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3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Mot anchor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DecLog\Traffic_randomaccess_TUPU_dec_qp22.txt</t>
  </si>
  <si>
    <t xml:space="preserve">randomaccess\DecLog\Traffic_randomaccess_TUPU_dec_qp27.txt</t>
  </si>
  <si>
    <t xml:space="preserve">randomaccess\DecLog\Traffic_randomaccess_TUPU_dec_qp32.txt</t>
  </si>
  <si>
    <t xml:space="preserve">randomaccess\DecLog\Traffic_randomaccess_TUPU_dec_qp37.txt</t>
  </si>
  <si>
    <t xml:space="preserve">randomaccess\DecLog\PeopleOnStreet_randomaccess_TUPU_dec_qp22.txt</t>
  </si>
  <si>
    <t xml:space="preserve">randomaccess\DecLog\PeopleOnStreet_randomaccess_TUPU_dec_qp27.txt</t>
  </si>
  <si>
    <t xml:space="preserve">randomaccess\DecLog\PeopleOnStreet_randomaccess_TUPU_dec_qp32.txt</t>
  </si>
  <si>
    <t xml:space="preserve">randomaccess\DecLog\PeopleOnStreet_randomaccess_TUPU_dec_qp37.txt</t>
  </si>
  <si>
    <t xml:space="preserve">randomaccess\DecLog\Kimono_randomaccess_TUPU_dec_qp22.txt</t>
  </si>
  <si>
    <t xml:space="preserve">randomaccess\DecLog\Kimono_randomaccess_TUPU_dec_qp27.txt</t>
  </si>
  <si>
    <t xml:space="preserve">randomaccess\DecLog\Kimono_randomaccess_TUPU_dec_qp32.txt</t>
  </si>
  <si>
    <t xml:space="preserve">randomaccess\DecLog\Kimono_randomaccess_TUPU_dec_qp37.txt</t>
  </si>
  <si>
    <t xml:space="preserve">randomaccess\DecLog\ParkScene_randomaccess_TUPU_dec_qp22.txt</t>
  </si>
  <si>
    <t xml:space="preserve">randomaccess\DecLog\ParkScene_randomaccess_TUPU_dec_qp27.txt</t>
  </si>
  <si>
    <t xml:space="preserve">randomaccess\DecLog\ParkScene_randomaccess_TUPU_dec_qp32.txt</t>
  </si>
  <si>
    <t xml:space="preserve">randomaccess\DecLog\ParkScene_randomaccess_TUPU_dec_qp37.txt</t>
  </si>
  <si>
    <t xml:space="preserve">randomaccess\DecLog\Cactus_randomaccess_TUPU_dec_qp22.txt</t>
  </si>
  <si>
    <t xml:space="preserve">randomaccess\DecLog\Cactus_randomaccess_TUPU_dec_qp27.txt</t>
  </si>
  <si>
    <t xml:space="preserve">randomaccess\DecLog\Cactus_randomaccess_TUPU_dec_qp32.txt</t>
  </si>
  <si>
    <t xml:space="preserve">randomaccess\DecLog\Cactus_randomaccess_TUPU_dec_qp37.txt</t>
  </si>
  <si>
    <t xml:space="preserve">randomaccess\DecLog\BasketballDrive_randomaccess_TUPU_dec_qp22.txt</t>
  </si>
  <si>
    <t xml:space="preserve">randomaccess\DecLog\BasketballDrive_randomaccess_TUPU_dec_qp27.txt</t>
  </si>
  <si>
    <t xml:space="preserve">randomaccess\DecLog\BasketballDrive_randomaccess_TUPU_dec_qp32.txt</t>
  </si>
  <si>
    <t xml:space="preserve">randomaccess\DecLog\BasketballDrive_randomaccess_TUPU_dec_qp37.txt</t>
  </si>
  <si>
    <t xml:space="preserve">randomaccess\DecLog\BQTerrace_randomaccess_TUPU_dec_qp22.txt</t>
  </si>
  <si>
    <t xml:space="preserve">randomaccess\DecLog\BQTerrace_randomaccess_TUPU_dec_qp27.txt</t>
  </si>
  <si>
    <t xml:space="preserve">randomaccess\DecLog\BQTerrace_randomaccess_TUPU_dec_qp32.txt</t>
  </si>
  <si>
    <t xml:space="preserve">randomaccess\DecLog\BQTerrace_randomaccess_TUPU_dec_qp37.txt</t>
  </si>
  <si>
    <t xml:space="preserve">randomaccess\DecLog\BasketballDrill_randomaccess_TUPU_dec_qp22.txt</t>
  </si>
  <si>
    <t xml:space="preserve">randomaccess\DecLog\BasketballDrill_randomaccess_TUPU_dec_qp27.txt</t>
  </si>
  <si>
    <t xml:space="preserve">randomaccess\DecLog\BasketballDrill_randomaccess_TUPU_dec_qp32.txt</t>
  </si>
  <si>
    <t xml:space="preserve">randomaccess\DecLog\BasketballDrill_randomaccess_TUPU_dec_qp37.txt</t>
  </si>
  <si>
    <t xml:space="preserve">randomaccess\DecLog\BQMall_randomaccess_TUPU_dec_qp22.txt</t>
  </si>
  <si>
    <t xml:space="preserve">randomaccess\DecLog\BQMall_randomaccess_TUPU_dec_qp27.txt</t>
  </si>
  <si>
    <t xml:space="preserve">randomaccess\DecLog\BQMall_randomaccess_TUPU_dec_qp32.txt</t>
  </si>
  <si>
    <t xml:space="preserve">randomaccess\DecLog\BQMall_randomaccess_TUPU_dec_qp37.txt</t>
  </si>
  <si>
    <t xml:space="preserve">randomaccess\DecLog\PartyScene_randomaccess_TUPU_dec_qp22.txt</t>
  </si>
  <si>
    <t xml:space="preserve">randomaccess\DecLog\PartyScene_randomaccess_TUPU_dec_qp27.txt</t>
  </si>
  <si>
    <t xml:space="preserve">randomaccess\DecLog\PartyScene_randomaccess_TUPU_dec_qp32.txt</t>
  </si>
  <si>
    <t xml:space="preserve">randomaccess\DecLog\PartyScene_randomaccess_TUPU_dec_qp37.txt</t>
  </si>
  <si>
    <t xml:space="preserve">randomaccess\DecLog\RaceHorsesC_randomaccess_TUPU_dec_qp22.txt</t>
  </si>
  <si>
    <t xml:space="preserve">randomaccess\DecLog\RaceHorsesC_randomaccess_TUPU_dec_qp27.txt</t>
  </si>
  <si>
    <t xml:space="preserve">randomaccess\DecLog\RaceHorsesC_randomaccess_TUPU_dec_qp32.txt</t>
  </si>
  <si>
    <t xml:space="preserve">randomaccess\DecLog\RaceHorsesC_randomaccess_TUPU_dec_qp37.txt</t>
  </si>
  <si>
    <t xml:space="preserve">randomaccess\DecLog\BasketballPass_randomaccess_TUPU_dec_qp22.txt</t>
  </si>
  <si>
    <t xml:space="preserve">randomaccess\DecLog\BasketballPass_randomaccess_TUPU_dec_qp27.txt</t>
  </si>
  <si>
    <t xml:space="preserve">randomaccess\DecLog\BasketballPass_randomaccess_TUPU_dec_qp32.txt</t>
  </si>
  <si>
    <t xml:space="preserve">randomaccess\DecLog\BasketballPass_randomaccess_TUPU_dec_qp37.txt</t>
  </si>
  <si>
    <t xml:space="preserve">randomaccess\DecLog\BQSquare_randomaccess_TUPU_dec_qp22.txt</t>
  </si>
  <si>
    <t xml:space="preserve">randomaccess\DecLog\BQSquare_randomaccess_TUPU_dec_qp27.txt</t>
  </si>
  <si>
    <t xml:space="preserve">randomaccess\DecLog\BQSquare_randomaccess_TUPU_dec_qp32.txt</t>
  </si>
  <si>
    <t xml:space="preserve">randomaccess\DecLog\BQSquare_randomaccess_TUPU_dec_qp37.txt</t>
  </si>
  <si>
    <t xml:space="preserve">randomaccess\DecLog\BlowingBubbles_randomaccess_TUPU_dec_qp22.txt</t>
  </si>
  <si>
    <t xml:space="preserve">randomaccess\DecLog\BlowingBubbles_randomaccess_TUPU_dec_qp27.txt</t>
  </si>
  <si>
    <t xml:space="preserve">randomaccess\DecLog\BlowingBubbles_randomaccess_TUPU_dec_qp32.txt</t>
  </si>
  <si>
    <t xml:space="preserve">randomaccess\DecLog\BlowingBubbles_randomaccess_TUPU_dec_qp37.txt</t>
  </si>
  <si>
    <t xml:space="preserve">randomaccess\DecLog\RaceHorses_randomaccess_TUPU_dec_qp22.txt</t>
  </si>
  <si>
    <t xml:space="preserve">randomaccess\DecLog\RaceHorses_randomaccess_TUPU_dec_qp27.txt</t>
  </si>
  <si>
    <t xml:space="preserve">randomaccess\DecLog\RaceHorses_randomaccess_TUPU_dec_qp32.txt</t>
  </si>
  <si>
    <t xml:space="preserve">randomaccess\DecLog\RaceHorses_randomaccess_TUPU_dec_qp37.tx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27325946097496</v>
      </c>
      <c r="D21" s="24"/>
      <c r="E21" s="24"/>
      <c r="F21" s="24" t="n">
        <f aca="false">'Random access LoCo'!$Z82</f>
        <v>0.8986470796873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9502648287157</v>
      </c>
      <c r="D22" s="27"/>
      <c r="E22" s="27"/>
      <c r="F22" s="27" t="n">
        <f aca="false">'Random access LoCo'!$Y82</f>
        <v>0.9866363253931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766716108749185</v>
      </c>
      <c r="D32" s="24"/>
      <c r="E32" s="24"/>
      <c r="F32" s="24" t="n">
        <f aca="false">'Low delay LoCo'!$Z82</f>
        <v>0.9211166872664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625048466215</v>
      </c>
      <c r="D33" s="27"/>
      <c r="E33" s="27"/>
      <c r="F33" s="27" t="n">
        <f aca="false">'Low delay LoCo'!$Y82</f>
        <v>1.0113335602172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60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60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1"/>
      <c r="M23" s="51"/>
      <c r="N23" s="51"/>
      <c r="O23" s="51"/>
      <c r="P23" s="51"/>
      <c r="Q23" s="52"/>
      <c r="R23" s="51" t="n">
        <f aca="false">P23/3600</f>
        <v>0</v>
      </c>
      <c r="S23" s="60"/>
      <c r="T23" s="51"/>
      <c r="U23" s="51"/>
      <c r="V23" s="51"/>
      <c r="W23" s="51"/>
      <c r="X23" s="51"/>
      <c r="Y23" s="52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1"/>
      <c r="M27" s="51"/>
      <c r="N27" s="51"/>
      <c r="O27" s="51"/>
      <c r="P27" s="51"/>
      <c r="Q27" s="52"/>
      <c r="R27" s="51" t="n">
        <f aca="false">P27/3600</f>
        <v>0</v>
      </c>
      <c r="S27" s="60"/>
      <c r="T27" s="51"/>
      <c r="U27" s="51"/>
      <c r="V27" s="51"/>
      <c r="W27" s="51"/>
      <c r="X27" s="51"/>
      <c r="Y27" s="52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1"/>
      <c r="M31" s="51"/>
      <c r="N31" s="51"/>
      <c r="O31" s="51"/>
      <c r="P31" s="51"/>
      <c r="Q31" s="52"/>
      <c r="R31" s="51" t="n">
        <f aca="false">P31/3600</f>
        <v>0</v>
      </c>
      <c r="S31" s="60"/>
      <c r="T31" s="51"/>
      <c r="U31" s="51"/>
      <c r="V31" s="51"/>
      <c r="W31" s="51"/>
      <c r="X31" s="51"/>
      <c r="Y31" s="52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1"/>
      <c r="M35" s="51"/>
      <c r="N35" s="51"/>
      <c r="O35" s="51"/>
      <c r="P35" s="51"/>
      <c r="Q35" s="52"/>
      <c r="R35" s="51" t="n">
        <f aca="false">P35/3600</f>
        <v>0</v>
      </c>
      <c r="S35" s="60"/>
      <c r="T35" s="51"/>
      <c r="U35" s="51"/>
      <c r="V35" s="51"/>
      <c r="W35" s="51"/>
      <c r="X35" s="51"/>
      <c r="Y35" s="52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1"/>
      <c r="M39" s="51"/>
      <c r="N39" s="51"/>
      <c r="O39" s="51"/>
      <c r="P39" s="51"/>
      <c r="Q39" s="52"/>
      <c r="R39" s="51" t="n">
        <f aca="false">P39/3600</f>
        <v>0</v>
      </c>
      <c r="S39" s="60"/>
      <c r="T39" s="51"/>
      <c r="U39" s="51"/>
      <c r="V39" s="51"/>
      <c r="W39" s="51"/>
      <c r="X39" s="51"/>
      <c r="Y39" s="52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1"/>
      <c r="M43" s="51"/>
      <c r="N43" s="51"/>
      <c r="O43" s="51"/>
      <c r="P43" s="51"/>
      <c r="Q43" s="52"/>
      <c r="R43" s="51" t="n">
        <f aca="false">P43/3600</f>
        <v>0</v>
      </c>
      <c r="S43" s="60"/>
      <c r="T43" s="51"/>
      <c r="U43" s="51"/>
      <c r="V43" s="51"/>
      <c r="W43" s="51"/>
      <c r="X43" s="51"/>
      <c r="Y43" s="52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1"/>
      <c r="M47" s="51"/>
      <c r="N47" s="51"/>
      <c r="O47" s="51"/>
      <c r="P47" s="51"/>
      <c r="Q47" s="52"/>
      <c r="R47" s="51" t="n">
        <f aca="false">P47/3600</f>
        <v>0</v>
      </c>
      <c r="S47" s="60"/>
      <c r="T47" s="51"/>
      <c r="U47" s="51"/>
      <c r="V47" s="51"/>
      <c r="W47" s="51"/>
      <c r="X47" s="51"/>
      <c r="Y47" s="52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1"/>
      <c r="M51" s="51"/>
      <c r="N51" s="51"/>
      <c r="O51" s="51"/>
      <c r="P51" s="51"/>
      <c r="Q51" s="52"/>
      <c r="R51" s="51" t="n">
        <f aca="false">P51/3600</f>
        <v>0</v>
      </c>
      <c r="S51" s="60"/>
      <c r="T51" s="51"/>
      <c r="U51" s="51"/>
      <c r="V51" s="51"/>
      <c r="W51" s="51"/>
      <c r="X51" s="51"/>
      <c r="Y51" s="52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1"/>
      <c r="M55" s="51"/>
      <c r="N55" s="51"/>
      <c r="O55" s="51"/>
      <c r="P55" s="51"/>
      <c r="Q55" s="52"/>
      <c r="R55" s="51" t="n">
        <f aca="false">P55/3600</f>
        <v>0</v>
      </c>
      <c r="S55" s="60"/>
      <c r="T55" s="51"/>
      <c r="U55" s="51"/>
      <c r="V55" s="51"/>
      <c r="W55" s="51"/>
      <c r="X55" s="51"/>
      <c r="Y55" s="52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1"/>
      <c r="M59" s="51"/>
      <c r="N59" s="51"/>
      <c r="O59" s="51"/>
      <c r="P59" s="51"/>
      <c r="Q59" s="52"/>
      <c r="R59" s="51" t="n">
        <f aca="false">P59/3600</f>
        <v>0</v>
      </c>
      <c r="S59" s="60"/>
      <c r="T59" s="51"/>
      <c r="U59" s="51"/>
      <c r="V59" s="51"/>
      <c r="W59" s="51"/>
      <c r="X59" s="51"/>
      <c r="Y59" s="52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1"/>
      <c r="M63" s="51"/>
      <c r="N63" s="51"/>
      <c r="O63" s="51"/>
      <c r="P63" s="51"/>
      <c r="Q63" s="52"/>
      <c r="R63" s="51" t="n">
        <f aca="false">P63/3600</f>
        <v>0</v>
      </c>
      <c r="S63" s="60"/>
      <c r="T63" s="51"/>
      <c r="U63" s="51"/>
      <c r="V63" s="51"/>
      <c r="W63" s="51"/>
      <c r="X63" s="51"/>
      <c r="Y63" s="52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1"/>
      <c r="M67" s="51"/>
      <c r="N67" s="51"/>
      <c r="O67" s="51"/>
      <c r="P67" s="51"/>
      <c r="Q67" s="52"/>
      <c r="R67" s="51" t="n">
        <f aca="false">P67/3600</f>
        <v>0</v>
      </c>
      <c r="S67" s="60"/>
      <c r="T67" s="51"/>
      <c r="U67" s="51"/>
      <c r="V67" s="51"/>
      <c r="W67" s="51"/>
      <c r="X67" s="51"/>
      <c r="Y67" s="52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1"/>
      <c r="M71" s="51"/>
      <c r="N71" s="51"/>
      <c r="O71" s="51"/>
      <c r="P71" s="51"/>
      <c r="Q71" s="52"/>
      <c r="R71" s="51" t="n">
        <f aca="false">P71/3600</f>
        <v>0</v>
      </c>
      <c r="S71" s="60"/>
      <c r="T71" s="51"/>
      <c r="U71" s="51"/>
      <c r="V71" s="51"/>
      <c r="W71" s="51"/>
      <c r="X71" s="51"/>
      <c r="Y71" s="52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0</v>
      </c>
      <c r="R81" s="69" t="n">
        <f aca="false">GEOMEAN(AF3:AF74)*100</f>
        <v>0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1" t="n">
        <f aca="false">P7/3600</f>
        <v>0</v>
      </c>
      <c r="S7" s="53"/>
      <c r="T7" s="51"/>
      <c r="U7" s="51"/>
      <c r="V7" s="51"/>
      <c r="W7" s="51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1"/>
      <c r="M15" s="51"/>
      <c r="N15" s="51"/>
      <c r="O15" s="51"/>
      <c r="P15" s="51"/>
      <c r="Q15" s="51"/>
      <c r="R15" s="51" t="n">
        <f aca="false">P15/3600</f>
        <v>0</v>
      </c>
      <c r="S15" s="60"/>
      <c r="T15" s="51"/>
      <c r="U15" s="51"/>
      <c r="V15" s="51"/>
      <c r="W15" s="51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1"/>
      <c r="M19" s="51"/>
      <c r="N19" s="51"/>
      <c r="O19" s="51"/>
      <c r="P19" s="51"/>
      <c r="Q19" s="51"/>
      <c r="R19" s="51" t="n">
        <f aca="false">P19/3600</f>
        <v>0</v>
      </c>
      <c r="S19" s="60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1"/>
      <c r="M23" s="51"/>
      <c r="N23" s="51"/>
      <c r="O23" s="51"/>
      <c r="P23" s="51"/>
      <c r="Q23" s="51"/>
      <c r="R23" s="51" t="n">
        <f aca="false">P23/3600</f>
        <v>0</v>
      </c>
      <c r="S23" s="60"/>
      <c r="T23" s="51"/>
      <c r="U23" s="51"/>
      <c r="V23" s="51"/>
      <c r="W23" s="51"/>
      <c r="X23" s="51"/>
      <c r="Y23" s="51"/>
      <c r="Z23" s="5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51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51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1"/>
      <c r="M27" s="51"/>
      <c r="N27" s="51"/>
      <c r="O27" s="51"/>
      <c r="P27" s="51"/>
      <c r="Q27" s="51"/>
      <c r="R27" s="51" t="n">
        <f aca="false">P27/3600</f>
        <v>0</v>
      </c>
      <c r="S27" s="60"/>
      <c r="T27" s="51"/>
      <c r="U27" s="51"/>
      <c r="V27" s="51"/>
      <c r="W27" s="51"/>
      <c r="X27" s="51"/>
      <c r="Y27" s="51"/>
      <c r="Z27" s="5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51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51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1"/>
      <c r="M31" s="51"/>
      <c r="N31" s="51"/>
      <c r="O31" s="51"/>
      <c r="P31" s="51"/>
      <c r="Q31" s="51"/>
      <c r="R31" s="51" t="n">
        <f aca="false">P31/3600</f>
        <v>0</v>
      </c>
      <c r="S31" s="60"/>
      <c r="T31" s="51"/>
      <c r="U31" s="51"/>
      <c r="V31" s="51"/>
      <c r="W31" s="51"/>
      <c r="X31" s="51"/>
      <c r="Y31" s="51"/>
      <c r="Z31" s="5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51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51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1"/>
      <c r="M35" s="51"/>
      <c r="N35" s="51"/>
      <c r="O35" s="51"/>
      <c r="P35" s="51"/>
      <c r="Q35" s="51"/>
      <c r="R35" s="51" t="n">
        <f aca="false">P35/3600</f>
        <v>0</v>
      </c>
      <c r="S35" s="60"/>
      <c r="T35" s="51"/>
      <c r="U35" s="51"/>
      <c r="V35" s="51"/>
      <c r="W35" s="51"/>
      <c r="X35" s="51"/>
      <c r="Y35" s="51"/>
      <c r="Z35" s="5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51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51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1"/>
      <c r="M39" s="51"/>
      <c r="N39" s="51"/>
      <c r="O39" s="51"/>
      <c r="P39" s="51"/>
      <c r="Q39" s="51"/>
      <c r="R39" s="51" t="n">
        <f aca="false">P39/3600</f>
        <v>0</v>
      </c>
      <c r="S39" s="60"/>
      <c r="T39" s="51"/>
      <c r="U39" s="51"/>
      <c r="V39" s="51"/>
      <c r="W39" s="51"/>
      <c r="X39" s="51"/>
      <c r="Y39" s="51"/>
      <c r="Z39" s="5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51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51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1"/>
      <c r="M43" s="51"/>
      <c r="N43" s="51"/>
      <c r="O43" s="51"/>
      <c r="P43" s="51"/>
      <c r="Q43" s="51"/>
      <c r="R43" s="51" t="n">
        <f aca="false">P43/3600</f>
        <v>0</v>
      </c>
      <c r="S43" s="60"/>
      <c r="T43" s="51"/>
      <c r="U43" s="51"/>
      <c r="V43" s="51"/>
      <c r="W43" s="51"/>
      <c r="X43" s="51"/>
      <c r="Y43" s="51"/>
      <c r="Z43" s="5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51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51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1"/>
      <c r="M47" s="51"/>
      <c r="N47" s="51"/>
      <c r="O47" s="51"/>
      <c r="P47" s="51"/>
      <c r="Q47" s="51"/>
      <c r="R47" s="51" t="n">
        <f aca="false">P47/3600</f>
        <v>0</v>
      </c>
      <c r="S47" s="60"/>
      <c r="T47" s="51"/>
      <c r="U47" s="51"/>
      <c r="V47" s="51"/>
      <c r="W47" s="51"/>
      <c r="X47" s="51"/>
      <c r="Y47" s="51"/>
      <c r="Z47" s="5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51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51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1"/>
      <c r="M51" s="51"/>
      <c r="N51" s="51"/>
      <c r="O51" s="51"/>
      <c r="P51" s="51"/>
      <c r="Q51" s="51"/>
      <c r="R51" s="51" t="n">
        <f aca="false">P51/3600</f>
        <v>0</v>
      </c>
      <c r="S51" s="60"/>
      <c r="T51" s="51"/>
      <c r="U51" s="51"/>
      <c r="V51" s="51"/>
      <c r="W51" s="51"/>
      <c r="X51" s="51"/>
      <c r="Y51" s="51"/>
      <c r="Z51" s="5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1"/>
      <c r="M55" s="51"/>
      <c r="N55" s="51"/>
      <c r="O55" s="51"/>
      <c r="P55" s="51"/>
      <c r="Q55" s="51"/>
      <c r="R55" s="51" t="n">
        <f aca="false">P55/3600</f>
        <v>0</v>
      </c>
      <c r="S55" s="60"/>
      <c r="T55" s="51"/>
      <c r="U55" s="51"/>
      <c r="V55" s="51"/>
      <c r="W55" s="51"/>
      <c r="X55" s="51"/>
      <c r="Y55" s="51"/>
      <c r="Z55" s="5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51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51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1"/>
      <c r="M59" s="51"/>
      <c r="N59" s="51"/>
      <c r="O59" s="51"/>
      <c r="P59" s="51"/>
      <c r="Q59" s="51"/>
      <c r="R59" s="51" t="n">
        <f aca="false">P59/3600</f>
        <v>0</v>
      </c>
      <c r="S59" s="60"/>
      <c r="T59" s="51"/>
      <c r="U59" s="51"/>
      <c r="V59" s="51"/>
      <c r="W59" s="51"/>
      <c r="X59" s="51"/>
      <c r="Y59" s="51"/>
      <c r="Z59" s="5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1"/>
      <c r="M63" s="51"/>
      <c r="N63" s="51"/>
      <c r="O63" s="51"/>
      <c r="P63" s="51"/>
      <c r="Q63" s="51"/>
      <c r="R63" s="51" t="n">
        <f aca="false">P63/3600</f>
        <v>0</v>
      </c>
      <c r="S63" s="60"/>
      <c r="T63" s="51"/>
      <c r="U63" s="51"/>
      <c r="V63" s="51"/>
      <c r="W63" s="51"/>
      <c r="X63" s="51"/>
      <c r="Y63" s="51"/>
      <c r="Z63" s="5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51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51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1"/>
      <c r="M67" s="51"/>
      <c r="N67" s="51"/>
      <c r="O67" s="51"/>
      <c r="P67" s="51"/>
      <c r="Q67" s="51"/>
      <c r="R67" s="51" t="n">
        <f aca="false">P67/3600</f>
        <v>0</v>
      </c>
      <c r="S67" s="60"/>
      <c r="T67" s="51"/>
      <c r="U67" s="51"/>
      <c r="V67" s="51"/>
      <c r="W67" s="51"/>
      <c r="X67" s="51"/>
      <c r="Y67" s="51"/>
      <c r="Z67" s="5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1"/>
      <c r="M71" s="51"/>
      <c r="N71" s="51"/>
      <c r="O71" s="51"/>
      <c r="P71" s="51"/>
      <c r="Q71" s="51"/>
      <c r="R71" s="51" t="n">
        <f aca="false">P71/3600</f>
        <v>0</v>
      </c>
      <c r="S71" s="60"/>
      <c r="T71" s="51"/>
      <c r="U71" s="51"/>
      <c r="V71" s="51"/>
      <c r="W71" s="51"/>
      <c r="X71" s="51"/>
      <c r="Y71" s="51"/>
      <c r="Z71" s="5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74)*100</f>
        <v>0</v>
      </c>
      <c r="R81" s="69" t="n">
        <f aca="false">GEOMEAN(AF3:AF74)*100</f>
        <v>0</v>
      </c>
      <c r="S81" s="69"/>
      <c r="T81" s="69"/>
      <c r="U81" s="69"/>
      <c r="V81" s="69"/>
      <c r="W81" s="69"/>
      <c r="X81" s="69"/>
      <c r="Y81" s="69" t="n">
        <f aca="false">GEOMEAN(AG3:AG74)*100</f>
        <v>0</v>
      </c>
      <c r="Z81" s="69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79"/>
      <c r="Y82" s="79" t="e">
        <f aca="false">Y81/Q81</f>
        <v>#DIV/0!</v>
      </c>
      <c r="Z82" s="79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74)/3600</f>
        <v>0</v>
      </c>
      <c r="R83" s="68" t="n">
        <f aca="false">SUM(R3:R74)</f>
        <v>0</v>
      </c>
      <c r="X83" s="68"/>
      <c r="Y83" s="68" t="n">
        <f aca="false">SUM(Y3:Y74)/3600</f>
        <v>0</v>
      </c>
      <c r="Z83" s="68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5" activeCellId="0" sqref="A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41.2448</v>
      </c>
      <c r="I3" s="50" t="n">
        <f aca="false">V3</f>
        <v>41.4503</v>
      </c>
      <c r="J3" s="50" t="n">
        <f aca="false">T3</f>
        <v>13641.2448</v>
      </c>
      <c r="K3" s="50" t="n">
        <f aca="false">W3</f>
        <v>43.993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05.383</v>
      </c>
      <c r="Q3" s="81" t="n">
        <v>50.563</v>
      </c>
      <c r="R3" s="51" t="n">
        <f aca="false">P3/3600</f>
        <v>9.50149527777778</v>
      </c>
      <c r="S3" s="53"/>
      <c r="T3" s="51" t="n">
        <v>13641.2448</v>
      </c>
      <c r="U3" s="51" t="n">
        <v>41.6741</v>
      </c>
      <c r="V3" s="51" t="n">
        <v>41.4503</v>
      </c>
      <c r="W3" s="51" t="n">
        <v>43.9936</v>
      </c>
      <c r="X3" s="51" t="n">
        <v>24089.197</v>
      </c>
      <c r="Y3" s="81" t="n">
        <v>50.688</v>
      </c>
      <c r="Z3" s="51" t="n">
        <f aca="false">X3/3600</f>
        <v>6.69144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563</v>
      </c>
      <c r="AF3" s="38" t="n">
        <f aca="false">R3/100</f>
        <v>0.0950149527777778</v>
      </c>
      <c r="AG3" s="38" t="n">
        <f aca="false">Y3/100</f>
        <v>0.50688</v>
      </c>
      <c r="AH3" s="38" t="n">
        <f aca="false">Z3/100</f>
        <v>0.0669144361111111</v>
      </c>
      <c r="AI3" s="0"/>
      <c r="AJ3" s="0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7.7232</v>
      </c>
      <c r="I4" s="50" t="n">
        <f aca="false">V4</f>
        <v>39.8328</v>
      </c>
      <c r="J4" s="50" t="n">
        <f aca="false">T4</f>
        <v>5597.7232</v>
      </c>
      <c r="K4" s="50" t="n">
        <f aca="false">W4</f>
        <v>42.240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305.581</v>
      </c>
      <c r="Q4" s="81" t="n">
        <v>47.516</v>
      </c>
      <c r="R4" s="51" t="n">
        <f aca="false">P4/3600</f>
        <v>7.86266138888889</v>
      </c>
      <c r="S4" s="53"/>
      <c r="T4" s="51" t="n">
        <v>5597.7232</v>
      </c>
      <c r="U4" s="51" t="n">
        <v>39.2342</v>
      </c>
      <c r="V4" s="51" t="n">
        <v>39.8328</v>
      </c>
      <c r="W4" s="51" t="n">
        <v>42.2407</v>
      </c>
      <c r="X4" s="51" t="n">
        <v>20395.067</v>
      </c>
      <c r="Y4" s="81" t="n">
        <v>48.407</v>
      </c>
      <c r="Z4" s="51" t="n">
        <f aca="false">X4/3600</f>
        <v>5.66529638888889</v>
      </c>
      <c r="AA4" s="53"/>
      <c r="AB4" s="53"/>
      <c r="AC4" s="53"/>
      <c r="AE4" s="38" t="n">
        <f aca="false">Q4/100</f>
        <v>0.47516</v>
      </c>
      <c r="AF4" s="38" t="n">
        <f aca="false">R4/100</f>
        <v>0.0786266138888889</v>
      </c>
      <c r="AG4" s="38" t="n">
        <f aca="false">Y4/100</f>
        <v>0.48407</v>
      </c>
      <c r="AH4" s="38" t="n">
        <f aca="false">Z4/100</f>
        <v>0.0566529638888889</v>
      </c>
      <c r="AI4" s="0"/>
      <c r="AJ4" s="0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0.5584</v>
      </c>
      <c r="I5" s="50" t="n">
        <f aca="false">V5</f>
        <v>38.4267</v>
      </c>
      <c r="J5" s="50" t="n">
        <f aca="false">T5</f>
        <v>2680.5584</v>
      </c>
      <c r="K5" s="50" t="n">
        <f aca="false">W5</f>
        <v>40.729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5527.403</v>
      </c>
      <c r="Q5" s="81" t="n">
        <v>38.328</v>
      </c>
      <c r="R5" s="51" t="n">
        <f aca="false">P5/3600</f>
        <v>7.09094527777778</v>
      </c>
      <c r="S5" s="53"/>
      <c r="T5" s="51" t="n">
        <v>2680.5584</v>
      </c>
      <c r="U5" s="51" t="n">
        <v>36.713</v>
      </c>
      <c r="V5" s="51" t="n">
        <v>38.4267</v>
      </c>
      <c r="W5" s="51" t="n">
        <v>40.7291</v>
      </c>
      <c r="X5" s="51" t="n">
        <v>18698.723</v>
      </c>
      <c r="Y5" s="81" t="n">
        <v>38.985</v>
      </c>
      <c r="Z5" s="51" t="n">
        <f aca="false">X5/3600</f>
        <v>5.19408972222222</v>
      </c>
      <c r="AA5" s="53"/>
      <c r="AB5" s="53"/>
      <c r="AC5" s="53"/>
      <c r="AE5" s="38" t="n">
        <f aca="false">Q5/100</f>
        <v>0.38328</v>
      </c>
      <c r="AF5" s="38" t="n">
        <f aca="false">R5/100</f>
        <v>0.0709094527777778</v>
      </c>
      <c r="AG5" s="38" t="n">
        <f aca="false">Y5/100</f>
        <v>0.38985</v>
      </c>
      <c r="AH5" s="38" t="n">
        <f aca="false">Z5/100</f>
        <v>0.0519408972222222</v>
      </c>
      <c r="AI5" s="0"/>
      <c r="AJ5" s="0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5.0448</v>
      </c>
      <c r="I6" s="57" t="n">
        <f aca="false">V6</f>
        <v>36.9391</v>
      </c>
      <c r="J6" s="57" t="n">
        <f aca="false">T6</f>
        <v>1375.0448</v>
      </c>
      <c r="K6" s="57" t="n">
        <f aca="false">W6</f>
        <v>39.286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4182.22</v>
      </c>
      <c r="Q6" s="82" t="n">
        <v>36.219</v>
      </c>
      <c r="R6" s="58" t="n">
        <f aca="false">P6/3600</f>
        <v>6.71728333333333</v>
      </c>
      <c r="S6" s="56"/>
      <c r="T6" s="58" t="n">
        <v>1375.0448</v>
      </c>
      <c r="U6" s="58" t="n">
        <v>34.1163</v>
      </c>
      <c r="V6" s="58" t="n">
        <v>36.9391</v>
      </c>
      <c r="W6" s="58" t="n">
        <v>39.2862</v>
      </c>
      <c r="X6" s="58" t="n">
        <v>17805.718</v>
      </c>
      <c r="Y6" s="82" t="n">
        <v>35.641</v>
      </c>
      <c r="Z6" s="58" t="n">
        <f aca="false">X6/3600</f>
        <v>4.94603277777778</v>
      </c>
      <c r="AA6" s="56"/>
      <c r="AB6" s="56"/>
      <c r="AC6" s="56"/>
      <c r="AE6" s="38" t="n">
        <f aca="false">Q6/100</f>
        <v>0.36219</v>
      </c>
      <c r="AF6" s="38" t="n">
        <f aca="false">R6/100</f>
        <v>0.0671728333333333</v>
      </c>
      <c r="AG6" s="38" t="n">
        <f aca="false">Y6/100</f>
        <v>0.35641</v>
      </c>
      <c r="AH6" s="38" t="n">
        <f aca="false">Z6/100</f>
        <v>0.0494603277777778</v>
      </c>
      <c r="AI6" s="0"/>
      <c r="AJ6" s="0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37.392</v>
      </c>
      <c r="I7" s="50" t="n">
        <f aca="false">V7</f>
        <v>44.8572</v>
      </c>
      <c r="J7" s="50" t="n">
        <f aca="false">T7</f>
        <v>34637.392</v>
      </c>
      <c r="K7" s="50" t="n">
        <f aca="false">W7</f>
        <v>44.6121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1460.616</v>
      </c>
      <c r="Q7" s="81" t="n">
        <v>64.751</v>
      </c>
      <c r="R7" s="51" t="n">
        <f aca="false">P7/3600</f>
        <v>14.2946155555556</v>
      </c>
      <c r="S7" s="53"/>
      <c r="T7" s="51" t="n">
        <v>34637.392</v>
      </c>
      <c r="U7" s="51" t="n">
        <v>40.298</v>
      </c>
      <c r="V7" s="51" t="n">
        <v>44.8572</v>
      </c>
      <c r="W7" s="51" t="n">
        <v>44.6121</v>
      </c>
      <c r="X7" s="51" t="n">
        <v>35988.24</v>
      </c>
      <c r="Y7" s="81" t="n">
        <v>64.657</v>
      </c>
      <c r="Z7" s="51" t="n">
        <f aca="false">X7/3600</f>
        <v>9.9967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751</v>
      </c>
      <c r="AF7" s="38" t="n">
        <f aca="false">R7/100</f>
        <v>0.142946155555556</v>
      </c>
      <c r="AG7" s="38" t="n">
        <f aca="false">Y7/100</f>
        <v>0.64657</v>
      </c>
      <c r="AH7" s="38" t="n">
        <f aca="false">Z7/100</f>
        <v>0.0999673333333333</v>
      </c>
      <c r="AI7" s="0"/>
      <c r="AJ7" s="0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2.0512</v>
      </c>
      <c r="I8" s="50" t="n">
        <f aca="false">V8</f>
        <v>43.0553</v>
      </c>
      <c r="J8" s="50" t="n">
        <f aca="false">T8</f>
        <v>16742.0512</v>
      </c>
      <c r="K8" s="50" t="n">
        <f aca="false">W8</f>
        <v>43.326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472.642</v>
      </c>
      <c r="Q8" s="81" t="n">
        <v>56.344</v>
      </c>
      <c r="R8" s="51" t="n">
        <f aca="false">P8/3600</f>
        <v>11.5201783333333</v>
      </c>
      <c r="S8" s="53"/>
      <c r="T8" s="51" t="n">
        <v>16742.0512</v>
      </c>
      <c r="U8" s="51" t="n">
        <v>37.3203</v>
      </c>
      <c r="V8" s="51" t="n">
        <v>43.0553</v>
      </c>
      <c r="W8" s="51" t="n">
        <v>43.3262</v>
      </c>
      <c r="X8" s="51" t="n">
        <v>29750.156</v>
      </c>
      <c r="Y8" s="81" t="n">
        <v>56.344</v>
      </c>
      <c r="Z8" s="51" t="n">
        <f aca="false">X8/3600</f>
        <v>8.26393222222222</v>
      </c>
      <c r="AA8" s="53"/>
      <c r="AB8" s="53"/>
      <c r="AC8" s="53"/>
      <c r="AE8" s="38" t="n">
        <f aca="false">Q8/100</f>
        <v>0.56344</v>
      </c>
      <c r="AF8" s="38" t="n">
        <f aca="false">R8/100</f>
        <v>0.115201783333333</v>
      </c>
      <c r="AG8" s="38" t="n">
        <f aca="false">Y8/100</f>
        <v>0.56344</v>
      </c>
      <c r="AH8" s="38" t="n">
        <f aca="false">Z8/100</f>
        <v>0.0826393222222222</v>
      </c>
      <c r="AI8" s="0"/>
      <c r="AJ8" s="0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04</v>
      </c>
      <c r="I9" s="50" t="n">
        <f aca="false">V9</f>
        <v>41.2965</v>
      </c>
      <c r="J9" s="50" t="n">
        <f aca="false">T9</f>
        <v>8793.04</v>
      </c>
      <c r="K9" s="50" t="n">
        <f aca="false">W9</f>
        <v>41.9454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5933.942</v>
      </c>
      <c r="Q9" s="81" t="n">
        <v>54.126</v>
      </c>
      <c r="R9" s="51" t="n">
        <f aca="false">P9/3600</f>
        <v>9.98165055555556</v>
      </c>
      <c r="S9" s="53"/>
      <c r="T9" s="51" t="n">
        <v>8793.04</v>
      </c>
      <c r="U9" s="51" t="n">
        <v>34.3508</v>
      </c>
      <c r="V9" s="51" t="n">
        <v>41.2965</v>
      </c>
      <c r="W9" s="51" t="n">
        <v>41.9454</v>
      </c>
      <c r="X9" s="51" t="n">
        <v>26210.216</v>
      </c>
      <c r="Y9" s="81" t="n">
        <v>54.032</v>
      </c>
      <c r="Z9" s="51" t="n">
        <f aca="false">X9/3600</f>
        <v>7.28061555555556</v>
      </c>
      <c r="AA9" s="53"/>
      <c r="AB9" s="53"/>
      <c r="AC9" s="53"/>
      <c r="AE9" s="38" t="n">
        <f aca="false">Q9/100</f>
        <v>0.54126</v>
      </c>
      <c r="AF9" s="38" t="n">
        <f aca="false">R9/100</f>
        <v>0.0998165055555556</v>
      </c>
      <c r="AG9" s="38" t="n">
        <f aca="false">Y9/100</f>
        <v>0.54032</v>
      </c>
      <c r="AH9" s="38" t="n">
        <f aca="false">Z9/100</f>
        <v>0.0728061555555556</v>
      </c>
      <c r="AI9" s="0"/>
      <c r="AJ9" s="0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3.1136</v>
      </c>
      <c r="I10" s="57" t="n">
        <f aca="false">V10</f>
        <v>39.6085</v>
      </c>
      <c r="J10" s="57" t="n">
        <f aca="false">T10</f>
        <v>4873.1136</v>
      </c>
      <c r="K10" s="57" t="n">
        <f aca="false">W10</f>
        <v>40.531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2652.447</v>
      </c>
      <c r="Q10" s="82" t="n">
        <v>52.063</v>
      </c>
      <c r="R10" s="58" t="n">
        <f aca="false">P10/3600</f>
        <v>9.07012416666667</v>
      </c>
      <c r="S10" s="56"/>
      <c r="T10" s="58" t="n">
        <v>4873.1136</v>
      </c>
      <c r="U10" s="58" t="n">
        <v>31.5493</v>
      </c>
      <c r="V10" s="58" t="n">
        <v>39.6085</v>
      </c>
      <c r="W10" s="58" t="n">
        <v>40.531</v>
      </c>
      <c r="X10" s="58" t="n">
        <v>24075.837</v>
      </c>
      <c r="Y10" s="82" t="n">
        <v>51.016</v>
      </c>
      <c r="Z10" s="58" t="n">
        <f aca="false">X10/3600</f>
        <v>6.6877325</v>
      </c>
      <c r="AA10" s="56"/>
      <c r="AB10" s="56"/>
      <c r="AC10" s="56"/>
      <c r="AE10" s="38" t="n">
        <f aca="false">Q10/100</f>
        <v>0.52063</v>
      </c>
      <c r="AF10" s="38" t="n">
        <f aca="false">R10/100</f>
        <v>0.0907012416666667</v>
      </c>
      <c r="AG10" s="38" t="n">
        <f aca="false">Y10/100</f>
        <v>0.51016</v>
      </c>
      <c r="AH10" s="38" t="n">
        <f aca="false">Z10/100</f>
        <v>0.066877325</v>
      </c>
      <c r="AI10" s="0"/>
      <c r="AJ10" s="0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8296</v>
      </c>
      <c r="I11" s="50" t="n">
        <f aca="false">V11</f>
        <v>43.4991</v>
      </c>
      <c r="J11" s="50" t="n">
        <f aca="false">T11</f>
        <v>4910.8296</v>
      </c>
      <c r="K11" s="50" t="n">
        <f aca="false">W11</f>
        <v>45.18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315.651</v>
      </c>
      <c r="Q11" s="81" t="n">
        <v>43.422</v>
      </c>
      <c r="R11" s="51" t="n">
        <f aca="false">P11/3600</f>
        <v>8.69879194444444</v>
      </c>
      <c r="S11" s="53"/>
      <c r="T11" s="51" t="n">
        <v>4910.8296</v>
      </c>
      <c r="U11" s="51" t="n">
        <v>41.7455</v>
      </c>
      <c r="V11" s="51" t="n">
        <v>43.4991</v>
      </c>
      <c r="W11" s="51" t="n">
        <v>45.184</v>
      </c>
      <c r="X11" s="51" t="n">
        <v>22760.227</v>
      </c>
      <c r="Y11" s="81" t="n">
        <v>43.594</v>
      </c>
      <c r="Z11" s="51" t="n">
        <f aca="false">X11/3600</f>
        <v>6.32228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3422</v>
      </c>
      <c r="AF11" s="38" t="n">
        <f aca="false">R11/100</f>
        <v>0.0869879194444445</v>
      </c>
      <c r="AG11" s="38" t="n">
        <f aca="false">Y11/100</f>
        <v>0.43594</v>
      </c>
      <c r="AH11" s="38" t="n">
        <f aca="false">Z11/100</f>
        <v>0.0632228527777778</v>
      </c>
      <c r="AI11" s="0"/>
      <c r="AJ11" s="0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652</v>
      </c>
      <c r="I12" s="50" t="n">
        <f aca="false">V12</f>
        <v>42.144</v>
      </c>
      <c r="J12" s="50" t="n">
        <f aca="false">T12</f>
        <v>2275.652</v>
      </c>
      <c r="K12" s="50" t="n">
        <f aca="false">W12</f>
        <v>43.370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6611.686</v>
      </c>
      <c r="Q12" s="81" t="n">
        <v>41.516</v>
      </c>
      <c r="R12" s="51" t="n">
        <f aca="false">P12/3600</f>
        <v>7.392135</v>
      </c>
      <c r="S12" s="53"/>
      <c r="T12" s="51" t="n">
        <v>2275.652</v>
      </c>
      <c r="U12" s="51" t="n">
        <v>39.8706</v>
      </c>
      <c r="V12" s="51" t="n">
        <v>42.144</v>
      </c>
      <c r="W12" s="51" t="n">
        <v>43.3704</v>
      </c>
      <c r="X12" s="51" t="n">
        <v>19747.278</v>
      </c>
      <c r="Y12" s="81" t="n">
        <v>41.078</v>
      </c>
      <c r="Z12" s="51" t="n">
        <f aca="false">X12/3600</f>
        <v>5.485355</v>
      </c>
      <c r="AA12" s="53"/>
      <c r="AB12" s="53"/>
      <c r="AC12" s="53"/>
      <c r="AE12" s="38" t="n">
        <f aca="false">Q12/100</f>
        <v>0.41516</v>
      </c>
      <c r="AF12" s="38" t="n">
        <f aca="false">R12/100</f>
        <v>0.07392135</v>
      </c>
      <c r="AG12" s="38" t="n">
        <f aca="false">Y12/100</f>
        <v>0.41078</v>
      </c>
      <c r="AH12" s="38" t="n">
        <f aca="false">Z12/100</f>
        <v>0.05485355</v>
      </c>
      <c r="AI12" s="0"/>
      <c r="AJ12" s="0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5072</v>
      </c>
      <c r="I13" s="50" t="n">
        <f aca="false">V13</f>
        <v>40.8386</v>
      </c>
      <c r="J13" s="50" t="n">
        <f aca="false">T13</f>
        <v>1109.5072</v>
      </c>
      <c r="K13" s="50" t="n">
        <f aca="false">W13</f>
        <v>41.926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3855.18</v>
      </c>
      <c r="Q13" s="81" t="n">
        <v>35.625</v>
      </c>
      <c r="R13" s="51" t="n">
        <f aca="false">P13/3600</f>
        <v>6.62643888888889</v>
      </c>
      <c r="S13" s="53"/>
      <c r="T13" s="51" t="n">
        <v>1109.5072</v>
      </c>
      <c r="U13" s="51" t="n">
        <v>37.5423</v>
      </c>
      <c r="V13" s="51" t="n">
        <v>40.8386</v>
      </c>
      <c r="W13" s="51" t="n">
        <v>41.9267</v>
      </c>
      <c r="X13" s="51" t="n">
        <v>17989.699</v>
      </c>
      <c r="Y13" s="81" t="n">
        <v>35.391</v>
      </c>
      <c r="Z13" s="51" t="n">
        <f aca="false">X13/3600</f>
        <v>4.99713861111111</v>
      </c>
      <c r="AA13" s="53"/>
      <c r="AB13" s="53"/>
      <c r="AC13" s="53"/>
      <c r="AE13" s="38" t="n">
        <f aca="false">Q13/100</f>
        <v>0.35625</v>
      </c>
      <c r="AF13" s="38" t="n">
        <f aca="false">R13/100</f>
        <v>0.0662643888888889</v>
      </c>
      <c r="AG13" s="38" t="n">
        <f aca="false">Y13/100</f>
        <v>0.35391</v>
      </c>
      <c r="AH13" s="38" t="n">
        <f aca="false">Z13/100</f>
        <v>0.0499713861111111</v>
      </c>
      <c r="AI13" s="0"/>
      <c r="AJ13" s="0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5472</v>
      </c>
      <c r="I14" s="57" t="n">
        <f aca="false">V14</f>
        <v>39.6127</v>
      </c>
      <c r="J14" s="57" t="n">
        <f aca="false">T14</f>
        <v>555.5472</v>
      </c>
      <c r="K14" s="57" t="n">
        <f aca="false">W14</f>
        <v>40.83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2192.523</v>
      </c>
      <c r="Q14" s="82" t="n">
        <v>27.906</v>
      </c>
      <c r="R14" s="58" t="n">
        <f aca="false">P14/3600</f>
        <v>6.16458972222222</v>
      </c>
      <c r="S14" s="56"/>
      <c r="T14" s="58" t="n">
        <v>555.5472</v>
      </c>
      <c r="U14" s="58" t="n">
        <v>35.1566</v>
      </c>
      <c r="V14" s="58" t="n">
        <v>39.6127</v>
      </c>
      <c r="W14" s="58" t="n">
        <v>40.834</v>
      </c>
      <c r="X14" s="58" t="n">
        <v>16760.767</v>
      </c>
      <c r="Y14" s="82" t="n">
        <v>28.422</v>
      </c>
      <c r="Z14" s="58" t="n">
        <f aca="false">X14/3600</f>
        <v>4.65576861111111</v>
      </c>
      <c r="AA14" s="56"/>
      <c r="AB14" s="56"/>
      <c r="AC14" s="56"/>
      <c r="AE14" s="38" t="n">
        <f aca="false">Q14/100</f>
        <v>0.27906</v>
      </c>
      <c r="AF14" s="38" t="n">
        <f aca="false">R14/100</f>
        <v>0.0616458972222222</v>
      </c>
      <c r="AG14" s="38" t="n">
        <f aca="false">Y14/100</f>
        <v>0.28422</v>
      </c>
      <c r="AH14" s="38" t="n">
        <f aca="false">Z14/100</f>
        <v>0.0465576861111111</v>
      </c>
      <c r="AI14" s="0"/>
      <c r="AJ14" s="0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62.3736</v>
      </c>
      <c r="I15" s="59" t="n">
        <f aca="false">V15</f>
        <v>42.2596</v>
      </c>
      <c r="J15" s="59" t="n">
        <f aca="false">T15</f>
        <v>7962.3736</v>
      </c>
      <c r="K15" s="59" t="n">
        <f aca="false">W15</f>
        <v>43.5718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479.378</v>
      </c>
      <c r="Q15" s="81" t="n">
        <v>43.235</v>
      </c>
      <c r="R15" s="51" t="n">
        <f aca="false">P15/3600</f>
        <v>8.74427166666667</v>
      </c>
      <c r="S15" s="60"/>
      <c r="T15" s="51" t="n">
        <v>7962.3736</v>
      </c>
      <c r="U15" s="51" t="n">
        <v>40.0836</v>
      </c>
      <c r="V15" s="51" t="n">
        <v>42.2596</v>
      </c>
      <c r="W15" s="51" t="n">
        <v>43.5718</v>
      </c>
      <c r="X15" s="51" t="n">
        <v>22084.454</v>
      </c>
      <c r="Y15" s="81" t="n">
        <v>43.485</v>
      </c>
      <c r="Z15" s="51" t="n">
        <f aca="false">X15/3600</f>
        <v>6.13457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235</v>
      </c>
      <c r="AF15" s="38" t="n">
        <f aca="false">R15/100</f>
        <v>0.0874427166666667</v>
      </c>
      <c r="AG15" s="38" t="n">
        <f aca="false">Y15/100</f>
        <v>0.43485</v>
      </c>
      <c r="AH15" s="38" t="n">
        <f aca="false">Z15/100</f>
        <v>0.0613457055555556</v>
      </c>
      <c r="AI15" s="0"/>
      <c r="AJ15" s="0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5.9232</v>
      </c>
      <c r="I16" s="50" t="n">
        <f aca="false">V16</f>
        <v>40.5059</v>
      </c>
      <c r="J16" s="50" t="n">
        <f aca="false">T16</f>
        <v>3515.9232</v>
      </c>
      <c r="K16" s="50" t="n">
        <f aca="false">W16</f>
        <v>41.483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464.278</v>
      </c>
      <c r="Q16" s="81" t="n">
        <v>39.141</v>
      </c>
      <c r="R16" s="51" t="n">
        <f aca="false">P16/3600</f>
        <v>7.07341055555556</v>
      </c>
      <c r="S16" s="53"/>
      <c r="T16" s="51" t="n">
        <v>3515.9232</v>
      </c>
      <c r="U16" s="51" t="n">
        <v>37.5848</v>
      </c>
      <c r="V16" s="51" t="n">
        <v>40.5059</v>
      </c>
      <c r="W16" s="51" t="n">
        <v>41.4832</v>
      </c>
      <c r="X16" s="51" t="n">
        <v>18438.321</v>
      </c>
      <c r="Y16" s="81" t="n">
        <v>38.938</v>
      </c>
      <c r="Z16" s="51" t="n">
        <f aca="false">X16/3600</f>
        <v>5.12175583333333</v>
      </c>
      <c r="AA16" s="53"/>
      <c r="AB16" s="53"/>
      <c r="AC16" s="53"/>
      <c r="AE16" s="38" t="n">
        <f aca="false">Q16/100</f>
        <v>0.39141</v>
      </c>
      <c r="AF16" s="38" t="n">
        <f aca="false">R16/100</f>
        <v>0.0707341055555556</v>
      </c>
      <c r="AG16" s="38" t="n">
        <f aca="false">Y16/100</f>
        <v>0.38938</v>
      </c>
      <c r="AH16" s="38" t="n">
        <f aca="false">Z16/100</f>
        <v>0.0512175583333333</v>
      </c>
      <c r="AI16" s="0"/>
      <c r="AJ16" s="0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8.6144</v>
      </c>
      <c r="I17" s="50" t="n">
        <f aca="false">V17</f>
        <v>38.8301</v>
      </c>
      <c r="J17" s="50" t="n">
        <f aca="false">T17</f>
        <v>1608.6144</v>
      </c>
      <c r="K17" s="50" t="n">
        <f aca="false">W17</f>
        <v>39.898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2607.942</v>
      </c>
      <c r="Q17" s="81" t="n">
        <v>34.828</v>
      </c>
      <c r="R17" s="51" t="n">
        <f aca="false">P17/3600</f>
        <v>6.27998388888889</v>
      </c>
      <c r="S17" s="53"/>
      <c r="T17" s="51" t="n">
        <v>1608.6144</v>
      </c>
      <c r="U17" s="51" t="n">
        <v>34.9789</v>
      </c>
      <c r="V17" s="51" t="n">
        <v>38.8301</v>
      </c>
      <c r="W17" s="51" t="n">
        <v>39.8989</v>
      </c>
      <c r="X17" s="51" t="n">
        <v>16673.891</v>
      </c>
      <c r="Y17" s="81" t="n">
        <v>35.61</v>
      </c>
      <c r="Z17" s="51" t="n">
        <f aca="false">X17/3600</f>
        <v>4.63163638888889</v>
      </c>
      <c r="AA17" s="53"/>
      <c r="AB17" s="53"/>
      <c r="AC17" s="53"/>
      <c r="AE17" s="38" t="n">
        <f aca="false">Q17/100</f>
        <v>0.34828</v>
      </c>
      <c r="AF17" s="38" t="n">
        <f aca="false">R17/100</f>
        <v>0.0627998388888889</v>
      </c>
      <c r="AG17" s="38" t="n">
        <f aca="false">Y17/100</f>
        <v>0.3561</v>
      </c>
      <c r="AH17" s="38" t="n">
        <f aca="false">Z17/100</f>
        <v>0.0463163638888889</v>
      </c>
      <c r="AI17" s="0"/>
      <c r="AJ17" s="0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4.9488</v>
      </c>
      <c r="I18" s="57" t="n">
        <f aca="false">V18</f>
        <v>37.2017</v>
      </c>
      <c r="J18" s="57" t="n">
        <f aca="false">T18</f>
        <v>734.9488</v>
      </c>
      <c r="K18" s="57" t="n">
        <f aca="false">W18</f>
        <v>38.7709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0968.817</v>
      </c>
      <c r="Q18" s="82" t="n">
        <v>27.828</v>
      </c>
      <c r="R18" s="58" t="n">
        <f aca="false">P18/3600</f>
        <v>5.82467138888889</v>
      </c>
      <c r="S18" s="56"/>
      <c r="T18" s="58" t="n">
        <v>734.9488</v>
      </c>
      <c r="U18" s="58" t="n">
        <v>32.496</v>
      </c>
      <c r="V18" s="58" t="n">
        <v>37.2017</v>
      </c>
      <c r="W18" s="58" t="n">
        <v>38.7709</v>
      </c>
      <c r="X18" s="58" t="n">
        <v>15613.417</v>
      </c>
      <c r="Y18" s="82" t="n">
        <v>27.578</v>
      </c>
      <c r="Z18" s="58" t="n">
        <f aca="false">X18/3600</f>
        <v>4.33706027777778</v>
      </c>
      <c r="AA18" s="56"/>
      <c r="AB18" s="56"/>
      <c r="AC18" s="56"/>
      <c r="AE18" s="38" t="n">
        <f aca="false">Q18/100</f>
        <v>0.27828</v>
      </c>
      <c r="AF18" s="38" t="n">
        <f aca="false">R18/100</f>
        <v>0.0582467138888889</v>
      </c>
      <c r="AG18" s="38" t="n">
        <f aca="false">Y18/100</f>
        <v>0.27578</v>
      </c>
      <c r="AH18" s="38" t="n">
        <f aca="false">Z18/100</f>
        <v>0.0433706027777778</v>
      </c>
      <c r="AI18" s="0"/>
      <c r="AJ18" s="0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8949.6616</v>
      </c>
      <c r="E19" s="59" t="n">
        <f aca="false">N19</f>
        <v>39.9648</v>
      </c>
      <c r="F19" s="59" t="n">
        <f aca="false">L19</f>
        <v>18949.6616</v>
      </c>
      <c r="G19" s="59" t="n">
        <f aca="false">O19</f>
        <v>43.4083</v>
      </c>
      <c r="H19" s="59" t="n">
        <f aca="false">T19</f>
        <v>18816.264</v>
      </c>
      <c r="I19" s="59" t="n">
        <f aca="false">V19</f>
        <v>39.9527</v>
      </c>
      <c r="J19" s="59" t="n">
        <f aca="false">T19</f>
        <v>18816.264</v>
      </c>
      <c r="K19" s="59" t="n">
        <f aca="false">W19</f>
        <v>43.3983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0573.847</v>
      </c>
      <c r="Q19" s="81" t="n">
        <v>88.501</v>
      </c>
      <c r="R19" s="51" t="n">
        <f aca="false">P19/3600</f>
        <v>19.6038463888889</v>
      </c>
      <c r="S19" s="60"/>
      <c r="T19" s="51" t="n">
        <v>18816.264</v>
      </c>
      <c r="U19" s="51" t="n">
        <v>38.4902</v>
      </c>
      <c r="V19" s="51" t="n">
        <v>39.9527</v>
      </c>
      <c r="W19" s="51" t="n">
        <v>43.3983</v>
      </c>
      <c r="X19" s="51" t="n">
        <v>49394.833</v>
      </c>
      <c r="Y19" s="81" t="n">
        <v>88.97</v>
      </c>
      <c r="Z19" s="51" t="n">
        <f aca="false">X19/3600</f>
        <v>13.72078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501</v>
      </c>
      <c r="AF19" s="38" t="n">
        <f aca="false">R19/100</f>
        <v>0.196038463888889</v>
      </c>
      <c r="AG19" s="38" t="n">
        <f aca="false">Y19/100</f>
        <v>0.8897</v>
      </c>
      <c r="AH19" s="38" t="n">
        <f aca="false">Z19/100</f>
        <v>0.137207869444444</v>
      </c>
      <c r="AI19" s="0"/>
      <c r="AJ19" s="0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8.4056</v>
      </c>
      <c r="I20" s="50" t="n">
        <f aca="false">V20</f>
        <v>39.0559</v>
      </c>
      <c r="J20" s="50" t="n">
        <f aca="false">T20</f>
        <v>6018.4056</v>
      </c>
      <c r="K20" s="50" t="n">
        <f aca="false">W20</f>
        <v>41.741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455.766</v>
      </c>
      <c r="Q20" s="81" t="n">
        <v>67.595</v>
      </c>
      <c r="R20" s="51" t="n">
        <f aca="false">P20/3600</f>
        <v>14.5710461111111</v>
      </c>
      <c r="S20" s="53"/>
      <c r="T20" s="51" t="n">
        <v>6018.4056</v>
      </c>
      <c r="U20" s="51" t="n">
        <v>36.963</v>
      </c>
      <c r="V20" s="51" t="n">
        <v>39.0559</v>
      </c>
      <c r="W20" s="51" t="n">
        <v>41.7414</v>
      </c>
      <c r="X20" s="51" t="n">
        <v>38370.061</v>
      </c>
      <c r="Y20" s="81" t="n">
        <v>67.61</v>
      </c>
      <c r="Z20" s="51" t="n">
        <f aca="false">X20/3600</f>
        <v>10.6583502777778</v>
      </c>
      <c r="AA20" s="53"/>
      <c r="AB20" s="53"/>
      <c r="AC20" s="53"/>
      <c r="AE20" s="38" t="n">
        <f aca="false">Q20/100</f>
        <v>0.67595</v>
      </c>
      <c r="AF20" s="38" t="n">
        <f aca="false">R20/100</f>
        <v>0.145710461111111</v>
      </c>
      <c r="AG20" s="38" t="n">
        <f aca="false">Y20/100</f>
        <v>0.6761</v>
      </c>
      <c r="AH20" s="38" t="n">
        <f aca="false">Z20/100</f>
        <v>0.106583502777778</v>
      </c>
      <c r="AI20" s="0"/>
      <c r="AJ20" s="0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3.4672</v>
      </c>
      <c r="I21" s="50" t="n">
        <f aca="false">V21</f>
        <v>38.1289</v>
      </c>
      <c r="J21" s="50" t="n">
        <f aca="false">T21</f>
        <v>2823.4672</v>
      </c>
      <c r="K21" s="50" t="n">
        <f aca="false">W21</f>
        <v>40.052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6004.298</v>
      </c>
      <c r="Q21" s="81" t="n">
        <v>53.485</v>
      </c>
      <c r="R21" s="51" t="n">
        <f aca="false">P21/3600</f>
        <v>12.7789716666667</v>
      </c>
      <c r="S21" s="53"/>
      <c r="T21" s="51" t="n">
        <v>2823.4672</v>
      </c>
      <c r="U21" s="51" t="n">
        <v>35.0669</v>
      </c>
      <c r="V21" s="51" t="n">
        <v>38.1289</v>
      </c>
      <c r="W21" s="51" t="n">
        <v>40.0521</v>
      </c>
      <c r="X21" s="51" t="n">
        <v>34250.881</v>
      </c>
      <c r="Y21" s="81" t="n">
        <v>53.422</v>
      </c>
      <c r="Z21" s="51" t="n">
        <f aca="false">X21/3600</f>
        <v>9.51413361111111</v>
      </c>
      <c r="AA21" s="53"/>
      <c r="AB21" s="53"/>
      <c r="AC21" s="53"/>
      <c r="AE21" s="38" t="n">
        <f aca="false">Q21/100</f>
        <v>0.53485</v>
      </c>
      <c r="AF21" s="38" t="n">
        <f aca="false">R21/100</f>
        <v>0.127789716666667</v>
      </c>
      <c r="AG21" s="38" t="n">
        <f aca="false">Y21/100</f>
        <v>0.53422</v>
      </c>
      <c r="AH21" s="38" t="n">
        <f aca="false">Z21/100</f>
        <v>0.0951413361111111</v>
      </c>
      <c r="AI21" s="0"/>
      <c r="AJ21" s="0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732</v>
      </c>
      <c r="I22" s="57" t="n">
        <f aca="false">V22</f>
        <v>37.0803</v>
      </c>
      <c r="J22" s="57" t="n">
        <f aca="false">T22</f>
        <v>1403.732</v>
      </c>
      <c r="K22" s="57" t="n">
        <f aca="false">W22</f>
        <v>38.368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2992.381</v>
      </c>
      <c r="Q22" s="82" t="n">
        <v>45.985</v>
      </c>
      <c r="R22" s="58" t="n">
        <f aca="false">P22/3600</f>
        <v>11.9423280555556</v>
      </c>
      <c r="S22" s="56"/>
      <c r="T22" s="58" t="n">
        <v>1403.732</v>
      </c>
      <c r="U22" s="58" t="n">
        <v>32.884</v>
      </c>
      <c r="V22" s="58" t="n">
        <v>37.0803</v>
      </c>
      <c r="W22" s="58" t="n">
        <v>38.3685</v>
      </c>
      <c r="X22" s="58" t="n">
        <v>32106.569</v>
      </c>
      <c r="Y22" s="82" t="n">
        <v>45.157</v>
      </c>
      <c r="Z22" s="58" t="n">
        <f aca="false">X22/3600</f>
        <v>8.91849138888889</v>
      </c>
      <c r="AA22" s="56"/>
      <c r="AB22" s="56"/>
      <c r="AC22" s="56"/>
      <c r="AE22" s="38" t="n">
        <f aca="false">Q22/100</f>
        <v>0.45985</v>
      </c>
      <c r="AF22" s="38" t="n">
        <f aca="false">R22/100</f>
        <v>0.119423280555556</v>
      </c>
      <c r="AG22" s="38" t="n">
        <f aca="false">Y22/100</f>
        <v>0.45157</v>
      </c>
      <c r="AH22" s="38" t="n">
        <f aca="false">Z22/100</f>
        <v>0.0891849138888889</v>
      </c>
      <c r="AI22" s="0"/>
      <c r="AJ22" s="0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10.6064</v>
      </c>
      <c r="I23" s="61" t="n">
        <f aca="false">V23</f>
        <v>43.7309</v>
      </c>
      <c r="J23" s="61" t="n">
        <f aca="false">T23</f>
        <v>18210.6064</v>
      </c>
      <c r="K23" s="61" t="n">
        <f aca="false">W23</f>
        <v>44.8768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6440.606</v>
      </c>
      <c r="Q23" s="81" t="n">
        <v>98.751</v>
      </c>
      <c r="R23" s="51" t="n">
        <f aca="false">P23/3600</f>
        <v>21.2335016666667</v>
      </c>
      <c r="S23" s="60"/>
      <c r="T23" s="83" t="n">
        <v>18210.6064</v>
      </c>
      <c r="U23" s="51" t="n">
        <v>39.21</v>
      </c>
      <c r="V23" s="51" t="n">
        <v>43.7309</v>
      </c>
      <c r="W23" s="51" t="n">
        <v>44.8768</v>
      </c>
      <c r="X23" s="51" t="n">
        <v>56192.857</v>
      </c>
      <c r="Y23" s="81" t="n">
        <v>98.97</v>
      </c>
      <c r="Z23" s="51" t="n">
        <f aca="false">X23/3600</f>
        <v>15.6091269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751</v>
      </c>
      <c r="AF23" s="38" t="n">
        <f aca="false">R23/100</f>
        <v>0.212335016666667</v>
      </c>
      <c r="AG23" s="38" t="n">
        <f aca="false">Y23/100</f>
        <v>0.9897</v>
      </c>
      <c r="AH23" s="38" t="n">
        <f aca="false">Z23/100</f>
        <v>0.156091269444444</v>
      </c>
      <c r="AI23" s="0"/>
      <c r="AJ23" s="0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87.812</v>
      </c>
      <c r="I24" s="62" t="n">
        <f aca="false">V24</f>
        <v>42.461</v>
      </c>
      <c r="J24" s="62" t="n">
        <f aca="false">T24</f>
        <v>6387.812</v>
      </c>
      <c r="K24" s="62" t="n">
        <f aca="false">W24</f>
        <v>42.860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1443.72</v>
      </c>
      <c r="Q24" s="81" t="n">
        <v>84.439</v>
      </c>
      <c r="R24" s="51" t="n">
        <f aca="false">P24/3600</f>
        <v>17.0677</v>
      </c>
      <c r="S24" s="53"/>
      <c r="T24" s="51" t="n">
        <v>6387.812</v>
      </c>
      <c r="U24" s="51" t="n">
        <v>37.53</v>
      </c>
      <c r="V24" s="51" t="n">
        <v>42.461</v>
      </c>
      <c r="W24" s="51" t="n">
        <v>42.8601</v>
      </c>
      <c r="X24" s="51" t="n">
        <v>46428.889</v>
      </c>
      <c r="Y24" s="81" t="n">
        <v>84.61</v>
      </c>
      <c r="Z24" s="51" t="n">
        <f aca="false">X24/3600</f>
        <v>12.8969136111111</v>
      </c>
      <c r="AA24" s="53"/>
      <c r="AB24" s="53"/>
      <c r="AC24" s="53"/>
      <c r="AE24" s="38" t="n">
        <f aca="false">Q24/100</f>
        <v>0.84439</v>
      </c>
      <c r="AF24" s="38" t="n">
        <f aca="false">R24/100</f>
        <v>0.170677</v>
      </c>
      <c r="AG24" s="38" t="n">
        <f aca="false">Y24/100</f>
        <v>0.8461</v>
      </c>
      <c r="AH24" s="38" t="n">
        <f aca="false">Z24/100</f>
        <v>0.128969136111111</v>
      </c>
      <c r="AI24" s="0"/>
      <c r="AJ24" s="0"/>
    </row>
    <row r="25" customFormat="false" ht="12.75" hidden="false" customHeight="false" outlineLevel="0" collapsed="false">
      <c r="A25" s="55"/>
      <c r="B25" s="55"/>
      <c r="C25" s="55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2.7392</v>
      </c>
      <c r="I25" s="62" t="n">
        <f aca="false">V25</f>
        <v>41.0335</v>
      </c>
      <c r="J25" s="62" t="n">
        <f aca="false">T25</f>
        <v>2952.7392</v>
      </c>
      <c r="K25" s="62" t="n">
        <f aca="false">W25</f>
        <v>40.7379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3983.53</v>
      </c>
      <c r="Q25" s="81" t="n">
        <v>77.61</v>
      </c>
      <c r="R25" s="51" t="n">
        <f aca="false">P25/3600</f>
        <v>14.995425</v>
      </c>
      <c r="S25" s="53"/>
      <c r="T25" s="51" t="n">
        <v>2952.7392</v>
      </c>
      <c r="U25" s="51" t="n">
        <v>35.699</v>
      </c>
      <c r="V25" s="51" t="n">
        <v>41.0335</v>
      </c>
      <c r="W25" s="51" t="n">
        <v>40.7379</v>
      </c>
      <c r="X25" s="51" t="n">
        <v>41226.81</v>
      </c>
      <c r="Y25" s="81" t="n">
        <v>78.267</v>
      </c>
      <c r="Z25" s="51" t="n">
        <f aca="false">X25/3600</f>
        <v>11.4518916666667</v>
      </c>
      <c r="AA25" s="53"/>
      <c r="AB25" s="53"/>
      <c r="AC25" s="53"/>
      <c r="AE25" s="38" t="n">
        <f aca="false">Q25/100</f>
        <v>0.7761</v>
      </c>
      <c r="AF25" s="38" t="n">
        <f aca="false">R25/100</f>
        <v>0.14995425</v>
      </c>
      <c r="AG25" s="38" t="n">
        <f aca="false">Y25/100</f>
        <v>0.78267</v>
      </c>
      <c r="AH25" s="38" t="n">
        <f aca="false">Z25/100</f>
        <v>0.114518916666667</v>
      </c>
      <c r="AI25" s="0"/>
      <c r="AJ25" s="0"/>
    </row>
    <row r="26" customFormat="false" ht="13.5" hidden="false" customHeight="false" outlineLevel="0" collapsed="false">
      <c r="A26" s="55"/>
      <c r="B26" s="56"/>
      <c r="C26" s="56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5.6296</v>
      </c>
      <c r="I26" s="63" t="n">
        <f aca="false">V26</f>
        <v>39.5463</v>
      </c>
      <c r="J26" s="63" t="n">
        <f aca="false">T26</f>
        <v>1495.6296</v>
      </c>
      <c r="K26" s="63" t="n">
        <f aca="false">W26</f>
        <v>38.706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9481.668</v>
      </c>
      <c r="Q26" s="82" t="n">
        <v>71.626</v>
      </c>
      <c r="R26" s="58" t="n">
        <f aca="false">P26/3600</f>
        <v>13.7449077777778</v>
      </c>
      <c r="S26" s="56"/>
      <c r="T26" s="58" t="n">
        <v>1495.6296</v>
      </c>
      <c r="U26" s="58" t="n">
        <v>33.7098</v>
      </c>
      <c r="V26" s="58" t="n">
        <v>39.5463</v>
      </c>
      <c r="W26" s="58" t="n">
        <v>38.7062</v>
      </c>
      <c r="X26" s="58" t="n">
        <v>37817.393</v>
      </c>
      <c r="Y26" s="82" t="n">
        <v>71.845</v>
      </c>
      <c r="Z26" s="58" t="n">
        <f aca="false">X26/3600</f>
        <v>10.5048313888889</v>
      </c>
      <c r="AA26" s="56"/>
      <c r="AB26" s="56"/>
      <c r="AC26" s="56"/>
      <c r="AE26" s="38" t="n">
        <f aca="false">Q26/100</f>
        <v>0.71626</v>
      </c>
      <c r="AF26" s="38" t="n">
        <f aca="false">R26/100</f>
        <v>0.137449077777778</v>
      </c>
      <c r="AG26" s="38" t="n">
        <f aca="false">Y26/100</f>
        <v>0.71845</v>
      </c>
      <c r="AH26" s="38" t="n">
        <f aca="false">Z26/100</f>
        <v>0.105048313888889</v>
      </c>
      <c r="AI26" s="0"/>
      <c r="AJ26" s="0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504.1136</v>
      </c>
      <c r="I27" s="61" t="n">
        <f aca="false">V27</f>
        <v>42.0626</v>
      </c>
      <c r="J27" s="61" t="n">
        <f aca="false">T27</f>
        <v>42504.1136</v>
      </c>
      <c r="K27" s="61" t="n">
        <f aca="false">W27</f>
        <v>44.1786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0013.793</v>
      </c>
      <c r="Q27" s="81" t="n">
        <v>142.143</v>
      </c>
      <c r="R27" s="51" t="n">
        <f aca="false">P27/3600</f>
        <v>27.7816091666667</v>
      </c>
      <c r="S27" s="60"/>
      <c r="T27" s="51" t="n">
        <v>42504.1136</v>
      </c>
      <c r="U27" s="51" t="n">
        <v>37.4709</v>
      </c>
      <c r="V27" s="51" t="n">
        <v>42.0626</v>
      </c>
      <c r="W27" s="51" t="n">
        <v>44.1786</v>
      </c>
      <c r="X27" s="51" t="n">
        <v>68148.833</v>
      </c>
      <c r="Y27" s="81" t="n">
        <v>145.112</v>
      </c>
      <c r="Z27" s="51" t="n">
        <f aca="false">X27/3600</f>
        <v>18.93023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2143</v>
      </c>
      <c r="AF27" s="38" t="n">
        <f aca="false">R27/100</f>
        <v>0.277816091666667</v>
      </c>
      <c r="AG27" s="38" t="n">
        <f aca="false">Y27/100</f>
        <v>1.45112</v>
      </c>
      <c r="AH27" s="38" t="n">
        <f aca="false">Z27/100</f>
        <v>0.189302313888889</v>
      </c>
      <c r="AI27" s="0"/>
      <c r="AJ27" s="0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03.2328</v>
      </c>
      <c r="I28" s="62" t="n">
        <f aca="false">V28</f>
        <v>40.9676</v>
      </c>
      <c r="J28" s="62" t="n">
        <f aca="false">T28</f>
        <v>7703.2328</v>
      </c>
      <c r="K28" s="62" t="n">
        <f aca="false">W28</f>
        <v>43.220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730.352</v>
      </c>
      <c r="Q28" s="81" t="n">
        <v>96.533</v>
      </c>
      <c r="R28" s="51" t="n">
        <f aca="false">P28/3600</f>
        <v>17.7028755555556</v>
      </c>
      <c r="S28" s="53"/>
      <c r="T28" s="51" t="n">
        <v>7703.2328</v>
      </c>
      <c r="U28" s="51" t="n">
        <v>35.2585</v>
      </c>
      <c r="V28" s="51" t="n">
        <v>40.9676</v>
      </c>
      <c r="W28" s="51" t="n">
        <v>43.2202</v>
      </c>
      <c r="X28" s="51" t="n">
        <v>45598.884</v>
      </c>
      <c r="Y28" s="81" t="n">
        <v>97.142</v>
      </c>
      <c r="Z28" s="51" t="n">
        <f aca="false">X28/3600</f>
        <v>12.6663566666667</v>
      </c>
      <c r="AA28" s="53"/>
      <c r="AB28" s="53"/>
      <c r="AC28" s="53"/>
      <c r="AE28" s="38" t="n">
        <f aca="false">Q28/100</f>
        <v>0.96533</v>
      </c>
      <c r="AF28" s="38" t="n">
        <f aca="false">R28/100</f>
        <v>0.177028755555556</v>
      </c>
      <c r="AG28" s="38" t="n">
        <f aca="false">Y28/100</f>
        <v>0.97142</v>
      </c>
      <c r="AH28" s="38" t="n">
        <f aca="false">Z28/100</f>
        <v>0.126663566666667</v>
      </c>
      <c r="AI28" s="0"/>
      <c r="AJ28" s="0"/>
    </row>
    <row r="29" customFormat="false" ht="12.75" hidden="false" customHeight="false" outlineLevel="0" collapsed="false">
      <c r="A29" s="55"/>
      <c r="B29" s="55"/>
      <c r="C29" s="55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67.6832</v>
      </c>
      <c r="I29" s="62" t="n">
        <f aca="false">V29</f>
        <v>39.6665</v>
      </c>
      <c r="J29" s="62" t="n">
        <f aca="false">T29</f>
        <v>2367.6832</v>
      </c>
      <c r="K29" s="62" t="n">
        <f aca="false">W29</f>
        <v>42.1801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3819.192</v>
      </c>
      <c r="Q29" s="81" t="n">
        <v>82.017</v>
      </c>
      <c r="R29" s="51" t="n">
        <f aca="false">P29/3600</f>
        <v>14.9497755555556</v>
      </c>
      <c r="S29" s="53"/>
      <c r="T29" s="51" t="n">
        <v>2367.6832</v>
      </c>
      <c r="U29" s="51" t="n">
        <v>33.8877</v>
      </c>
      <c r="V29" s="51" t="n">
        <v>39.6665</v>
      </c>
      <c r="W29" s="51" t="n">
        <v>42.1801</v>
      </c>
      <c r="X29" s="51" t="n">
        <v>39756.297</v>
      </c>
      <c r="Y29" s="81" t="n">
        <v>81.923</v>
      </c>
      <c r="Z29" s="51" t="n">
        <f aca="false">X29/3600</f>
        <v>11.0434158333333</v>
      </c>
      <c r="AA29" s="53"/>
      <c r="AB29" s="53"/>
      <c r="AC29" s="53"/>
      <c r="AE29" s="38" t="n">
        <f aca="false">Q29/100</f>
        <v>0.82017</v>
      </c>
      <c r="AF29" s="38" t="n">
        <f aca="false">R29/100</f>
        <v>0.149497755555556</v>
      </c>
      <c r="AG29" s="38" t="n">
        <f aca="false">Y29/100</f>
        <v>0.81923</v>
      </c>
      <c r="AH29" s="38" t="n">
        <f aca="false">Z29/100</f>
        <v>0.110434158333333</v>
      </c>
      <c r="AI29" s="0"/>
      <c r="AJ29" s="0"/>
    </row>
    <row r="30" customFormat="false" ht="13.5" hidden="false" customHeight="false" outlineLevel="0" collapsed="false">
      <c r="A30" s="56"/>
      <c r="B30" s="56"/>
      <c r="C30" s="56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5.4392</v>
      </c>
      <c r="I30" s="63" t="n">
        <f aca="false">V30</f>
        <v>38.4021</v>
      </c>
      <c r="J30" s="63" t="n">
        <f aca="false">T30</f>
        <v>1005.4392</v>
      </c>
      <c r="K30" s="63" t="n">
        <f aca="false">W30</f>
        <v>41.186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9709.249</v>
      </c>
      <c r="Q30" s="82" t="n">
        <v>70.845</v>
      </c>
      <c r="R30" s="58" t="n">
        <f aca="false">P30/3600</f>
        <v>13.8081247222222</v>
      </c>
      <c r="S30" s="56"/>
      <c r="T30" s="58" t="n">
        <v>1005.4392</v>
      </c>
      <c r="U30" s="58" t="n">
        <v>32.1978</v>
      </c>
      <c r="V30" s="58" t="n">
        <v>38.4021</v>
      </c>
      <c r="W30" s="58" t="n">
        <v>41.1867</v>
      </c>
      <c r="X30" s="58" t="n">
        <v>37247.81</v>
      </c>
      <c r="Y30" s="82" t="n">
        <v>70.532</v>
      </c>
      <c r="Z30" s="58" t="n">
        <f aca="false">X30/3600</f>
        <v>10.3466138888889</v>
      </c>
      <c r="AA30" s="56"/>
      <c r="AB30" s="56"/>
      <c r="AC30" s="56"/>
      <c r="AE30" s="38" t="n">
        <f aca="false">Q30/100</f>
        <v>0.70845</v>
      </c>
      <c r="AF30" s="38" t="n">
        <f aca="false">R30/100</f>
        <v>0.138081247222222</v>
      </c>
      <c r="AG30" s="38" t="n">
        <f aca="false">Y30/100</f>
        <v>0.70532</v>
      </c>
      <c r="AH30" s="38" t="n">
        <f aca="false">Z30/100</f>
        <v>0.103466138888889</v>
      </c>
      <c r="AI30" s="0"/>
      <c r="AJ30" s="0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3.4992</v>
      </c>
      <c r="I31" s="61" t="n">
        <f aca="false">V31</f>
        <v>42.8705</v>
      </c>
      <c r="J31" s="61" t="n">
        <f aca="false">T31</f>
        <v>3703.4992</v>
      </c>
      <c r="K31" s="61" t="n">
        <f aca="false">W31</f>
        <v>43.3391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515.384</v>
      </c>
      <c r="Q31" s="81" t="n">
        <v>15.031</v>
      </c>
      <c r="R31" s="51" t="n">
        <f aca="false">P31/3600</f>
        <v>3.75427333333333</v>
      </c>
      <c r="S31" s="60"/>
      <c r="T31" s="51" t="n">
        <v>3703.4992</v>
      </c>
      <c r="U31" s="51" t="n">
        <v>40.4314</v>
      </c>
      <c r="V31" s="51" t="n">
        <v>42.8705</v>
      </c>
      <c r="W31" s="51" t="n">
        <v>43.3391</v>
      </c>
      <c r="X31" s="51" t="n">
        <v>9886.017</v>
      </c>
      <c r="Y31" s="81" t="n">
        <v>15.375</v>
      </c>
      <c r="Z31" s="51" t="n">
        <f aca="false">X31/3600</f>
        <v>2.74611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031</v>
      </c>
      <c r="AF31" s="38" t="n">
        <f aca="false">R31/100</f>
        <v>0.0375427333333333</v>
      </c>
      <c r="AG31" s="38" t="n">
        <f aca="false">Y31/100</f>
        <v>0.15375</v>
      </c>
      <c r="AH31" s="38" t="n">
        <f aca="false">Z31/100</f>
        <v>0.0274611583333333</v>
      </c>
      <c r="AI31" s="0"/>
      <c r="AJ31" s="0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1.6104</v>
      </c>
      <c r="I32" s="62" t="n">
        <f aca="false">V32</f>
        <v>40.3235</v>
      </c>
      <c r="J32" s="62" t="n">
        <f aca="false">T32</f>
        <v>1781.6104</v>
      </c>
      <c r="K32" s="62" t="n">
        <f aca="false">W32</f>
        <v>40.481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080.283</v>
      </c>
      <c r="Q32" s="81" t="n">
        <v>12.047</v>
      </c>
      <c r="R32" s="51" t="n">
        <f aca="false">P32/3600</f>
        <v>3.07785638888889</v>
      </c>
      <c r="S32" s="53"/>
      <c r="T32" s="51" t="n">
        <v>1781.6104</v>
      </c>
      <c r="U32" s="51" t="n">
        <v>37.3059</v>
      </c>
      <c r="V32" s="51" t="n">
        <v>40.3235</v>
      </c>
      <c r="W32" s="51" t="n">
        <v>40.4813</v>
      </c>
      <c r="X32" s="51" t="n">
        <v>8237.544</v>
      </c>
      <c r="Y32" s="81" t="n">
        <v>12.125</v>
      </c>
      <c r="Z32" s="51" t="n">
        <f aca="false">X32/3600</f>
        <v>2.28820666666667</v>
      </c>
      <c r="AA32" s="53"/>
      <c r="AB32" s="53"/>
      <c r="AC32" s="53"/>
      <c r="AE32" s="38" t="n">
        <f aca="false">Q32/100</f>
        <v>0.12047</v>
      </c>
      <c r="AF32" s="38" t="n">
        <f aca="false">R32/100</f>
        <v>0.0307785638888889</v>
      </c>
      <c r="AG32" s="38" t="n">
        <f aca="false">Y32/100</f>
        <v>0.12125</v>
      </c>
      <c r="AH32" s="38" t="n">
        <f aca="false">Z32/100</f>
        <v>0.0228820666666667</v>
      </c>
      <c r="AI32" s="0"/>
      <c r="AJ32" s="0"/>
    </row>
    <row r="33" customFormat="false" ht="12.75" hidden="false" customHeight="false" outlineLevel="0" collapsed="false">
      <c r="A33" s="55"/>
      <c r="B33" s="55"/>
      <c r="C33" s="55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9.684</v>
      </c>
      <c r="I33" s="62" t="n">
        <f aca="false">V33</f>
        <v>38.0234</v>
      </c>
      <c r="J33" s="62" t="n">
        <f aca="false">T33</f>
        <v>859.684</v>
      </c>
      <c r="K33" s="62" t="n">
        <f aca="false">W33</f>
        <v>37.9271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528.605</v>
      </c>
      <c r="Q33" s="81" t="n">
        <v>9.422</v>
      </c>
      <c r="R33" s="51" t="n">
        <f aca="false">P33/3600</f>
        <v>2.64683472222222</v>
      </c>
      <c r="S33" s="53"/>
      <c r="T33" s="51" t="n">
        <v>859.684</v>
      </c>
      <c r="U33" s="51" t="n">
        <v>34.4215</v>
      </c>
      <c r="V33" s="51" t="n">
        <v>38.0234</v>
      </c>
      <c r="W33" s="51" t="n">
        <v>37.9271</v>
      </c>
      <c r="X33" s="51" t="n">
        <v>7189.405</v>
      </c>
      <c r="Y33" s="81" t="n">
        <v>9.312</v>
      </c>
      <c r="Z33" s="51" t="n">
        <f aca="false">X33/3600</f>
        <v>1.99705694444444</v>
      </c>
      <c r="AA33" s="53"/>
      <c r="AB33" s="53"/>
      <c r="AC33" s="53"/>
      <c r="AE33" s="38" t="n">
        <f aca="false">Q33/100</f>
        <v>0.09422</v>
      </c>
      <c r="AF33" s="38" t="n">
        <f aca="false">R33/100</f>
        <v>0.0264683472222222</v>
      </c>
      <c r="AG33" s="38" t="n">
        <f aca="false">Y33/100</f>
        <v>0.09312</v>
      </c>
      <c r="AH33" s="38" t="n">
        <f aca="false">Z33/100</f>
        <v>0.0199705694444444</v>
      </c>
      <c r="AI33" s="0"/>
      <c r="AJ33" s="0"/>
    </row>
    <row r="34" customFormat="false" ht="13.5" hidden="false" customHeight="false" outlineLevel="0" collapsed="false">
      <c r="A34" s="55"/>
      <c r="B34" s="56"/>
      <c r="C34" s="56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4.5272</v>
      </c>
      <c r="I34" s="63" t="n">
        <f aca="false">V34</f>
        <v>36.0438</v>
      </c>
      <c r="J34" s="63" t="n">
        <f aca="false">T34</f>
        <v>434.5272</v>
      </c>
      <c r="K34" s="63" t="n">
        <f aca="false">W34</f>
        <v>35.718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637.259</v>
      </c>
      <c r="Q34" s="82" t="n">
        <v>8.453</v>
      </c>
      <c r="R34" s="58" t="n">
        <f aca="false">P34/3600</f>
        <v>2.39923861111111</v>
      </c>
      <c r="S34" s="56"/>
      <c r="T34" s="58" t="n">
        <v>434.5272</v>
      </c>
      <c r="U34" s="58" t="n">
        <v>31.9417</v>
      </c>
      <c r="V34" s="58" t="n">
        <v>36.0438</v>
      </c>
      <c r="W34" s="58" t="n">
        <v>35.7185</v>
      </c>
      <c r="X34" s="58" t="n">
        <v>6526.942</v>
      </c>
      <c r="Y34" s="82" t="n">
        <v>8.312</v>
      </c>
      <c r="Z34" s="58" t="n">
        <f aca="false">X34/3600</f>
        <v>1.81303944444444</v>
      </c>
      <c r="AA34" s="56"/>
      <c r="AB34" s="56"/>
      <c r="AC34" s="56"/>
      <c r="AE34" s="38" t="n">
        <f aca="false">Q34/100</f>
        <v>0.08453</v>
      </c>
      <c r="AF34" s="38" t="n">
        <f aca="false">R34/100</f>
        <v>0.0239923861111111</v>
      </c>
      <c r="AG34" s="38" t="n">
        <f aca="false">Y34/100</f>
        <v>0.08312</v>
      </c>
      <c r="AH34" s="38" t="n">
        <f aca="false">Z34/100</f>
        <v>0.0181303944444444</v>
      </c>
      <c r="AI34" s="0"/>
      <c r="AJ34" s="0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3813.688</v>
      </c>
      <c r="E35" s="61" t="n">
        <f aca="false">N35</f>
        <v>43.3918</v>
      </c>
      <c r="F35" s="61" t="n">
        <f aca="false">L35</f>
        <v>3813.688</v>
      </c>
      <c r="G35" s="61" t="n">
        <f aca="false">O35</f>
        <v>44.8298</v>
      </c>
      <c r="H35" s="61" t="n">
        <f aca="false">T35</f>
        <v>3819.1264</v>
      </c>
      <c r="I35" s="61" t="n">
        <f aca="false">V35</f>
        <v>43.3788</v>
      </c>
      <c r="J35" s="61" t="n">
        <f aca="false">T35</f>
        <v>3819.1264</v>
      </c>
      <c r="K35" s="61" t="n">
        <f aca="false">W35</f>
        <v>44.8143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341.067</v>
      </c>
      <c r="Q35" s="81" t="n">
        <v>19</v>
      </c>
      <c r="R35" s="51" t="n">
        <f aca="false">P35/3600</f>
        <v>4.53918527777778</v>
      </c>
      <c r="S35" s="60"/>
      <c r="T35" s="83" t="n">
        <v>3819.1264</v>
      </c>
      <c r="U35" s="51" t="n">
        <v>40.2252</v>
      </c>
      <c r="V35" s="51" t="n">
        <v>43.3788</v>
      </c>
      <c r="W35" s="51" t="n">
        <v>44.8143</v>
      </c>
      <c r="X35" s="51" t="n">
        <v>11538.85</v>
      </c>
      <c r="Y35" s="81" t="n">
        <v>18.922</v>
      </c>
      <c r="Z35" s="51" t="n">
        <f aca="false">X35/3600</f>
        <v>3.2052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</v>
      </c>
      <c r="AF35" s="38" t="n">
        <f aca="false">R35/100</f>
        <v>0.0453918527777778</v>
      </c>
      <c r="AG35" s="38" t="n">
        <f aca="false">Y35/100</f>
        <v>0.18922</v>
      </c>
      <c r="AH35" s="38" t="n">
        <f aca="false">Z35/100</f>
        <v>0.0320523611111111</v>
      </c>
      <c r="AI35" s="0"/>
      <c r="AJ35" s="0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9.9344</v>
      </c>
      <c r="I36" s="62" t="n">
        <f aca="false">V36</f>
        <v>41.5191</v>
      </c>
      <c r="J36" s="62" t="n">
        <f aca="false">T36</f>
        <v>1809.9344</v>
      </c>
      <c r="K36" s="62" t="n">
        <f aca="false">W36</f>
        <v>42.625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379.756</v>
      </c>
      <c r="Q36" s="81" t="n">
        <v>16.031</v>
      </c>
      <c r="R36" s="51" t="n">
        <f aca="false">P36/3600</f>
        <v>3.71659888888889</v>
      </c>
      <c r="S36" s="53"/>
      <c r="T36" s="51" t="n">
        <v>1809.9344</v>
      </c>
      <c r="U36" s="51" t="n">
        <v>37.7121</v>
      </c>
      <c r="V36" s="51" t="n">
        <v>41.5191</v>
      </c>
      <c r="W36" s="51" t="n">
        <v>42.6259</v>
      </c>
      <c r="X36" s="51" t="n">
        <v>9669.188</v>
      </c>
      <c r="Y36" s="81" t="n">
        <v>16</v>
      </c>
      <c r="Z36" s="51" t="n">
        <f aca="false">X36/3600</f>
        <v>2.68588555555556</v>
      </c>
      <c r="AA36" s="53"/>
      <c r="AB36" s="53"/>
      <c r="AC36" s="53"/>
      <c r="AE36" s="38" t="n">
        <f aca="false">Q36/100</f>
        <v>0.16031</v>
      </c>
      <c r="AF36" s="38" t="n">
        <f aca="false">R36/100</f>
        <v>0.0371659888888889</v>
      </c>
      <c r="AG36" s="38" t="n">
        <f aca="false">Y36/100</f>
        <v>0.16</v>
      </c>
      <c r="AH36" s="38" t="n">
        <f aca="false">Z36/100</f>
        <v>0.0268588555555556</v>
      </c>
      <c r="AI36" s="0"/>
      <c r="AJ36" s="0"/>
    </row>
    <row r="37" customFormat="false" ht="12.75" hidden="false" customHeight="false" outlineLevel="0" collapsed="false">
      <c r="A37" s="55"/>
      <c r="B37" s="55"/>
      <c r="C37" s="55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7.9096</v>
      </c>
      <c r="I37" s="62" t="n">
        <f aca="false">V37</f>
        <v>39.674</v>
      </c>
      <c r="J37" s="62" t="n">
        <f aca="false">T37</f>
        <v>907.9096</v>
      </c>
      <c r="K37" s="62" t="n">
        <f aca="false">W37</f>
        <v>40.584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675.927</v>
      </c>
      <c r="Q37" s="81" t="n">
        <v>12.703</v>
      </c>
      <c r="R37" s="51" t="n">
        <f aca="false">P37/3600</f>
        <v>3.24331305555556</v>
      </c>
      <c r="S37" s="53"/>
      <c r="T37" s="51" t="n">
        <v>907.9096</v>
      </c>
      <c r="U37" s="51" t="n">
        <v>34.9448</v>
      </c>
      <c r="V37" s="51" t="n">
        <v>39.674</v>
      </c>
      <c r="W37" s="51" t="n">
        <v>40.5848</v>
      </c>
      <c r="X37" s="51" t="n">
        <v>8593.266</v>
      </c>
      <c r="Y37" s="81" t="n">
        <v>12.265</v>
      </c>
      <c r="Z37" s="51" t="n">
        <f aca="false">X37/3600</f>
        <v>2.38701833333333</v>
      </c>
      <c r="AA37" s="53"/>
      <c r="AB37" s="53"/>
      <c r="AC37" s="53"/>
      <c r="AE37" s="38" t="n">
        <f aca="false">Q37/100</f>
        <v>0.12703</v>
      </c>
      <c r="AF37" s="38" t="n">
        <f aca="false">R37/100</f>
        <v>0.0324331305555556</v>
      </c>
      <c r="AG37" s="38" t="n">
        <f aca="false">Y37/100</f>
        <v>0.12265</v>
      </c>
      <c r="AH37" s="38" t="n">
        <f aca="false">Z37/100</f>
        <v>0.0238701833333333</v>
      </c>
      <c r="AI37" s="0"/>
      <c r="AJ37" s="0"/>
    </row>
    <row r="38" customFormat="false" ht="13.5" hidden="false" customHeight="false" outlineLevel="0" collapsed="false">
      <c r="A38" s="55"/>
      <c r="B38" s="56"/>
      <c r="C38" s="56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9.72</v>
      </c>
      <c r="I38" s="63" t="n">
        <f aca="false">V38</f>
        <v>37.8229</v>
      </c>
      <c r="J38" s="63" t="n">
        <f aca="false">T38</f>
        <v>469.72</v>
      </c>
      <c r="K38" s="63" t="n">
        <f aca="false">W38</f>
        <v>38.5949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0662.443</v>
      </c>
      <c r="Q38" s="82" t="n">
        <v>10.422</v>
      </c>
      <c r="R38" s="58" t="n">
        <f aca="false">P38/3600</f>
        <v>2.96178972222222</v>
      </c>
      <c r="S38" s="56"/>
      <c r="T38" s="58" t="n">
        <v>469.72</v>
      </c>
      <c r="U38" s="58" t="n">
        <v>32.1809</v>
      </c>
      <c r="V38" s="58" t="n">
        <v>37.8229</v>
      </c>
      <c r="W38" s="58" t="n">
        <v>38.5949</v>
      </c>
      <c r="X38" s="58" t="n">
        <v>7964.023</v>
      </c>
      <c r="Y38" s="82" t="n">
        <v>10.25</v>
      </c>
      <c r="Z38" s="58" t="n">
        <f aca="false">X38/3600</f>
        <v>2.21222861111111</v>
      </c>
      <c r="AA38" s="56"/>
      <c r="AB38" s="56"/>
      <c r="AC38" s="56"/>
      <c r="AE38" s="38" t="n">
        <f aca="false">Q38/100</f>
        <v>0.10422</v>
      </c>
      <c r="AF38" s="38" t="n">
        <f aca="false">R38/100</f>
        <v>0.0296178972222222</v>
      </c>
      <c r="AG38" s="38" t="n">
        <f aca="false">Y38/100</f>
        <v>0.1025</v>
      </c>
      <c r="AH38" s="38" t="n">
        <f aca="false">Z38/100</f>
        <v>0.0221222861111111</v>
      </c>
      <c r="AI38" s="0"/>
      <c r="AJ38" s="0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120.6056</v>
      </c>
      <c r="I39" s="61" t="n">
        <f aca="false">V39</f>
        <v>41.1412</v>
      </c>
      <c r="J39" s="61" t="n">
        <f aca="false">T39</f>
        <v>7120.6056</v>
      </c>
      <c r="K39" s="61" t="n">
        <f aca="false">W39</f>
        <v>42.1191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579.365</v>
      </c>
      <c r="Q39" s="81" t="n">
        <v>20.422</v>
      </c>
      <c r="R39" s="51" t="n">
        <f aca="false">P39/3600</f>
        <v>4.60537916666667</v>
      </c>
      <c r="S39" s="60"/>
      <c r="T39" s="51" t="n">
        <v>7120.6056</v>
      </c>
      <c r="U39" s="51" t="n">
        <v>38.2682</v>
      </c>
      <c r="V39" s="51" t="n">
        <v>41.1412</v>
      </c>
      <c r="W39" s="51" t="n">
        <v>42.1191</v>
      </c>
      <c r="X39" s="51" t="n">
        <v>11527.045</v>
      </c>
      <c r="Y39" s="81" t="n">
        <v>20.656</v>
      </c>
      <c r="Z39" s="51" t="n">
        <f aca="false">X39/3600</f>
        <v>3.20195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422</v>
      </c>
      <c r="AF39" s="38" t="n">
        <f aca="false">R39/100</f>
        <v>0.0460537916666667</v>
      </c>
      <c r="AG39" s="38" t="n">
        <f aca="false">Y39/100</f>
        <v>0.20656</v>
      </c>
      <c r="AH39" s="38" t="n">
        <f aca="false">Z39/100</f>
        <v>0.0320195694444444</v>
      </c>
      <c r="AI39" s="0"/>
      <c r="AJ39" s="0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9.34</v>
      </c>
      <c r="I40" s="62" t="n">
        <f aca="false">V40</f>
        <v>38.6017</v>
      </c>
      <c r="J40" s="62" t="n">
        <f aca="false">T40</f>
        <v>3229.34</v>
      </c>
      <c r="K40" s="62" t="n">
        <f aca="false">W40</f>
        <v>39.499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748.119</v>
      </c>
      <c r="Q40" s="81" t="n">
        <v>17.453</v>
      </c>
      <c r="R40" s="51" t="n">
        <f aca="false">P40/3600</f>
        <v>3.54114416666667</v>
      </c>
      <c r="S40" s="53"/>
      <c r="T40" s="51" t="n">
        <v>3229.34</v>
      </c>
      <c r="U40" s="51" t="n">
        <v>34.7901</v>
      </c>
      <c r="V40" s="51" t="n">
        <v>38.6017</v>
      </c>
      <c r="W40" s="51" t="n">
        <v>39.4991</v>
      </c>
      <c r="X40" s="51" t="n">
        <v>8991.985</v>
      </c>
      <c r="Y40" s="81" t="n">
        <v>17.656</v>
      </c>
      <c r="Z40" s="51" t="n">
        <f aca="false">X40/3600</f>
        <v>2.49777361111111</v>
      </c>
      <c r="AA40" s="53"/>
      <c r="AB40" s="53"/>
      <c r="AC40" s="53"/>
      <c r="AE40" s="38" t="n">
        <f aca="false">Q40/100</f>
        <v>0.17453</v>
      </c>
      <c r="AF40" s="38" t="n">
        <f aca="false">R40/100</f>
        <v>0.0354114416666667</v>
      </c>
      <c r="AG40" s="38" t="n">
        <f aca="false">Y40/100</f>
        <v>0.17656</v>
      </c>
      <c r="AH40" s="38" t="n">
        <f aca="false">Z40/100</f>
        <v>0.0249777361111111</v>
      </c>
      <c r="AI40" s="0"/>
      <c r="AJ40" s="0"/>
    </row>
    <row r="41" customFormat="false" ht="12.75" hidden="false" customHeight="false" outlineLevel="0" collapsed="false">
      <c r="A41" s="55"/>
      <c r="B41" s="55"/>
      <c r="C41" s="55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2.7984</v>
      </c>
      <c r="I41" s="62" t="n">
        <f aca="false">V41</f>
        <v>36.5287</v>
      </c>
      <c r="J41" s="62" t="n">
        <f aca="false">T41</f>
        <v>1512.7984</v>
      </c>
      <c r="K41" s="62" t="n">
        <f aca="false">W41</f>
        <v>37.362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02.094</v>
      </c>
      <c r="Q41" s="81" t="n">
        <v>13.625</v>
      </c>
      <c r="R41" s="51" t="n">
        <f aca="false">P41/3600</f>
        <v>2.94502611111111</v>
      </c>
      <c r="S41" s="53"/>
      <c r="T41" s="51" t="n">
        <v>1512.7984</v>
      </c>
      <c r="U41" s="51" t="n">
        <v>31.6422</v>
      </c>
      <c r="V41" s="51" t="n">
        <v>36.5287</v>
      </c>
      <c r="W41" s="51" t="n">
        <v>37.3629</v>
      </c>
      <c r="X41" s="51" t="n">
        <v>7599.442</v>
      </c>
      <c r="Y41" s="81" t="n">
        <v>13.375</v>
      </c>
      <c r="Z41" s="51" t="n">
        <f aca="false">X41/3600</f>
        <v>2.11095611111111</v>
      </c>
      <c r="AA41" s="53"/>
      <c r="AB41" s="53"/>
      <c r="AC41" s="53"/>
      <c r="AE41" s="38" t="n">
        <f aca="false">Q41/100</f>
        <v>0.13625</v>
      </c>
      <c r="AF41" s="38" t="n">
        <f aca="false">R41/100</f>
        <v>0.0294502611111111</v>
      </c>
      <c r="AG41" s="38" t="n">
        <f aca="false">Y41/100</f>
        <v>0.13375</v>
      </c>
      <c r="AH41" s="38" t="n">
        <f aca="false">Z41/100</f>
        <v>0.0211095611111111</v>
      </c>
      <c r="AI41" s="0"/>
      <c r="AJ41" s="0"/>
    </row>
    <row r="42" customFormat="false" ht="13.5" hidden="false" customHeight="false" outlineLevel="0" collapsed="false">
      <c r="A42" s="55"/>
      <c r="B42" s="56"/>
      <c r="C42" s="56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7.3184</v>
      </c>
      <c r="I42" s="63" t="n">
        <f aca="false">V42</f>
        <v>34.8023</v>
      </c>
      <c r="J42" s="63" t="n">
        <f aca="false">T42</f>
        <v>697.3184</v>
      </c>
      <c r="K42" s="63" t="n">
        <f aca="false">W42</f>
        <v>35.589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376.271</v>
      </c>
      <c r="Q42" s="82" t="n">
        <v>10.453</v>
      </c>
      <c r="R42" s="58" t="n">
        <f aca="false">P42/3600</f>
        <v>2.60451972222222</v>
      </c>
      <c r="S42" s="56"/>
      <c r="T42" s="58" t="n">
        <v>697.3184</v>
      </c>
      <c r="U42" s="58" t="n">
        <v>28.7401</v>
      </c>
      <c r="V42" s="58" t="n">
        <v>34.8023</v>
      </c>
      <c r="W42" s="58" t="n">
        <v>35.5894</v>
      </c>
      <c r="X42" s="58" t="n">
        <v>6831.599</v>
      </c>
      <c r="Y42" s="82" t="n">
        <v>10.297</v>
      </c>
      <c r="Z42" s="58" t="n">
        <f aca="false">X42/3600</f>
        <v>1.89766638888889</v>
      </c>
      <c r="AA42" s="56"/>
      <c r="AB42" s="56"/>
      <c r="AC42" s="56"/>
      <c r="AE42" s="38" t="n">
        <f aca="false">Q42/100</f>
        <v>0.10453</v>
      </c>
      <c r="AF42" s="38" t="n">
        <f aca="false">R42/100</f>
        <v>0.0260451972222222</v>
      </c>
      <c r="AG42" s="38" t="n">
        <f aca="false">Y42/100</f>
        <v>0.10297</v>
      </c>
      <c r="AH42" s="38" t="n">
        <f aca="false">Z42/100</f>
        <v>0.0189766638888889</v>
      </c>
      <c r="AI42" s="0"/>
      <c r="AJ42" s="0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2.4944</v>
      </c>
      <c r="I43" s="61" t="n">
        <f aca="false">V43</f>
        <v>41.1831</v>
      </c>
      <c r="J43" s="61" t="n">
        <f aca="false">T43</f>
        <v>5042.4944</v>
      </c>
      <c r="K43" s="61" t="n">
        <f aca="false">W43</f>
        <v>42.6665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1952.7</v>
      </c>
      <c r="Q43" s="81" t="n">
        <v>14.406</v>
      </c>
      <c r="R43" s="51" t="n">
        <f aca="false">P43/3600</f>
        <v>3.32019444444444</v>
      </c>
      <c r="S43" s="60"/>
      <c r="T43" s="51" t="n">
        <v>5042.4944</v>
      </c>
      <c r="U43" s="51" t="n">
        <v>39.0903</v>
      </c>
      <c r="V43" s="51" t="n">
        <v>41.1831</v>
      </c>
      <c r="W43" s="51" t="n">
        <v>42.6665</v>
      </c>
      <c r="X43" s="51" t="n">
        <v>8432.264</v>
      </c>
      <c r="Y43" s="81" t="n">
        <v>14.469</v>
      </c>
      <c r="Z43" s="51" t="n">
        <f aca="false">X43/3600</f>
        <v>2.34229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06</v>
      </c>
      <c r="AF43" s="38" t="n">
        <f aca="false">R43/100</f>
        <v>0.0332019444444444</v>
      </c>
      <c r="AG43" s="38" t="n">
        <f aca="false">Y43/100</f>
        <v>0.14469</v>
      </c>
      <c r="AH43" s="38" t="n">
        <f aca="false">Z43/100</f>
        <v>0.0234229555555556</v>
      </c>
      <c r="AI43" s="0"/>
      <c r="AJ43" s="0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4.1056</v>
      </c>
      <c r="I44" s="62" t="n">
        <f aca="false">V44</f>
        <v>38.871</v>
      </c>
      <c r="J44" s="62" t="n">
        <f aca="false">T44</f>
        <v>2134.1056</v>
      </c>
      <c r="K44" s="62" t="n">
        <f aca="false">W44</f>
        <v>40.503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81.945</v>
      </c>
      <c r="Q44" s="81" t="n">
        <v>11.109</v>
      </c>
      <c r="R44" s="51" t="n">
        <f aca="false">P44/3600</f>
        <v>2.55054027777778</v>
      </c>
      <c r="S44" s="53"/>
      <c r="T44" s="51" t="n">
        <v>2134.1056</v>
      </c>
      <c r="U44" s="51" t="n">
        <v>35.8369</v>
      </c>
      <c r="V44" s="51" t="n">
        <v>38.871</v>
      </c>
      <c r="W44" s="51" t="n">
        <v>40.5035</v>
      </c>
      <c r="X44" s="51" t="n">
        <v>6676.997</v>
      </c>
      <c r="Y44" s="81" t="n">
        <v>11.14</v>
      </c>
      <c r="Z44" s="51" t="n">
        <f aca="false">X44/3600</f>
        <v>1.85472138888889</v>
      </c>
      <c r="AA44" s="53"/>
      <c r="AB44" s="53"/>
      <c r="AC44" s="53"/>
      <c r="AE44" s="38" t="n">
        <f aca="false">Q44/100</f>
        <v>0.11109</v>
      </c>
      <c r="AF44" s="38" t="n">
        <f aca="false">R44/100</f>
        <v>0.0255054027777778</v>
      </c>
      <c r="AG44" s="38" t="n">
        <f aca="false">Y44/100</f>
        <v>0.1114</v>
      </c>
      <c r="AH44" s="38" t="n">
        <f aca="false">Z44/100</f>
        <v>0.0185472138888889</v>
      </c>
      <c r="AI44" s="0"/>
      <c r="AJ44" s="0"/>
    </row>
    <row r="45" customFormat="false" ht="12.75" hidden="false" customHeight="false" outlineLevel="0" collapsed="false">
      <c r="A45" s="55"/>
      <c r="B45" s="55"/>
      <c r="C45" s="55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8.352</v>
      </c>
      <c r="I45" s="62" t="n">
        <f aca="false">V45</f>
        <v>36.7996</v>
      </c>
      <c r="J45" s="62" t="n">
        <f aca="false">T45</f>
        <v>988.352</v>
      </c>
      <c r="K45" s="62" t="n">
        <f aca="false">W45</f>
        <v>38.570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454.682</v>
      </c>
      <c r="Q45" s="81" t="n">
        <v>8.968</v>
      </c>
      <c r="R45" s="51" t="n">
        <f aca="false">P45/3600</f>
        <v>2.070745</v>
      </c>
      <c r="S45" s="53"/>
      <c r="T45" s="51" t="n">
        <v>988.352</v>
      </c>
      <c r="U45" s="51" t="n">
        <v>32.956</v>
      </c>
      <c r="V45" s="51" t="n">
        <v>36.7996</v>
      </c>
      <c r="W45" s="51" t="n">
        <v>38.5705</v>
      </c>
      <c r="X45" s="51" t="n">
        <v>5564.774</v>
      </c>
      <c r="Y45" s="81" t="n">
        <v>9.218</v>
      </c>
      <c r="Z45" s="51" t="n">
        <f aca="false">X45/3600</f>
        <v>1.54577055555556</v>
      </c>
      <c r="AA45" s="53"/>
      <c r="AB45" s="53"/>
      <c r="AC45" s="53"/>
      <c r="AE45" s="38" t="n">
        <f aca="false">Q45/100</f>
        <v>0.08968</v>
      </c>
      <c r="AF45" s="38" t="n">
        <f aca="false">R45/100</f>
        <v>0.02070745</v>
      </c>
      <c r="AG45" s="38" t="n">
        <f aca="false">Y45/100</f>
        <v>0.09218</v>
      </c>
      <c r="AH45" s="38" t="n">
        <f aca="false">Z45/100</f>
        <v>0.0154577055555556</v>
      </c>
      <c r="AI45" s="0"/>
      <c r="AJ45" s="0"/>
    </row>
    <row r="46" customFormat="false" ht="13.5" hidden="false" customHeight="false" outlineLevel="0" collapsed="false">
      <c r="A46" s="56"/>
      <c r="B46" s="56"/>
      <c r="C46" s="56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6.3416</v>
      </c>
      <c r="I46" s="63" t="n">
        <f aca="false">V46</f>
        <v>35.0443</v>
      </c>
      <c r="J46" s="63" t="n">
        <f aca="false">T46</f>
        <v>466.3416</v>
      </c>
      <c r="K46" s="63" t="n">
        <f aca="false">W46</f>
        <v>36.699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448.405</v>
      </c>
      <c r="Q46" s="82" t="n">
        <v>7.25</v>
      </c>
      <c r="R46" s="58" t="n">
        <f aca="false">P46/3600</f>
        <v>1.79122361111111</v>
      </c>
      <c r="S46" s="56"/>
      <c r="T46" s="58" t="n">
        <v>466.3416</v>
      </c>
      <c r="U46" s="58" t="n">
        <v>30.288</v>
      </c>
      <c r="V46" s="58" t="n">
        <v>35.0443</v>
      </c>
      <c r="W46" s="58" t="n">
        <v>36.6996</v>
      </c>
      <c r="X46" s="58" t="n">
        <v>4746.17</v>
      </c>
      <c r="Y46" s="82" t="n">
        <v>7.031</v>
      </c>
      <c r="Z46" s="58" t="n">
        <f aca="false">X46/3600</f>
        <v>1.31838055555556</v>
      </c>
      <c r="AA46" s="56"/>
      <c r="AB46" s="56"/>
      <c r="AC46" s="56"/>
      <c r="AE46" s="38" t="n">
        <f aca="false">Q46/100</f>
        <v>0.0725</v>
      </c>
      <c r="AF46" s="38" t="n">
        <f aca="false">R46/100</f>
        <v>0.0179122361111111</v>
      </c>
      <c r="AG46" s="38" t="n">
        <f aca="false">Y46/100</f>
        <v>0.07031</v>
      </c>
      <c r="AH46" s="38" t="n">
        <f aca="false">Z46/100</f>
        <v>0.0131838055555556</v>
      </c>
      <c r="AI46" s="0"/>
      <c r="AJ46" s="0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2.1728</v>
      </c>
      <c r="I47" s="61" t="n">
        <f aca="false">V47</f>
        <v>43.6167</v>
      </c>
      <c r="J47" s="61" t="n">
        <f aca="false">T47</f>
        <v>1592.1728</v>
      </c>
      <c r="K47" s="61" t="n">
        <f aca="false">W47</f>
        <v>42.6736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835.683</v>
      </c>
      <c r="Q47" s="81" t="n">
        <v>4.515</v>
      </c>
      <c r="R47" s="51" t="n">
        <f aca="false">P47/3600</f>
        <v>1.0654675</v>
      </c>
      <c r="S47" s="60"/>
      <c r="T47" s="51" t="n">
        <v>1592.1728</v>
      </c>
      <c r="U47" s="51" t="n">
        <v>40.7218</v>
      </c>
      <c r="V47" s="51" t="n">
        <v>43.6167</v>
      </c>
      <c r="W47" s="51" t="n">
        <v>42.6736</v>
      </c>
      <c r="X47" s="51" t="n">
        <v>2779.691</v>
      </c>
      <c r="Y47" s="81" t="n">
        <v>4.734</v>
      </c>
      <c r="Z47" s="51" t="n">
        <f aca="false">X47/3600</f>
        <v>0.77213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515</v>
      </c>
      <c r="AF47" s="38" t="n">
        <f aca="false">R47/100</f>
        <v>0.010654675</v>
      </c>
      <c r="AG47" s="38" t="n">
        <f aca="false">Y47/100</f>
        <v>0.04734</v>
      </c>
      <c r="AH47" s="38" t="n">
        <f aca="false">Z47/100</f>
        <v>0.00772136388888889</v>
      </c>
      <c r="AI47" s="0"/>
      <c r="AJ47" s="0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7.1144</v>
      </c>
      <c r="I48" s="62" t="n">
        <f aca="false">V48</f>
        <v>41.0363</v>
      </c>
      <c r="J48" s="62" t="n">
        <f aca="false">T48</f>
        <v>797.1144</v>
      </c>
      <c r="K48" s="62" t="n">
        <f aca="false">W48</f>
        <v>39.634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195.889</v>
      </c>
      <c r="Q48" s="81" t="n">
        <v>3.562</v>
      </c>
      <c r="R48" s="51" t="n">
        <f aca="false">P48/3600</f>
        <v>0.887746944444445</v>
      </c>
      <c r="S48" s="53"/>
      <c r="T48" s="51" t="n">
        <v>797.1144</v>
      </c>
      <c r="U48" s="51" t="n">
        <v>36.942</v>
      </c>
      <c r="V48" s="51" t="n">
        <v>41.0363</v>
      </c>
      <c r="W48" s="51" t="n">
        <v>39.6345</v>
      </c>
      <c r="X48" s="51" t="n">
        <v>2318.482</v>
      </c>
      <c r="Y48" s="81" t="n">
        <v>3.593</v>
      </c>
      <c r="Z48" s="51" t="n">
        <f aca="false">X48/3600</f>
        <v>0.644022777777778</v>
      </c>
      <c r="AA48" s="53"/>
      <c r="AB48" s="53"/>
      <c r="AC48" s="53"/>
      <c r="AE48" s="38" t="n">
        <f aca="false">Q48/100</f>
        <v>0.03562</v>
      </c>
      <c r="AF48" s="38" t="n">
        <f aca="false">R48/100</f>
        <v>0.00887746944444445</v>
      </c>
      <c r="AG48" s="38" t="n">
        <f aca="false">Y48/100</f>
        <v>0.03593</v>
      </c>
      <c r="AH48" s="38" t="n">
        <f aca="false">Z48/100</f>
        <v>0.00644022777777778</v>
      </c>
      <c r="AI48" s="0"/>
      <c r="AJ48" s="0"/>
    </row>
    <row r="49" customFormat="false" ht="12.75" hidden="false" customHeight="false" outlineLevel="0" collapsed="false">
      <c r="A49" s="55"/>
      <c r="B49" s="55"/>
      <c r="C49" s="55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0.8392</v>
      </c>
      <c r="I49" s="62" t="n">
        <f aca="false">V49</f>
        <v>38.7412</v>
      </c>
      <c r="J49" s="62" t="n">
        <f aca="false">T49</f>
        <v>390.8392</v>
      </c>
      <c r="K49" s="62" t="n">
        <f aca="false">W49</f>
        <v>36.990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07.88</v>
      </c>
      <c r="Q49" s="81" t="n">
        <v>2.937</v>
      </c>
      <c r="R49" s="51" t="n">
        <f aca="false">P49/3600</f>
        <v>0.752188888888889</v>
      </c>
      <c r="S49" s="53"/>
      <c r="T49" s="51" t="n">
        <v>390.8392</v>
      </c>
      <c r="U49" s="51" t="n">
        <v>33.5665</v>
      </c>
      <c r="V49" s="51" t="n">
        <v>38.7412</v>
      </c>
      <c r="W49" s="51" t="n">
        <v>36.9909</v>
      </c>
      <c r="X49" s="51" t="n">
        <v>1990.975</v>
      </c>
      <c r="Y49" s="81" t="n">
        <v>2.859</v>
      </c>
      <c r="Z49" s="51" t="n">
        <f aca="false">X49/3600</f>
        <v>0.553048611111111</v>
      </c>
      <c r="AA49" s="53"/>
      <c r="AB49" s="53"/>
      <c r="AC49" s="53"/>
      <c r="AE49" s="38" t="n">
        <f aca="false">Q49/100</f>
        <v>0.02937</v>
      </c>
      <c r="AF49" s="38" t="n">
        <f aca="false">R49/100</f>
        <v>0.00752188888888889</v>
      </c>
      <c r="AG49" s="38" t="n">
        <f aca="false">Y49/100</f>
        <v>0.02859</v>
      </c>
      <c r="AH49" s="38" t="n">
        <f aca="false">Z49/100</f>
        <v>0.00553048611111111</v>
      </c>
      <c r="AI49" s="0"/>
      <c r="AJ49" s="0"/>
    </row>
    <row r="50" customFormat="false" ht="13.5" hidden="false" customHeight="false" outlineLevel="0" collapsed="false">
      <c r="A50" s="55"/>
      <c r="B50" s="56"/>
      <c r="C50" s="56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3736</v>
      </c>
      <c r="I50" s="63" t="n">
        <f aca="false">V50</f>
        <v>36.7423</v>
      </c>
      <c r="J50" s="63" t="n">
        <f aca="false">T50</f>
        <v>196.3736</v>
      </c>
      <c r="K50" s="63" t="n">
        <f aca="false">W50</f>
        <v>34.798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398.28</v>
      </c>
      <c r="Q50" s="82" t="n">
        <v>2.484</v>
      </c>
      <c r="R50" s="58" t="n">
        <f aca="false">P50/3600</f>
        <v>0.666188888888889</v>
      </c>
      <c r="S50" s="56"/>
      <c r="T50" s="58" t="n">
        <v>196.3736</v>
      </c>
      <c r="U50" s="58" t="n">
        <v>30.7185</v>
      </c>
      <c r="V50" s="58" t="n">
        <v>36.7423</v>
      </c>
      <c r="W50" s="58" t="n">
        <v>34.7987</v>
      </c>
      <c r="X50" s="58" t="n">
        <v>1788.735</v>
      </c>
      <c r="Y50" s="82" t="n">
        <v>2.609</v>
      </c>
      <c r="Z50" s="58" t="n">
        <f aca="false">X50/3600</f>
        <v>0.496870833333333</v>
      </c>
      <c r="AA50" s="56"/>
      <c r="AB50" s="56"/>
      <c r="AC50" s="56"/>
      <c r="AE50" s="38" t="n">
        <f aca="false">Q50/100</f>
        <v>0.02484</v>
      </c>
      <c r="AF50" s="38" t="n">
        <f aca="false">R50/100</f>
        <v>0.00666188888888889</v>
      </c>
      <c r="AG50" s="38" t="n">
        <f aca="false">Y50/100</f>
        <v>0.02609</v>
      </c>
      <c r="AH50" s="38" t="n">
        <f aca="false">Z50/100</f>
        <v>0.00496870833333333</v>
      </c>
      <c r="AI50" s="0"/>
      <c r="AJ50" s="0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8.4496</v>
      </c>
      <c r="I51" s="59" t="n">
        <f aca="false">V51</f>
        <v>42.9783</v>
      </c>
      <c r="J51" s="59" t="n">
        <f aca="false">T51</f>
        <v>1658.4496</v>
      </c>
      <c r="K51" s="59" t="n">
        <f aca="false">W51</f>
        <v>44.0068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165.704</v>
      </c>
      <c r="Q51" s="81" t="n">
        <v>6.109</v>
      </c>
      <c r="R51" s="51" t="n">
        <f aca="false">P51/3600</f>
        <v>1.15714</v>
      </c>
      <c r="S51" s="60"/>
      <c r="T51" s="51" t="n">
        <v>1658.4496</v>
      </c>
      <c r="U51" s="51" t="n">
        <v>37.9037</v>
      </c>
      <c r="V51" s="51" t="n">
        <v>42.9783</v>
      </c>
      <c r="W51" s="51" t="n">
        <v>44.0068</v>
      </c>
      <c r="X51" s="51" t="n">
        <v>3000.569</v>
      </c>
      <c r="Y51" s="81" t="n">
        <v>6.078</v>
      </c>
      <c r="Z51" s="51" t="n">
        <f aca="false">X51/3600</f>
        <v>0.83349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09</v>
      </c>
      <c r="AF51" s="38" t="n">
        <f aca="false">R51/100</f>
        <v>0.0115714</v>
      </c>
      <c r="AG51" s="38" t="n">
        <f aca="false">Y51/100</f>
        <v>0.06078</v>
      </c>
      <c r="AH51" s="38" t="n">
        <f aca="false">Z51/100</f>
        <v>0.00833491388888889</v>
      </c>
      <c r="AI51" s="0"/>
      <c r="AJ51" s="0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0368</v>
      </c>
      <c r="I52" s="50" t="n">
        <f aca="false">V52</f>
        <v>40.9856</v>
      </c>
      <c r="J52" s="50" t="n">
        <f aca="false">T52</f>
        <v>632.0368</v>
      </c>
      <c r="K52" s="50" t="n">
        <f aca="false">W52</f>
        <v>41.899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1.937</v>
      </c>
      <c r="Q52" s="81" t="n">
        <v>5.265</v>
      </c>
      <c r="R52" s="51" t="n">
        <f aca="false">P52/3600</f>
        <v>0.897760277777778</v>
      </c>
      <c r="S52" s="53"/>
      <c r="T52" s="51" t="n">
        <v>632.0368</v>
      </c>
      <c r="U52" s="51" t="n">
        <v>34.659</v>
      </c>
      <c r="V52" s="51" t="n">
        <v>40.9856</v>
      </c>
      <c r="W52" s="51" t="n">
        <v>41.8994</v>
      </c>
      <c r="X52" s="51" t="n">
        <v>2268.622</v>
      </c>
      <c r="Y52" s="81" t="n">
        <v>5.125</v>
      </c>
      <c r="Z52" s="51" t="n">
        <f aca="false">X52/3600</f>
        <v>0.630172777777778</v>
      </c>
      <c r="AA52" s="53"/>
      <c r="AB52" s="53"/>
      <c r="AC52" s="53"/>
      <c r="AE52" s="38" t="n">
        <f aca="false">Q52/100</f>
        <v>0.05265</v>
      </c>
      <c r="AF52" s="38" t="n">
        <f aca="false">R52/100</f>
        <v>0.00897760277777778</v>
      </c>
      <c r="AG52" s="38" t="n">
        <f aca="false">Y52/100</f>
        <v>0.05125</v>
      </c>
      <c r="AH52" s="38" t="n">
        <f aca="false">Z52/100</f>
        <v>0.00630172777777778</v>
      </c>
      <c r="AI52" s="0"/>
      <c r="AJ52" s="0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548</v>
      </c>
      <c r="I53" s="50" t="n">
        <f aca="false">V53</f>
        <v>39.392</v>
      </c>
      <c r="J53" s="50" t="n">
        <f aca="false">T53</f>
        <v>284.548</v>
      </c>
      <c r="K53" s="50" t="n">
        <f aca="false">W53</f>
        <v>40.120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57.427</v>
      </c>
      <c r="Q53" s="81" t="n">
        <v>3.812</v>
      </c>
      <c r="R53" s="51" t="n">
        <f aca="false">P53/3600</f>
        <v>0.765951944444445</v>
      </c>
      <c r="S53" s="53"/>
      <c r="T53" s="51" t="n">
        <v>284.548</v>
      </c>
      <c r="U53" s="51" t="n">
        <v>31.9073</v>
      </c>
      <c r="V53" s="51" t="n">
        <v>39.392</v>
      </c>
      <c r="W53" s="51" t="n">
        <v>40.1209</v>
      </c>
      <c r="X53" s="51" t="n">
        <v>1985.431</v>
      </c>
      <c r="Y53" s="81" t="n">
        <v>3.625</v>
      </c>
      <c r="Z53" s="51" t="n">
        <f aca="false">X53/3600</f>
        <v>0.551508611111111</v>
      </c>
      <c r="AA53" s="53"/>
      <c r="AB53" s="53"/>
      <c r="AC53" s="53"/>
      <c r="AE53" s="38" t="n">
        <f aca="false">Q53/100</f>
        <v>0.03812</v>
      </c>
      <c r="AF53" s="38" t="n">
        <f aca="false">R53/100</f>
        <v>0.00765951944444445</v>
      </c>
      <c r="AG53" s="38" t="n">
        <f aca="false">Y53/100</f>
        <v>0.03625</v>
      </c>
      <c r="AH53" s="38" t="n">
        <f aca="false">Z53/100</f>
        <v>0.00551508611111111</v>
      </c>
      <c r="AI53" s="0"/>
      <c r="AJ53" s="0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424</v>
      </c>
      <c r="I54" s="57" t="n">
        <f aca="false">V54</f>
        <v>38.1073</v>
      </c>
      <c r="J54" s="57" t="n">
        <f aca="false">T54</f>
        <v>143.5424</v>
      </c>
      <c r="K54" s="57" t="n">
        <f aca="false">W54</f>
        <v>38.544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517.548</v>
      </c>
      <c r="Q54" s="82" t="n">
        <v>3.14</v>
      </c>
      <c r="R54" s="58" t="n">
        <f aca="false">P54/3600</f>
        <v>0.699318888888889</v>
      </c>
      <c r="S54" s="56"/>
      <c r="T54" s="58" t="n">
        <v>143.5424</v>
      </c>
      <c r="U54" s="58" t="n">
        <v>29.3105</v>
      </c>
      <c r="V54" s="58" t="n">
        <v>38.1073</v>
      </c>
      <c r="W54" s="58" t="n">
        <v>38.544</v>
      </c>
      <c r="X54" s="58" t="n">
        <v>1840.117</v>
      </c>
      <c r="Y54" s="82" t="n">
        <v>3.015</v>
      </c>
      <c r="Z54" s="58" t="n">
        <f aca="false">X54/3600</f>
        <v>0.511143611111111</v>
      </c>
      <c r="AA54" s="56"/>
      <c r="AB54" s="56"/>
      <c r="AC54" s="56"/>
      <c r="AE54" s="38" t="n">
        <f aca="false">Q54/100</f>
        <v>0.0314</v>
      </c>
      <c r="AF54" s="38" t="n">
        <f aca="false">R54/100</f>
        <v>0.00699318888888889</v>
      </c>
      <c r="AG54" s="38" t="n">
        <f aca="false">Y54/100</f>
        <v>0.03015</v>
      </c>
      <c r="AH54" s="38" t="n">
        <f aca="false">Z54/100</f>
        <v>0.00511143611111111</v>
      </c>
      <c r="AI54" s="0"/>
      <c r="AJ54" s="0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703.2544</v>
      </c>
      <c r="I55" s="61" t="n">
        <f aca="false">V55</f>
        <v>41.0857</v>
      </c>
      <c r="J55" s="61" t="n">
        <f aca="false">T55</f>
        <v>1703.2544</v>
      </c>
      <c r="K55" s="61" t="n">
        <f aca="false">W55</f>
        <v>41.9543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707.68</v>
      </c>
      <c r="Q55" s="81" t="n">
        <v>4.843</v>
      </c>
      <c r="R55" s="51" t="n">
        <f aca="false">P55/3600</f>
        <v>1.02991111111111</v>
      </c>
      <c r="S55" s="60"/>
      <c r="T55" s="51" t="n">
        <v>1703.2544</v>
      </c>
      <c r="U55" s="51" t="n">
        <v>38.2375</v>
      </c>
      <c r="V55" s="51" t="n">
        <v>41.0857</v>
      </c>
      <c r="W55" s="51" t="n">
        <v>41.9543</v>
      </c>
      <c r="X55" s="51" t="n">
        <v>2599.846</v>
      </c>
      <c r="Y55" s="81" t="n">
        <v>4.859</v>
      </c>
      <c r="Z55" s="51" t="n">
        <f aca="false">X55/3600</f>
        <v>0.72217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43</v>
      </c>
      <c r="AF55" s="38" t="n">
        <f aca="false">R55/100</f>
        <v>0.0102991111111111</v>
      </c>
      <c r="AG55" s="38" t="n">
        <f aca="false">Y55/100</f>
        <v>0.04859</v>
      </c>
      <c r="AH55" s="38" t="n">
        <f aca="false">Z55/100</f>
        <v>0.00722179444444445</v>
      </c>
      <c r="AI55" s="0"/>
      <c r="AJ55" s="0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0.3848</v>
      </c>
      <c r="I56" s="62" t="n">
        <f aca="false">V56</f>
        <v>38.4812</v>
      </c>
      <c r="J56" s="62" t="n">
        <f aca="false">T56</f>
        <v>790.3848</v>
      </c>
      <c r="K56" s="62" t="n">
        <f aca="false">W56</f>
        <v>39.222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49.025</v>
      </c>
      <c r="Q56" s="81" t="n">
        <v>3.593</v>
      </c>
      <c r="R56" s="51" t="n">
        <f aca="false">P56/3600</f>
        <v>0.819173611111111</v>
      </c>
      <c r="S56" s="53"/>
      <c r="T56" s="51" t="n">
        <v>790.3848</v>
      </c>
      <c r="U56" s="51" t="n">
        <v>34.8979</v>
      </c>
      <c r="V56" s="51" t="n">
        <v>38.4812</v>
      </c>
      <c r="W56" s="51" t="n">
        <v>39.2228</v>
      </c>
      <c r="X56" s="51" t="n">
        <v>2038.415</v>
      </c>
      <c r="Y56" s="81" t="n">
        <v>3.625</v>
      </c>
      <c r="Z56" s="51" t="n">
        <f aca="false">X56/3600</f>
        <v>0.566226388888889</v>
      </c>
      <c r="AA56" s="53"/>
      <c r="AB56" s="53"/>
      <c r="AC56" s="53"/>
      <c r="AE56" s="38" t="n">
        <f aca="false">Q56/100</f>
        <v>0.03593</v>
      </c>
      <c r="AF56" s="38" t="n">
        <f aca="false">R56/100</f>
        <v>0.00819173611111111</v>
      </c>
      <c r="AG56" s="38" t="n">
        <f aca="false">Y56/100</f>
        <v>0.03625</v>
      </c>
      <c r="AH56" s="38" t="n">
        <f aca="false">Z56/100</f>
        <v>0.00566226388888889</v>
      </c>
      <c r="AI56" s="0"/>
      <c r="AJ56" s="0"/>
    </row>
    <row r="57" customFormat="false" ht="12.75" hidden="false" customHeight="false" outlineLevel="0" collapsed="false">
      <c r="A57" s="55"/>
      <c r="B57" s="55"/>
      <c r="C57" s="55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688</v>
      </c>
      <c r="I57" s="62" t="n">
        <f aca="false">V57</f>
        <v>36.2098</v>
      </c>
      <c r="J57" s="62" t="n">
        <f aca="false">T57</f>
        <v>366.688</v>
      </c>
      <c r="K57" s="62" t="n">
        <f aca="false">W57</f>
        <v>36.926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24.593</v>
      </c>
      <c r="Q57" s="81" t="n">
        <v>2.656</v>
      </c>
      <c r="R57" s="51" t="n">
        <f aca="false">P57/3600</f>
        <v>0.673498055555556</v>
      </c>
      <c r="S57" s="53"/>
      <c r="T57" s="51" t="n">
        <v>366.688</v>
      </c>
      <c r="U57" s="51" t="n">
        <v>31.6613</v>
      </c>
      <c r="V57" s="51" t="n">
        <v>36.2098</v>
      </c>
      <c r="W57" s="51" t="n">
        <v>36.9264</v>
      </c>
      <c r="X57" s="51" t="n">
        <v>1715.59</v>
      </c>
      <c r="Y57" s="81" t="n">
        <v>2.484</v>
      </c>
      <c r="Z57" s="51" t="n">
        <f aca="false">X57/3600</f>
        <v>0.476552777777778</v>
      </c>
      <c r="AA57" s="53"/>
      <c r="AB57" s="53"/>
      <c r="AC57" s="53"/>
      <c r="AE57" s="38" t="n">
        <f aca="false">Q57/100</f>
        <v>0.02656</v>
      </c>
      <c r="AF57" s="38" t="n">
        <f aca="false">R57/100</f>
        <v>0.00673498055555556</v>
      </c>
      <c r="AG57" s="38" t="n">
        <f aca="false">Y57/100</f>
        <v>0.02484</v>
      </c>
      <c r="AH57" s="38" t="n">
        <f aca="false">Z57/100</f>
        <v>0.00476552777777778</v>
      </c>
      <c r="AI57" s="0"/>
      <c r="AJ57" s="0"/>
    </row>
    <row r="58" customFormat="false" ht="13.5" hidden="false" customHeight="false" outlineLevel="0" collapsed="false">
      <c r="A58" s="55"/>
      <c r="B58" s="56"/>
      <c r="C58" s="56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1576</v>
      </c>
      <c r="I58" s="63" t="n">
        <f aca="false">V58</f>
        <v>34.2863</v>
      </c>
      <c r="J58" s="63" t="n">
        <f aca="false">T58</f>
        <v>168.1576</v>
      </c>
      <c r="K58" s="63" t="n">
        <f aca="false">W58</f>
        <v>34.9422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123.572</v>
      </c>
      <c r="Q58" s="82" t="n">
        <v>1.984</v>
      </c>
      <c r="R58" s="58" t="n">
        <f aca="false">P58/3600</f>
        <v>0.589881111111111</v>
      </c>
      <c r="S58" s="56"/>
      <c r="T58" s="58" t="n">
        <v>168.1576</v>
      </c>
      <c r="U58" s="58" t="n">
        <v>28.75</v>
      </c>
      <c r="V58" s="58" t="n">
        <v>34.2863</v>
      </c>
      <c r="W58" s="58" t="n">
        <v>34.9422</v>
      </c>
      <c r="X58" s="58" t="n">
        <v>1535.045</v>
      </c>
      <c r="Y58" s="82" t="n">
        <v>2.14</v>
      </c>
      <c r="Z58" s="58" t="n">
        <f aca="false">X58/3600</f>
        <v>0.426401388888889</v>
      </c>
      <c r="AA58" s="56"/>
      <c r="AB58" s="56"/>
      <c r="AC58" s="56"/>
      <c r="AE58" s="38" t="n">
        <f aca="false">Q58/100</f>
        <v>0.01984</v>
      </c>
      <c r="AF58" s="38" t="n">
        <f aca="false">R58/100</f>
        <v>0.00589881111111111</v>
      </c>
      <c r="AG58" s="38" t="n">
        <f aca="false">Y58/100</f>
        <v>0.0214</v>
      </c>
      <c r="AH58" s="38" t="n">
        <f aca="false">Z58/100</f>
        <v>0.00426401388888889</v>
      </c>
      <c r="AI58" s="0"/>
      <c r="AJ58" s="0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2.684</v>
      </c>
      <c r="I59" s="59" t="n">
        <f aca="false">V59</f>
        <v>41.1923</v>
      </c>
      <c r="J59" s="59" t="n">
        <f aca="false">T59</f>
        <v>1262.684</v>
      </c>
      <c r="K59" s="59" t="n">
        <f aca="false">W59</f>
        <v>42.2857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818.382</v>
      </c>
      <c r="Q59" s="81" t="n">
        <v>3.437</v>
      </c>
      <c r="R59" s="51" t="n">
        <f aca="false">P59/3600</f>
        <v>0.782883888888889</v>
      </c>
      <c r="S59" s="60"/>
      <c r="T59" s="51" t="n">
        <v>1262.684</v>
      </c>
      <c r="U59" s="51" t="n">
        <v>39.5453</v>
      </c>
      <c r="V59" s="51" t="n">
        <v>41.1923</v>
      </c>
      <c r="W59" s="51" t="n">
        <v>42.2857</v>
      </c>
      <c r="X59" s="51" t="n">
        <v>2006.298</v>
      </c>
      <c r="Y59" s="81" t="n">
        <v>3.453</v>
      </c>
      <c r="Z59" s="51" t="n">
        <f aca="false">X59/3600</f>
        <v>0.55730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37</v>
      </c>
      <c r="AF59" s="38" t="n">
        <f aca="false">R59/100</f>
        <v>0.00782883888888889</v>
      </c>
      <c r="AG59" s="38" t="n">
        <f aca="false">Y59/100</f>
        <v>0.03453</v>
      </c>
      <c r="AH59" s="38" t="n">
        <f aca="false">Z59/100</f>
        <v>0.00557305</v>
      </c>
      <c r="AI59" s="0"/>
      <c r="AJ59" s="0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2936</v>
      </c>
      <c r="I60" s="50" t="n">
        <f aca="false">V60</f>
        <v>38.5493</v>
      </c>
      <c r="J60" s="50" t="n">
        <f aca="false">T60</f>
        <v>622.2936</v>
      </c>
      <c r="K60" s="50" t="n">
        <f aca="false">W60</f>
        <v>39.75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60.699</v>
      </c>
      <c r="Q60" s="81" t="n">
        <v>2.718</v>
      </c>
      <c r="R60" s="51" t="n">
        <f aca="false">P60/3600</f>
        <v>0.627971944444445</v>
      </c>
      <c r="S60" s="53"/>
      <c r="T60" s="51" t="n">
        <v>622.2936</v>
      </c>
      <c r="U60" s="51" t="n">
        <v>35.7825</v>
      </c>
      <c r="V60" s="51" t="n">
        <v>38.5493</v>
      </c>
      <c r="W60" s="51" t="n">
        <v>39.756</v>
      </c>
      <c r="X60" s="51" t="n">
        <v>1593.548</v>
      </c>
      <c r="Y60" s="81" t="n">
        <v>2.781</v>
      </c>
      <c r="Z60" s="51" t="n">
        <f aca="false">X60/3600</f>
        <v>0.442652222222222</v>
      </c>
      <c r="AA60" s="53"/>
      <c r="AB60" s="53"/>
      <c r="AC60" s="53"/>
      <c r="AE60" s="38" t="n">
        <f aca="false">Q60/100</f>
        <v>0.02718</v>
      </c>
      <c r="AF60" s="38" t="n">
        <f aca="false">R60/100</f>
        <v>0.00627971944444445</v>
      </c>
      <c r="AG60" s="38" t="n">
        <f aca="false">Y60/100</f>
        <v>0.02781</v>
      </c>
      <c r="AH60" s="38" t="n">
        <f aca="false">Z60/100</f>
        <v>0.00442652222222222</v>
      </c>
      <c r="AI60" s="0"/>
      <c r="AJ60" s="0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2968</v>
      </c>
      <c r="I61" s="50" t="n">
        <f aca="false">V61</f>
        <v>36.2779</v>
      </c>
      <c r="J61" s="50" t="n">
        <f aca="false">T61</f>
        <v>299.2968</v>
      </c>
      <c r="K61" s="50" t="n">
        <f aca="false">W61</f>
        <v>37.496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21.988</v>
      </c>
      <c r="Q61" s="81" t="n">
        <v>2.171</v>
      </c>
      <c r="R61" s="51" t="n">
        <f aca="false">P61/3600</f>
        <v>0.506107777777778</v>
      </c>
      <c r="S61" s="53"/>
      <c r="T61" s="51" t="n">
        <v>299.2968</v>
      </c>
      <c r="U61" s="51" t="n">
        <v>32.3072</v>
      </c>
      <c r="V61" s="51" t="n">
        <v>36.2779</v>
      </c>
      <c r="W61" s="51" t="n">
        <v>37.4963</v>
      </c>
      <c r="X61" s="51" t="n">
        <v>1321.259</v>
      </c>
      <c r="Y61" s="81" t="n">
        <v>2.187</v>
      </c>
      <c r="Z61" s="51" t="n">
        <f aca="false">X61/3600</f>
        <v>0.367016388888889</v>
      </c>
      <c r="AA61" s="53"/>
      <c r="AB61" s="53"/>
      <c r="AC61" s="53"/>
      <c r="AE61" s="38" t="n">
        <f aca="false">Q61/100</f>
        <v>0.02171</v>
      </c>
      <c r="AF61" s="38" t="n">
        <f aca="false">R61/100</f>
        <v>0.00506107777777778</v>
      </c>
      <c r="AG61" s="38" t="n">
        <f aca="false">Y61/100</f>
        <v>0.02187</v>
      </c>
      <c r="AH61" s="38" t="n">
        <f aca="false">Z61/100</f>
        <v>0.00367016388888889</v>
      </c>
      <c r="AI61" s="0"/>
      <c r="AJ61" s="0"/>
    </row>
    <row r="62" customFormat="false" ht="13.5" hidden="false" customHeight="false" outlineLevel="0" collapsed="false">
      <c r="A62" s="56"/>
      <c r="B62" s="56"/>
      <c r="C62" s="56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1824</v>
      </c>
      <c r="I62" s="64" t="n">
        <f aca="false">V62</f>
        <v>34.3282</v>
      </c>
      <c r="J62" s="64" t="n">
        <f aca="false">T62</f>
        <v>143.1824</v>
      </c>
      <c r="K62" s="64" t="n">
        <f aca="false">W62</f>
        <v>35.3973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560.201</v>
      </c>
      <c r="Q62" s="81" t="n">
        <v>1.781</v>
      </c>
      <c r="R62" s="58" t="n">
        <f aca="false">P62/3600</f>
        <v>0.433389166666667</v>
      </c>
      <c r="S62" s="56"/>
      <c r="T62" s="58" t="n">
        <v>143.1824</v>
      </c>
      <c r="U62" s="58" t="n">
        <v>29.4505</v>
      </c>
      <c r="V62" s="58" t="n">
        <v>34.3282</v>
      </c>
      <c r="W62" s="58" t="n">
        <v>35.3973</v>
      </c>
      <c r="X62" s="58" t="n">
        <v>1151.881</v>
      </c>
      <c r="Y62" s="81" t="n">
        <v>1.75</v>
      </c>
      <c r="Z62" s="58" t="n">
        <f aca="false">X62/3600</f>
        <v>0.319966944444444</v>
      </c>
      <c r="AA62" s="56"/>
      <c r="AB62" s="56"/>
      <c r="AC62" s="56"/>
      <c r="AE62" s="38" t="n">
        <f aca="false">Q62/100</f>
        <v>0.01781</v>
      </c>
      <c r="AF62" s="38" t="n">
        <f aca="false">R62/100</f>
        <v>0.00433389166666667</v>
      </c>
      <c r="AG62" s="38" t="n">
        <f aca="false">Y62/100</f>
        <v>0.0175</v>
      </c>
      <c r="AH62" s="38" t="n">
        <f aca="false">Z62/100</f>
        <v>0.00319966944444444</v>
      </c>
      <c r="AI62" s="0"/>
      <c r="AJ62" s="0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9" t="s">
        <v>68</v>
      </c>
      <c r="B64" s="89" t="s">
        <v>69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9"/>
      <c r="B67" s="84" t="s">
        <v>70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9"/>
      <c r="B68" s="89" t="s">
        <v>71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9"/>
      <c r="B71" s="84" t="s">
        <v>72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/>
      <c r="B72" s="89" t="s">
        <v>73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17.3787759876611</v>
      </c>
      <c r="R81" s="69" t="n">
        <f aca="false">GEOMEAN(AF3:AF62)*100</f>
        <v>3.78250027813774</v>
      </c>
      <c r="S81" s="69"/>
      <c r="T81" s="69"/>
      <c r="U81" s="69"/>
      <c r="V81" s="69"/>
      <c r="W81" s="69"/>
      <c r="X81" s="69"/>
      <c r="Y81" s="69" t="n">
        <f aca="false">GEOMEAN(AG3:AG62)*100</f>
        <v>17.3701326236566</v>
      </c>
      <c r="Z81" s="69" t="n">
        <f aca="false">GEOMEAN(AH3:AH62)*100</f>
        <v>2.75111059341057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99502648287157</v>
      </c>
      <c r="Z82" s="79" t="n">
        <f aca="false">Z81/R81</f>
        <v>0.727325946097496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537428611111111</v>
      </c>
      <c r="R83" s="68" t="n">
        <f aca="false">SUM(R3:R62)</f>
        <v>395.145801111111</v>
      </c>
      <c r="X83" s="68"/>
      <c r="Y83" s="68" t="n">
        <f aca="false">SUM(Y3:Y62)/3600</f>
        <v>0.538540555555556</v>
      </c>
      <c r="Z83" s="68" t="n">
        <f aca="false">SUM(Z3:Z62)</f>
        <v>287.6475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I1" activeCellId="0" sqref="AI1:AL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16.2928</v>
      </c>
      <c r="I3" s="50" t="n">
        <f aca="false">V3</f>
        <v>41.3747</v>
      </c>
      <c r="J3" s="50" t="n">
        <f aca="false">T3</f>
        <v>14316.2928</v>
      </c>
      <c r="K3" s="50" t="n">
        <f aca="false">W3</f>
        <v>43.984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5980.962</v>
      </c>
      <c r="Q3" s="81" t="n">
        <v>21.203</v>
      </c>
      <c r="R3" s="51" t="n">
        <f aca="false">P3/3600</f>
        <v>4.43915611111111</v>
      </c>
      <c r="S3" s="53"/>
      <c r="T3" s="51" t="n">
        <v>14316.2928</v>
      </c>
      <c r="U3" s="51" t="n">
        <v>41.3632</v>
      </c>
      <c r="V3" s="51" t="n">
        <v>41.3747</v>
      </c>
      <c r="W3" s="51" t="n">
        <v>43.9842</v>
      </c>
      <c r="X3" s="51" t="n">
        <v>14186.879</v>
      </c>
      <c r="Y3" s="81" t="n">
        <v>20.469</v>
      </c>
      <c r="Z3" s="51" t="n">
        <f aca="false">X3/3600</f>
        <v>3.94079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1203</v>
      </c>
      <c r="AF3" s="38" t="n">
        <f aca="false">R3/100</f>
        <v>0.0443915611111111</v>
      </c>
      <c r="AG3" s="38" t="n">
        <f aca="false">Y3/100</f>
        <v>0.20469</v>
      </c>
      <c r="AH3" s="38" t="n">
        <f aca="false">Z3/100</f>
        <v>0.0394079972222222</v>
      </c>
      <c r="AI3" s="0"/>
      <c r="AJ3" s="0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9.2816</v>
      </c>
      <c r="I4" s="50" t="n">
        <f aca="false">V4</f>
        <v>39.7132</v>
      </c>
      <c r="J4" s="50" t="n">
        <f aca="false">T4</f>
        <v>5979.2816</v>
      </c>
      <c r="K4" s="50" t="n">
        <f aca="false">W4</f>
        <v>42.16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4714.313</v>
      </c>
      <c r="Q4" s="81" t="n">
        <v>17.39</v>
      </c>
      <c r="R4" s="51" t="n">
        <f aca="false">P4/3600</f>
        <v>4.08730916666667</v>
      </c>
      <c r="S4" s="53"/>
      <c r="T4" s="51" t="n">
        <v>5979.2816</v>
      </c>
      <c r="U4" s="51" t="n">
        <v>38.887</v>
      </c>
      <c r="V4" s="51" t="n">
        <v>39.7132</v>
      </c>
      <c r="W4" s="51" t="n">
        <v>42.168</v>
      </c>
      <c r="X4" s="51" t="n">
        <v>13135.662</v>
      </c>
      <c r="Y4" s="81" t="n">
        <v>18.547</v>
      </c>
      <c r="Z4" s="51" t="n">
        <f aca="false">X4/3600</f>
        <v>3.648795</v>
      </c>
      <c r="AA4" s="53"/>
      <c r="AB4" s="53"/>
      <c r="AC4" s="53"/>
      <c r="AE4" s="38" t="n">
        <f aca="false">Q4/100</f>
        <v>0.1739</v>
      </c>
      <c r="AF4" s="38" t="n">
        <f aca="false">R4/100</f>
        <v>0.0408730916666667</v>
      </c>
      <c r="AG4" s="38" t="n">
        <f aca="false">Y4/100</f>
        <v>0.18547</v>
      </c>
      <c r="AH4" s="38" t="n">
        <f aca="false">Z4/100</f>
        <v>0.03648795</v>
      </c>
      <c r="AI4" s="0"/>
      <c r="AJ4" s="0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0.9088</v>
      </c>
      <c r="I5" s="50" t="n">
        <f aca="false">V5</f>
        <v>38.2949</v>
      </c>
      <c r="J5" s="50" t="n">
        <f aca="false">T5</f>
        <v>2900.9088</v>
      </c>
      <c r="K5" s="50" t="n">
        <f aca="false">W5</f>
        <v>40.649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024.949</v>
      </c>
      <c r="Q5" s="81" t="n">
        <v>14.531</v>
      </c>
      <c r="R5" s="51" t="n">
        <f aca="false">P5/3600</f>
        <v>3.89581916666667</v>
      </c>
      <c r="S5" s="53"/>
      <c r="T5" s="51" t="n">
        <v>2900.9088</v>
      </c>
      <c r="U5" s="51" t="n">
        <v>36.371</v>
      </c>
      <c r="V5" s="51" t="n">
        <v>38.2949</v>
      </c>
      <c r="W5" s="51" t="n">
        <v>40.6491</v>
      </c>
      <c r="X5" s="51" t="n">
        <v>12551.858</v>
      </c>
      <c r="Y5" s="81" t="n">
        <v>14.687</v>
      </c>
      <c r="Z5" s="51" t="n">
        <f aca="false">X5/3600</f>
        <v>3.48662722222222</v>
      </c>
      <c r="AA5" s="53"/>
      <c r="AB5" s="53"/>
      <c r="AC5" s="53"/>
      <c r="AE5" s="38" t="n">
        <f aca="false">Q5/100</f>
        <v>0.14531</v>
      </c>
      <c r="AF5" s="38" t="n">
        <f aca="false">R5/100</f>
        <v>0.0389581916666667</v>
      </c>
      <c r="AG5" s="38" t="n">
        <f aca="false">Y5/100</f>
        <v>0.14687</v>
      </c>
      <c r="AH5" s="38" t="n">
        <f aca="false">Z5/100</f>
        <v>0.0348662722222222</v>
      </c>
      <c r="AI5" s="0"/>
      <c r="AJ5" s="0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2.4992</v>
      </c>
      <c r="I6" s="57" t="n">
        <f aca="false">V6</f>
        <v>36.9134</v>
      </c>
      <c r="J6" s="57" t="n">
        <f aca="false">T6</f>
        <v>1522.4992</v>
      </c>
      <c r="K6" s="57" t="n">
        <f aca="false">W6</f>
        <v>39.299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559.626</v>
      </c>
      <c r="Q6" s="82" t="n">
        <v>13.875</v>
      </c>
      <c r="R6" s="58" t="n">
        <f aca="false">P6/3600</f>
        <v>3.76656277777778</v>
      </c>
      <c r="S6" s="56"/>
      <c r="T6" s="58" t="n">
        <v>1522.4992</v>
      </c>
      <c r="U6" s="58" t="n">
        <v>33.7954</v>
      </c>
      <c r="V6" s="58" t="n">
        <v>36.9134</v>
      </c>
      <c r="W6" s="58" t="n">
        <v>39.299</v>
      </c>
      <c r="X6" s="58" t="n">
        <v>12154.109</v>
      </c>
      <c r="Y6" s="82" t="n">
        <v>13.172</v>
      </c>
      <c r="Z6" s="58" t="n">
        <f aca="false">X6/3600</f>
        <v>3.37614138888889</v>
      </c>
      <c r="AA6" s="56"/>
      <c r="AB6" s="56"/>
      <c r="AC6" s="56"/>
      <c r="AE6" s="38" t="n">
        <f aca="false">Q6/100</f>
        <v>0.13875</v>
      </c>
      <c r="AF6" s="38" t="n">
        <f aca="false">R6/100</f>
        <v>0.0376656277777778</v>
      </c>
      <c r="AG6" s="38" t="n">
        <f aca="false">Y6/100</f>
        <v>0.13172</v>
      </c>
      <c r="AH6" s="38" t="n">
        <f aca="false">Z6/100</f>
        <v>0.0337614138888889</v>
      </c>
      <c r="AI6" s="0"/>
      <c r="AJ6" s="0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9.368</v>
      </c>
      <c r="I7" s="50" t="n">
        <f aca="false">V7</f>
        <v>44.8707</v>
      </c>
      <c r="J7" s="50" t="n">
        <f aca="false">T7</f>
        <v>35869.368</v>
      </c>
      <c r="K7" s="50" t="n">
        <f aca="false">W7</f>
        <v>44.6516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368.986</v>
      </c>
      <c r="Q7" s="81" t="n">
        <v>31.984</v>
      </c>
      <c r="R7" s="51" t="n">
        <f aca="false">P7/3600</f>
        <v>6.491385</v>
      </c>
      <c r="S7" s="53"/>
      <c r="T7" s="51" t="n">
        <v>35869.368</v>
      </c>
      <c r="U7" s="51" t="n">
        <v>39.782</v>
      </c>
      <c r="V7" s="51" t="n">
        <v>44.8707</v>
      </c>
      <c r="W7" s="51" t="n">
        <v>44.6516</v>
      </c>
      <c r="X7" s="51" t="n">
        <v>21085.798</v>
      </c>
      <c r="Y7" s="81" t="n">
        <v>32.656</v>
      </c>
      <c r="Z7" s="51" t="n">
        <f aca="false">X7/3600</f>
        <v>5.85716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1984</v>
      </c>
      <c r="AF7" s="38" t="n">
        <f aca="false">R7/100</f>
        <v>0.06491385</v>
      </c>
      <c r="AG7" s="38" t="n">
        <f aca="false">Y7/100</f>
        <v>0.32656</v>
      </c>
      <c r="AH7" s="38" t="n">
        <f aca="false">Z7/100</f>
        <v>0.0585716611111111</v>
      </c>
      <c r="AI7" s="0"/>
      <c r="AJ7" s="0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67.0848</v>
      </c>
      <c r="I8" s="50" t="n">
        <f aca="false">V8</f>
        <v>43.0359</v>
      </c>
      <c r="J8" s="50" t="n">
        <f aca="false">T8</f>
        <v>17667.0848</v>
      </c>
      <c r="K8" s="50" t="n">
        <f aca="false">W8</f>
        <v>43.338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190.94</v>
      </c>
      <c r="Q8" s="81" t="n">
        <v>25</v>
      </c>
      <c r="R8" s="51" t="n">
        <f aca="false">P8/3600</f>
        <v>5.88637222222222</v>
      </c>
      <c r="S8" s="53"/>
      <c r="T8" s="51" t="n">
        <v>17667.0848</v>
      </c>
      <c r="U8" s="51" t="n">
        <v>36.8151</v>
      </c>
      <c r="V8" s="51" t="n">
        <v>43.0359</v>
      </c>
      <c r="W8" s="51" t="n">
        <v>43.3383</v>
      </c>
      <c r="X8" s="51" t="n">
        <v>19132.088</v>
      </c>
      <c r="Y8" s="81" t="n">
        <v>25.281</v>
      </c>
      <c r="Z8" s="51" t="n">
        <f aca="false">X8/3600</f>
        <v>5.31446888888889</v>
      </c>
      <c r="AA8" s="53"/>
      <c r="AB8" s="53"/>
      <c r="AC8" s="53"/>
      <c r="AE8" s="38" t="n">
        <f aca="false">Q8/100</f>
        <v>0.25</v>
      </c>
      <c r="AF8" s="38" t="n">
        <f aca="false">R8/100</f>
        <v>0.0588637222222222</v>
      </c>
      <c r="AG8" s="38" t="n">
        <f aca="false">Y8/100</f>
        <v>0.25281</v>
      </c>
      <c r="AH8" s="38" t="n">
        <f aca="false">Z8/100</f>
        <v>0.0531446888888889</v>
      </c>
      <c r="AI8" s="0"/>
      <c r="AJ8" s="0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12.7552</v>
      </c>
      <c r="I9" s="50" t="n">
        <f aca="false">V9</f>
        <v>41.2963</v>
      </c>
      <c r="J9" s="50" t="n">
        <f aca="false">T9</f>
        <v>9412.7552</v>
      </c>
      <c r="K9" s="50" t="n">
        <f aca="false">W9</f>
        <v>41.947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9734.791</v>
      </c>
      <c r="Q9" s="81" t="n">
        <v>21.203</v>
      </c>
      <c r="R9" s="51" t="n">
        <f aca="false">P9/3600</f>
        <v>5.48188638888889</v>
      </c>
      <c r="S9" s="53"/>
      <c r="T9" s="51" t="n">
        <v>9412.7552</v>
      </c>
      <c r="U9" s="51" t="n">
        <v>33.8668</v>
      </c>
      <c r="V9" s="51" t="n">
        <v>41.2963</v>
      </c>
      <c r="W9" s="51" t="n">
        <v>41.9471</v>
      </c>
      <c r="X9" s="51" t="n">
        <v>17849.129</v>
      </c>
      <c r="Y9" s="81" t="n">
        <v>20.984</v>
      </c>
      <c r="Z9" s="51" t="n">
        <f aca="false">X9/3600</f>
        <v>4.95809138888889</v>
      </c>
      <c r="AA9" s="53"/>
      <c r="AB9" s="53"/>
      <c r="AC9" s="53"/>
      <c r="AE9" s="38" t="n">
        <f aca="false">Q9/100</f>
        <v>0.21203</v>
      </c>
      <c r="AF9" s="38" t="n">
        <f aca="false">R9/100</f>
        <v>0.0548188638888889</v>
      </c>
      <c r="AG9" s="38" t="n">
        <f aca="false">Y9/100</f>
        <v>0.20984</v>
      </c>
      <c r="AH9" s="38" t="n">
        <f aca="false">Z9/100</f>
        <v>0.0495809138888889</v>
      </c>
      <c r="AI9" s="0"/>
      <c r="AJ9" s="0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4.528</v>
      </c>
      <c r="I10" s="57" t="n">
        <f aca="false">V10</f>
        <v>39.6165</v>
      </c>
      <c r="J10" s="57" t="n">
        <f aca="false">T10</f>
        <v>5294.528</v>
      </c>
      <c r="K10" s="57" t="n">
        <f aca="false">W10</f>
        <v>40.5501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8687.463</v>
      </c>
      <c r="Q10" s="82" t="n">
        <v>18.953</v>
      </c>
      <c r="R10" s="58" t="n">
        <f aca="false">P10/3600</f>
        <v>5.19096194444444</v>
      </c>
      <c r="S10" s="56"/>
      <c r="T10" s="58" t="n">
        <v>5294.528</v>
      </c>
      <c r="U10" s="58" t="n">
        <v>31.1061</v>
      </c>
      <c r="V10" s="58" t="n">
        <v>39.6165</v>
      </c>
      <c r="W10" s="58" t="n">
        <v>40.5501</v>
      </c>
      <c r="X10" s="58" t="n">
        <v>16944.23</v>
      </c>
      <c r="Y10" s="82" t="n">
        <v>18.656</v>
      </c>
      <c r="Z10" s="58" t="n">
        <f aca="false">X10/3600</f>
        <v>4.70673055555556</v>
      </c>
      <c r="AA10" s="56"/>
      <c r="AB10" s="56"/>
      <c r="AC10" s="56"/>
      <c r="AE10" s="38" t="n">
        <f aca="false">Q10/100</f>
        <v>0.18953</v>
      </c>
      <c r="AF10" s="38" t="n">
        <f aca="false">R10/100</f>
        <v>0.0519096194444444</v>
      </c>
      <c r="AG10" s="38" t="n">
        <f aca="false">Y10/100</f>
        <v>0.18656</v>
      </c>
      <c r="AH10" s="38" t="n">
        <f aca="false">Z10/100</f>
        <v>0.0470673055555556</v>
      </c>
      <c r="AI10" s="0"/>
      <c r="AJ10" s="0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9.156</v>
      </c>
      <c r="I11" s="50" t="n">
        <f aca="false">V11</f>
        <v>43.3242</v>
      </c>
      <c r="J11" s="50" t="n">
        <f aca="false">T11</f>
        <v>5209.156</v>
      </c>
      <c r="K11" s="50" t="n">
        <f aca="false">W11</f>
        <v>44.970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320.622</v>
      </c>
      <c r="Q11" s="81" t="n">
        <v>17.859</v>
      </c>
      <c r="R11" s="51" t="n">
        <f aca="false">P11/3600</f>
        <v>4.53350611111111</v>
      </c>
      <c r="S11" s="53"/>
      <c r="T11" s="51" t="n">
        <v>5209.156</v>
      </c>
      <c r="U11" s="51" t="n">
        <v>41.3761</v>
      </c>
      <c r="V11" s="51" t="n">
        <v>43.3242</v>
      </c>
      <c r="W11" s="51" t="n">
        <v>44.9706</v>
      </c>
      <c r="X11" s="51" t="n">
        <v>14793.273</v>
      </c>
      <c r="Y11" s="81" t="n">
        <v>18.625</v>
      </c>
      <c r="Z11" s="51" t="n">
        <f aca="false">X11/3600</f>
        <v>4.10924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859</v>
      </c>
      <c r="AF11" s="38" t="n">
        <f aca="false">R11/100</f>
        <v>0.0453350611111111</v>
      </c>
      <c r="AG11" s="38" t="n">
        <f aca="false">Y11/100</f>
        <v>0.18625</v>
      </c>
      <c r="AH11" s="38" t="n">
        <f aca="false">Z11/100</f>
        <v>0.041092425</v>
      </c>
      <c r="AI11" s="0"/>
      <c r="AJ11" s="0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1696</v>
      </c>
      <c r="I12" s="50" t="n">
        <f aca="false">V12</f>
        <v>42.0169</v>
      </c>
      <c r="J12" s="50" t="n">
        <f aca="false">T12</f>
        <v>2409.1696</v>
      </c>
      <c r="K12" s="50" t="n">
        <f aca="false">W12</f>
        <v>43.2714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4953.361</v>
      </c>
      <c r="Q12" s="81" t="n">
        <v>15.14</v>
      </c>
      <c r="R12" s="51" t="n">
        <f aca="false">P12/3600</f>
        <v>4.15371138888889</v>
      </c>
      <c r="S12" s="53"/>
      <c r="T12" s="51" t="n">
        <v>2409.1696</v>
      </c>
      <c r="U12" s="51" t="n">
        <v>39.4586</v>
      </c>
      <c r="V12" s="51" t="n">
        <v>42.0169</v>
      </c>
      <c r="W12" s="51" t="n">
        <v>43.2714</v>
      </c>
      <c r="X12" s="51" t="n">
        <v>13604.618</v>
      </c>
      <c r="Y12" s="81" t="n">
        <v>14.406</v>
      </c>
      <c r="Z12" s="51" t="n">
        <f aca="false">X12/3600</f>
        <v>3.77906055555556</v>
      </c>
      <c r="AA12" s="53"/>
      <c r="AB12" s="53"/>
      <c r="AC12" s="53"/>
      <c r="AE12" s="38" t="n">
        <f aca="false">Q12/100</f>
        <v>0.1514</v>
      </c>
      <c r="AF12" s="38" t="n">
        <f aca="false">R12/100</f>
        <v>0.0415371138888889</v>
      </c>
      <c r="AG12" s="38" t="n">
        <f aca="false">Y12/100</f>
        <v>0.14406</v>
      </c>
      <c r="AH12" s="38" t="n">
        <f aca="false">Z12/100</f>
        <v>0.0377906055555556</v>
      </c>
      <c r="AI12" s="0"/>
      <c r="AJ12" s="0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4888</v>
      </c>
      <c r="I13" s="50" t="n">
        <f aca="false">V13</f>
        <v>40.7686</v>
      </c>
      <c r="J13" s="50" t="n">
        <f aca="false">T13</f>
        <v>1196.4888</v>
      </c>
      <c r="K13" s="50" t="n">
        <f aca="false">W13</f>
        <v>41.923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3915.604</v>
      </c>
      <c r="Q13" s="81" t="n">
        <v>13.312</v>
      </c>
      <c r="R13" s="51" t="n">
        <f aca="false">P13/3600</f>
        <v>3.86544555555556</v>
      </c>
      <c r="S13" s="53"/>
      <c r="T13" s="51" t="n">
        <v>1196.4888</v>
      </c>
      <c r="U13" s="51" t="n">
        <v>37.1487</v>
      </c>
      <c r="V13" s="51" t="n">
        <v>40.7686</v>
      </c>
      <c r="W13" s="51" t="n">
        <v>41.9235</v>
      </c>
      <c r="X13" s="51" t="n">
        <v>12635.656</v>
      </c>
      <c r="Y13" s="81" t="n">
        <v>12.812</v>
      </c>
      <c r="Z13" s="51" t="n">
        <f aca="false">X13/3600</f>
        <v>3.50990444444444</v>
      </c>
      <c r="AA13" s="53"/>
      <c r="AB13" s="53"/>
      <c r="AC13" s="53"/>
      <c r="AE13" s="38" t="n">
        <f aca="false">Q13/100</f>
        <v>0.13312</v>
      </c>
      <c r="AF13" s="38" t="n">
        <f aca="false">R13/100</f>
        <v>0.0386544555555556</v>
      </c>
      <c r="AG13" s="38" t="n">
        <f aca="false">Y13/100</f>
        <v>0.12812</v>
      </c>
      <c r="AH13" s="38" t="n">
        <f aca="false">Z13/100</f>
        <v>0.0350990444444444</v>
      </c>
      <c r="AI13" s="0"/>
      <c r="AJ13" s="0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4568</v>
      </c>
      <c r="I14" s="57" t="n">
        <f aca="false">V14</f>
        <v>39.6276</v>
      </c>
      <c r="J14" s="57" t="n">
        <f aca="false">T14</f>
        <v>624.4568</v>
      </c>
      <c r="K14" s="57" t="n">
        <f aca="false">W14</f>
        <v>40.9152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046.523</v>
      </c>
      <c r="Q14" s="82" t="n">
        <v>12.797</v>
      </c>
      <c r="R14" s="58" t="n">
        <f aca="false">P14/3600</f>
        <v>3.62403416666667</v>
      </c>
      <c r="S14" s="56"/>
      <c r="T14" s="58" t="n">
        <v>624.4568</v>
      </c>
      <c r="U14" s="58" t="n">
        <v>34.8356</v>
      </c>
      <c r="V14" s="58" t="n">
        <v>39.6276</v>
      </c>
      <c r="W14" s="58" t="n">
        <v>40.9152</v>
      </c>
      <c r="X14" s="58" t="n">
        <v>11845.997</v>
      </c>
      <c r="Y14" s="82" t="n">
        <v>11.906</v>
      </c>
      <c r="Z14" s="58" t="n">
        <f aca="false">X14/3600</f>
        <v>3.29055472222222</v>
      </c>
      <c r="AA14" s="56"/>
      <c r="AB14" s="56"/>
      <c r="AC14" s="56"/>
      <c r="AE14" s="38" t="n">
        <f aca="false">Q14/100</f>
        <v>0.12797</v>
      </c>
      <c r="AF14" s="38" t="n">
        <f aca="false">R14/100</f>
        <v>0.0362403416666667</v>
      </c>
      <c r="AG14" s="38" t="n">
        <f aca="false">Y14/100</f>
        <v>0.11906</v>
      </c>
      <c r="AH14" s="38" t="n">
        <f aca="false">Z14/100</f>
        <v>0.0329055472222222</v>
      </c>
      <c r="AI14" s="0"/>
      <c r="AJ14" s="0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581.2744</v>
      </c>
      <c r="I15" s="59" t="n">
        <f aca="false">V15</f>
        <v>42.051</v>
      </c>
      <c r="J15" s="59" t="n">
        <f aca="false">T15</f>
        <v>8581.2744</v>
      </c>
      <c r="K15" s="59" t="n">
        <f aca="false">W15</f>
        <v>43.3757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275.513</v>
      </c>
      <c r="Q15" s="81" t="n">
        <v>19.984</v>
      </c>
      <c r="R15" s="51" t="n">
        <f aca="false">P15/3600</f>
        <v>3.96542027777778</v>
      </c>
      <c r="S15" s="60"/>
      <c r="T15" s="51" t="n">
        <v>8581.2744</v>
      </c>
      <c r="U15" s="51" t="n">
        <v>39.6782</v>
      </c>
      <c r="V15" s="51" t="n">
        <v>42.051</v>
      </c>
      <c r="W15" s="51" t="n">
        <v>43.3757</v>
      </c>
      <c r="X15" s="51" t="n">
        <v>12713.815</v>
      </c>
      <c r="Y15" s="81" t="n">
        <v>19.922</v>
      </c>
      <c r="Z15" s="51" t="n">
        <f aca="false">X15/3600</f>
        <v>3.53161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984</v>
      </c>
      <c r="AF15" s="38" t="n">
        <f aca="false">R15/100</f>
        <v>0.0396542027777778</v>
      </c>
      <c r="AG15" s="38" t="n">
        <f aca="false">Y15/100</f>
        <v>0.19922</v>
      </c>
      <c r="AH15" s="38" t="n">
        <f aca="false">Z15/100</f>
        <v>0.0353161527777778</v>
      </c>
      <c r="AI15" s="0"/>
      <c r="AJ15" s="0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4.852</v>
      </c>
      <c r="I16" s="50" t="n">
        <f aca="false">V16</f>
        <v>40.2979</v>
      </c>
      <c r="J16" s="50" t="n">
        <f aca="false">T16</f>
        <v>3774.852</v>
      </c>
      <c r="K16" s="50" t="n">
        <f aca="false">W16</f>
        <v>41.401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162.805</v>
      </c>
      <c r="Q16" s="81" t="n">
        <v>15.328</v>
      </c>
      <c r="R16" s="51" t="n">
        <f aca="false">P16/3600</f>
        <v>3.65633472222222</v>
      </c>
      <c r="S16" s="53"/>
      <c r="T16" s="51" t="n">
        <v>3774.852</v>
      </c>
      <c r="U16" s="51" t="n">
        <v>37.1977</v>
      </c>
      <c r="V16" s="51" t="n">
        <v>40.2979</v>
      </c>
      <c r="W16" s="51" t="n">
        <v>41.401</v>
      </c>
      <c r="X16" s="51" t="n">
        <v>11776.528</v>
      </c>
      <c r="Y16" s="81" t="n">
        <v>15.656</v>
      </c>
      <c r="Z16" s="51" t="n">
        <f aca="false">X16/3600</f>
        <v>3.27125777777778</v>
      </c>
      <c r="AA16" s="53"/>
      <c r="AB16" s="53"/>
      <c r="AC16" s="53"/>
      <c r="AE16" s="38" t="n">
        <f aca="false">Q16/100</f>
        <v>0.15328</v>
      </c>
      <c r="AF16" s="38" t="n">
        <f aca="false">R16/100</f>
        <v>0.0365633472222222</v>
      </c>
      <c r="AG16" s="38" t="n">
        <f aca="false">Y16/100</f>
        <v>0.15656</v>
      </c>
      <c r="AH16" s="38" t="n">
        <f aca="false">Z16/100</f>
        <v>0.0327125777777778</v>
      </c>
      <c r="AI16" s="0"/>
      <c r="AJ16" s="0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4.7736</v>
      </c>
      <c r="I17" s="50" t="n">
        <f aca="false">V17</f>
        <v>38.6706</v>
      </c>
      <c r="J17" s="50" t="n">
        <f aca="false">T17</f>
        <v>1744.7736</v>
      </c>
      <c r="K17" s="50" t="n">
        <f aca="false">W17</f>
        <v>39.8994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423.581</v>
      </c>
      <c r="Q17" s="81" t="n">
        <v>13.937</v>
      </c>
      <c r="R17" s="51" t="n">
        <f aca="false">P17/3600</f>
        <v>3.45099472222222</v>
      </c>
      <c r="S17" s="53"/>
      <c r="T17" s="51" t="n">
        <v>1744.7736</v>
      </c>
      <c r="U17" s="51" t="n">
        <v>34.6596</v>
      </c>
      <c r="V17" s="51" t="n">
        <v>38.6706</v>
      </c>
      <c r="W17" s="51" t="n">
        <v>39.8994</v>
      </c>
      <c r="X17" s="51" t="n">
        <v>11162.345</v>
      </c>
      <c r="Y17" s="81" t="n">
        <v>13.64</v>
      </c>
      <c r="Z17" s="51" t="n">
        <f aca="false">X17/3600</f>
        <v>3.10065138888889</v>
      </c>
      <c r="AA17" s="53"/>
      <c r="AB17" s="53"/>
      <c r="AC17" s="53"/>
      <c r="AE17" s="38" t="n">
        <f aca="false">Q17/100</f>
        <v>0.13937</v>
      </c>
      <c r="AF17" s="38" t="n">
        <f aca="false">R17/100</f>
        <v>0.0345099472222222</v>
      </c>
      <c r="AG17" s="38" t="n">
        <f aca="false">Y17/100</f>
        <v>0.1364</v>
      </c>
      <c r="AH17" s="38" t="n">
        <f aca="false">Z17/100</f>
        <v>0.0310065138888889</v>
      </c>
      <c r="AI17" s="0"/>
      <c r="AJ17" s="0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1.5416</v>
      </c>
      <c r="I18" s="57" t="n">
        <f aca="false">V18</f>
        <v>37.1853</v>
      </c>
      <c r="J18" s="57" t="n">
        <f aca="false">T18</f>
        <v>821.5416</v>
      </c>
      <c r="K18" s="57" t="n">
        <f aca="false">W18</f>
        <v>38.819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1831.231</v>
      </c>
      <c r="Q18" s="82" t="n">
        <v>12.515</v>
      </c>
      <c r="R18" s="58" t="n">
        <f aca="false">P18/3600</f>
        <v>3.28645305555556</v>
      </c>
      <c r="S18" s="56"/>
      <c r="T18" s="58" t="n">
        <v>821.5416</v>
      </c>
      <c r="U18" s="58" t="n">
        <v>32.2422</v>
      </c>
      <c r="V18" s="58" t="n">
        <v>37.1853</v>
      </c>
      <c r="W18" s="58" t="n">
        <v>38.8196</v>
      </c>
      <c r="X18" s="58" t="n">
        <v>10656.099</v>
      </c>
      <c r="Y18" s="82" t="n">
        <v>12.187</v>
      </c>
      <c r="Z18" s="58" t="n">
        <f aca="false">X18/3600</f>
        <v>2.9600275</v>
      </c>
      <c r="AA18" s="56"/>
      <c r="AB18" s="56"/>
      <c r="AC18" s="56"/>
      <c r="AE18" s="38" t="n">
        <f aca="false">Q18/100</f>
        <v>0.12515</v>
      </c>
      <c r="AF18" s="38" t="n">
        <f aca="false">R18/100</f>
        <v>0.0328645305555556</v>
      </c>
      <c r="AG18" s="38" t="n">
        <f aca="false">Y18/100</f>
        <v>0.12187</v>
      </c>
      <c r="AH18" s="38" t="n">
        <f aca="false">Z18/100</f>
        <v>0.029600275</v>
      </c>
      <c r="AI18" s="0"/>
      <c r="AJ18" s="0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152.2344</v>
      </c>
      <c r="I19" s="59" t="n">
        <f aca="false">V19</f>
        <v>39.9</v>
      </c>
      <c r="J19" s="59" t="n">
        <f aca="false">T19</f>
        <v>19152.2344</v>
      </c>
      <c r="K19" s="59" t="n">
        <f aca="false">W19</f>
        <v>43.356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2099.744</v>
      </c>
      <c r="Q19" s="81" t="n">
        <v>40.969</v>
      </c>
      <c r="R19" s="51" t="n">
        <f aca="false">P19/3600</f>
        <v>8.91659555555555</v>
      </c>
      <c r="S19" s="60"/>
      <c r="T19" s="51" t="n">
        <v>19152.2344</v>
      </c>
      <c r="U19" s="51" t="n">
        <v>38.2149</v>
      </c>
      <c r="V19" s="51" t="n">
        <v>39.9</v>
      </c>
      <c r="W19" s="51" t="n">
        <v>43.356</v>
      </c>
      <c r="X19" s="51" t="n">
        <v>28625.743</v>
      </c>
      <c r="Y19" s="81" t="n">
        <v>41.063</v>
      </c>
      <c r="Z19" s="51" t="n">
        <f aca="false">X19/3600</f>
        <v>7.95159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969</v>
      </c>
      <c r="AF19" s="38" t="n">
        <f aca="false">R19/100</f>
        <v>0.0891659555555556</v>
      </c>
      <c r="AG19" s="38" t="n">
        <f aca="false">Y19/100</f>
        <v>0.41063</v>
      </c>
      <c r="AH19" s="38" t="n">
        <f aca="false">Z19/100</f>
        <v>0.0795159527777778</v>
      </c>
      <c r="AI19" s="0"/>
      <c r="AJ19" s="0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8.4888</v>
      </c>
      <c r="I20" s="50" t="n">
        <f aca="false">V20</f>
        <v>39.0301</v>
      </c>
      <c r="J20" s="50" t="n">
        <f aca="false">T20</f>
        <v>6488.4888</v>
      </c>
      <c r="K20" s="50" t="n">
        <f aca="false">W20</f>
        <v>41.7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7882.186</v>
      </c>
      <c r="Q20" s="81" t="n">
        <v>29.172</v>
      </c>
      <c r="R20" s="51" t="n">
        <f aca="false">P20/3600</f>
        <v>7.74505166666667</v>
      </c>
      <c r="S20" s="53"/>
      <c r="T20" s="51" t="n">
        <v>6488.4888</v>
      </c>
      <c r="U20" s="51" t="n">
        <v>36.6711</v>
      </c>
      <c r="V20" s="51" t="n">
        <v>39.0301</v>
      </c>
      <c r="W20" s="51" t="n">
        <v>41.71</v>
      </c>
      <c r="X20" s="51" t="n">
        <v>25213.263</v>
      </c>
      <c r="Y20" s="81" t="n">
        <v>29.469</v>
      </c>
      <c r="Z20" s="51" t="n">
        <f aca="false">X20/3600</f>
        <v>7.00368416666667</v>
      </c>
      <c r="AA20" s="53"/>
      <c r="AB20" s="53"/>
      <c r="AC20" s="53"/>
      <c r="AE20" s="38" t="n">
        <f aca="false">Q20/100</f>
        <v>0.29172</v>
      </c>
      <c r="AF20" s="38" t="n">
        <f aca="false">R20/100</f>
        <v>0.0774505166666667</v>
      </c>
      <c r="AG20" s="38" t="n">
        <f aca="false">Y20/100</f>
        <v>0.29469</v>
      </c>
      <c r="AH20" s="38" t="n">
        <f aca="false">Z20/100</f>
        <v>0.0700368416666667</v>
      </c>
      <c r="AI20" s="0"/>
      <c r="AJ20" s="0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1.5296</v>
      </c>
      <c r="I21" s="50" t="n">
        <f aca="false">V21</f>
        <v>38.1454</v>
      </c>
      <c r="J21" s="50" t="n">
        <f aca="false">T21</f>
        <v>3091.5296</v>
      </c>
      <c r="K21" s="50" t="n">
        <f aca="false">W21</f>
        <v>40.075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114.073</v>
      </c>
      <c r="Q21" s="81" t="n">
        <v>24.891</v>
      </c>
      <c r="R21" s="51" t="n">
        <f aca="false">P21/3600</f>
        <v>7.25390916666667</v>
      </c>
      <c r="S21" s="53"/>
      <c r="T21" s="51" t="n">
        <v>3091.5296</v>
      </c>
      <c r="U21" s="51" t="n">
        <v>34.7533</v>
      </c>
      <c r="V21" s="51" t="n">
        <v>38.1454</v>
      </c>
      <c r="W21" s="51" t="n">
        <v>40.0752</v>
      </c>
      <c r="X21" s="51" t="n">
        <v>23694.995</v>
      </c>
      <c r="Y21" s="81" t="n">
        <v>24.422</v>
      </c>
      <c r="Z21" s="51" t="n">
        <f aca="false">X21/3600</f>
        <v>6.58194305555556</v>
      </c>
      <c r="AA21" s="53"/>
      <c r="AB21" s="53"/>
      <c r="AC21" s="53"/>
      <c r="AE21" s="38" t="n">
        <f aca="false">Q21/100</f>
        <v>0.24891</v>
      </c>
      <c r="AF21" s="38" t="n">
        <f aca="false">R21/100</f>
        <v>0.0725390916666667</v>
      </c>
      <c r="AG21" s="38" t="n">
        <f aca="false">Y21/100</f>
        <v>0.24422</v>
      </c>
      <c r="AH21" s="38" t="n">
        <f aca="false">Z21/100</f>
        <v>0.0658194305555556</v>
      </c>
      <c r="AI21" s="0"/>
      <c r="AJ21" s="0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5.8312</v>
      </c>
      <c r="I22" s="57" t="n">
        <f aca="false">V22</f>
        <v>37.1174</v>
      </c>
      <c r="J22" s="57" t="n">
        <f aca="false">T22</f>
        <v>1575.8312</v>
      </c>
      <c r="K22" s="57" t="n">
        <f aca="false">W22</f>
        <v>38.3656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4883.448</v>
      </c>
      <c r="Q22" s="82" t="n">
        <v>22.906</v>
      </c>
      <c r="R22" s="58" t="n">
        <f aca="false">P22/3600</f>
        <v>6.91206888888889</v>
      </c>
      <c r="S22" s="56"/>
      <c r="T22" s="58" t="n">
        <v>1575.8312</v>
      </c>
      <c r="U22" s="58" t="n">
        <v>32.581</v>
      </c>
      <c r="V22" s="58" t="n">
        <v>37.1174</v>
      </c>
      <c r="W22" s="58" t="n">
        <v>38.3656</v>
      </c>
      <c r="X22" s="58" t="n">
        <v>22530.578</v>
      </c>
      <c r="Y22" s="82" t="n">
        <v>22.922</v>
      </c>
      <c r="Z22" s="58" t="n">
        <f aca="false">X22/3600</f>
        <v>6.25849388888889</v>
      </c>
      <c r="AA22" s="56"/>
      <c r="AB22" s="56"/>
      <c r="AC22" s="56"/>
      <c r="AE22" s="38" t="n">
        <f aca="false">Q22/100</f>
        <v>0.22906</v>
      </c>
      <c r="AF22" s="38" t="n">
        <f aca="false">R22/100</f>
        <v>0.0691206888888889</v>
      </c>
      <c r="AG22" s="38" t="n">
        <f aca="false">Y22/100</f>
        <v>0.22922</v>
      </c>
      <c r="AH22" s="38" t="n">
        <f aca="false">Z22/100</f>
        <v>0.0625849388888889</v>
      </c>
      <c r="AI22" s="0"/>
      <c r="AJ22" s="0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867.5208</v>
      </c>
      <c r="I23" s="61" t="n">
        <f aca="false">V23</f>
        <v>43.6174</v>
      </c>
      <c r="J23" s="61" t="n">
        <f aca="false">T23</f>
        <v>18867.5208</v>
      </c>
      <c r="K23" s="61" t="n">
        <f aca="false">W23</f>
        <v>44.6877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8426.558</v>
      </c>
      <c r="Q23" s="81" t="n">
        <v>42.094</v>
      </c>
      <c r="R23" s="51" t="n">
        <f aca="false">P23/3600</f>
        <v>10.6740438888889</v>
      </c>
      <c r="S23" s="60"/>
      <c r="T23" s="51" t="n">
        <v>18867.5208</v>
      </c>
      <c r="U23" s="51" t="n">
        <v>38.8781</v>
      </c>
      <c r="V23" s="51" t="n">
        <v>43.6174</v>
      </c>
      <c r="W23" s="51" t="n">
        <v>44.6877</v>
      </c>
      <c r="X23" s="51" t="n">
        <v>35206.206</v>
      </c>
      <c r="Y23" s="81" t="n">
        <v>42.594</v>
      </c>
      <c r="Z23" s="51" t="n">
        <f aca="false">X23/3600</f>
        <v>9.7795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094</v>
      </c>
      <c r="AF23" s="38" t="n">
        <f aca="false">R23/100</f>
        <v>0.106740438888889</v>
      </c>
      <c r="AG23" s="38" t="n">
        <f aca="false">Y23/100</f>
        <v>0.42594</v>
      </c>
      <c r="AH23" s="38" t="n">
        <f aca="false">Z23/100</f>
        <v>0.0977950166666667</v>
      </c>
      <c r="AI23" s="0"/>
      <c r="AJ23" s="0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65.1584</v>
      </c>
      <c r="I24" s="62" t="n">
        <f aca="false">V24</f>
        <v>42.3415</v>
      </c>
      <c r="J24" s="62" t="n">
        <f aca="false">T24</f>
        <v>6865.1584</v>
      </c>
      <c r="K24" s="62" t="n">
        <f aca="false">W24</f>
        <v>42.6666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4488.533</v>
      </c>
      <c r="Q24" s="81" t="n">
        <v>33.297</v>
      </c>
      <c r="R24" s="51" t="n">
        <f aca="false">P24/3600</f>
        <v>9.58014805555556</v>
      </c>
      <c r="S24" s="53"/>
      <c r="T24" s="51" t="n">
        <v>6865.1584</v>
      </c>
      <c r="U24" s="51" t="n">
        <v>37.1707</v>
      </c>
      <c r="V24" s="51" t="n">
        <v>42.3415</v>
      </c>
      <c r="W24" s="51" t="n">
        <v>42.6666</v>
      </c>
      <c r="X24" s="51" t="n">
        <v>31655.398</v>
      </c>
      <c r="Y24" s="81" t="n">
        <v>32.672</v>
      </c>
      <c r="Z24" s="51" t="n">
        <f aca="false">X24/3600</f>
        <v>8.79316611111111</v>
      </c>
      <c r="AA24" s="53"/>
      <c r="AB24" s="53"/>
      <c r="AC24" s="53"/>
      <c r="AE24" s="38" t="n">
        <f aca="false">Q24/100</f>
        <v>0.33297</v>
      </c>
      <c r="AF24" s="38" t="n">
        <f aca="false">R24/100</f>
        <v>0.0958014805555556</v>
      </c>
      <c r="AG24" s="38" t="n">
        <f aca="false">Y24/100</f>
        <v>0.32672</v>
      </c>
      <c r="AH24" s="38" t="n">
        <f aca="false">Z24/100</f>
        <v>0.0879316611111111</v>
      </c>
      <c r="AI24" s="0"/>
      <c r="AJ24" s="0"/>
    </row>
    <row r="25" customFormat="false" ht="12.75" hidden="false" customHeight="false" outlineLevel="0" collapsed="false">
      <c r="A25" s="55"/>
      <c r="B25" s="55"/>
      <c r="C25" s="55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2.4008</v>
      </c>
      <c r="I25" s="62" t="n">
        <f aca="false">V25</f>
        <v>40.9668</v>
      </c>
      <c r="J25" s="62" t="n">
        <f aca="false">T25</f>
        <v>3222.4008</v>
      </c>
      <c r="K25" s="62" t="n">
        <f aca="false">W25</f>
        <v>40.588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1706.679</v>
      </c>
      <c r="Q25" s="81" t="n">
        <v>27.875</v>
      </c>
      <c r="R25" s="51" t="n">
        <f aca="false">P25/3600</f>
        <v>8.80741083333333</v>
      </c>
      <c r="S25" s="53"/>
      <c r="T25" s="51" t="n">
        <v>3222.4008</v>
      </c>
      <c r="U25" s="51" t="n">
        <v>35.3041</v>
      </c>
      <c r="V25" s="51" t="n">
        <v>40.9668</v>
      </c>
      <c r="W25" s="51" t="n">
        <v>40.5881</v>
      </c>
      <c r="X25" s="51" t="n">
        <v>29089.838</v>
      </c>
      <c r="Y25" s="81" t="n">
        <v>27.766</v>
      </c>
      <c r="Z25" s="51" t="n">
        <f aca="false">X25/3600</f>
        <v>8.08051055555556</v>
      </c>
      <c r="AA25" s="53"/>
      <c r="AB25" s="53"/>
      <c r="AC25" s="53"/>
      <c r="AE25" s="38" t="n">
        <f aca="false">Q25/100</f>
        <v>0.27875</v>
      </c>
      <c r="AF25" s="38" t="n">
        <f aca="false">R25/100</f>
        <v>0.0880741083333334</v>
      </c>
      <c r="AG25" s="38" t="n">
        <f aca="false">Y25/100</f>
        <v>0.27766</v>
      </c>
      <c r="AH25" s="38" t="n">
        <f aca="false">Z25/100</f>
        <v>0.0808051055555556</v>
      </c>
      <c r="AI25" s="0"/>
      <c r="AJ25" s="0"/>
    </row>
    <row r="26" customFormat="false" ht="13.5" hidden="false" customHeight="false" outlineLevel="0" collapsed="false">
      <c r="A26" s="55"/>
      <c r="B26" s="56"/>
      <c r="C26" s="56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1.3744</v>
      </c>
      <c r="I26" s="63" t="n">
        <f aca="false">V26</f>
        <v>39.5734</v>
      </c>
      <c r="J26" s="63" t="n">
        <f aca="false">T26</f>
        <v>1681.3744</v>
      </c>
      <c r="K26" s="63" t="n">
        <f aca="false">W26</f>
        <v>38.6343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9468.235</v>
      </c>
      <c r="Q26" s="82" t="n">
        <v>26.938</v>
      </c>
      <c r="R26" s="58" t="n">
        <f aca="false">P26/3600</f>
        <v>8.18562083333333</v>
      </c>
      <c r="S26" s="56"/>
      <c r="T26" s="58" t="n">
        <v>1681.3744</v>
      </c>
      <c r="U26" s="58" t="n">
        <v>33.3277</v>
      </c>
      <c r="V26" s="58" t="n">
        <v>39.5734</v>
      </c>
      <c r="W26" s="58" t="n">
        <v>38.6343</v>
      </c>
      <c r="X26" s="58" t="n">
        <v>26560.655</v>
      </c>
      <c r="Y26" s="82" t="n">
        <v>25.516</v>
      </c>
      <c r="Z26" s="58" t="n">
        <f aca="false">X26/3600</f>
        <v>7.37795972222222</v>
      </c>
      <c r="AA26" s="56"/>
      <c r="AB26" s="56"/>
      <c r="AC26" s="56"/>
      <c r="AE26" s="38" t="n">
        <f aca="false">Q26/100</f>
        <v>0.26938</v>
      </c>
      <c r="AF26" s="38" t="n">
        <f aca="false">R26/100</f>
        <v>0.0818562083333333</v>
      </c>
      <c r="AG26" s="38" t="n">
        <f aca="false">Y26/100</f>
        <v>0.25516</v>
      </c>
      <c r="AH26" s="38" t="n">
        <f aca="false">Z26/100</f>
        <v>0.0737795972222222</v>
      </c>
      <c r="AI26" s="0"/>
      <c r="AJ26" s="0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030.044</v>
      </c>
      <c r="I27" s="61" t="n">
        <f aca="false">V27</f>
        <v>41.8951</v>
      </c>
      <c r="J27" s="61" t="n">
        <f aca="false">T27</f>
        <v>39030.044</v>
      </c>
      <c r="K27" s="61" t="n">
        <f aca="false">W27</f>
        <v>44.0977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8617.259</v>
      </c>
      <c r="Q27" s="81" t="n">
        <v>57.188</v>
      </c>
      <c r="R27" s="51" t="n">
        <f aca="false">P27/3600</f>
        <v>10.7270163888889</v>
      </c>
      <c r="S27" s="60"/>
      <c r="T27" s="51" t="n">
        <v>39030.044</v>
      </c>
      <c r="U27" s="51" t="n">
        <v>37.005</v>
      </c>
      <c r="V27" s="51" t="n">
        <v>41.8951</v>
      </c>
      <c r="W27" s="51" t="n">
        <v>44.0977</v>
      </c>
      <c r="X27" s="51" t="n">
        <v>34155.835</v>
      </c>
      <c r="Y27" s="81" t="n">
        <v>58.532</v>
      </c>
      <c r="Z27" s="51" t="n">
        <f aca="false">X27/3600</f>
        <v>9.48773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188</v>
      </c>
      <c r="AF27" s="38" t="n">
        <f aca="false">R27/100</f>
        <v>0.107270163888889</v>
      </c>
      <c r="AG27" s="38" t="n">
        <f aca="false">Y27/100</f>
        <v>0.58532</v>
      </c>
      <c r="AH27" s="38" t="n">
        <f aca="false">Z27/100</f>
        <v>0.0948773194444444</v>
      </c>
      <c r="AI27" s="0"/>
      <c r="AJ27" s="0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14.6704</v>
      </c>
      <c r="I28" s="62" t="n">
        <f aca="false">V28</f>
        <v>40.6438</v>
      </c>
      <c r="J28" s="62" t="n">
        <f aca="false">T28</f>
        <v>8014.6704</v>
      </c>
      <c r="K28" s="62" t="n">
        <f aca="false">W28</f>
        <v>43.033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1614.979</v>
      </c>
      <c r="Q28" s="81" t="n">
        <v>36.797</v>
      </c>
      <c r="R28" s="51" t="n">
        <f aca="false">P28/3600</f>
        <v>8.78193861111111</v>
      </c>
      <c r="S28" s="53"/>
      <c r="T28" s="51" t="n">
        <v>8014.6704</v>
      </c>
      <c r="U28" s="51" t="n">
        <v>34.9953</v>
      </c>
      <c r="V28" s="51" t="n">
        <v>40.6438</v>
      </c>
      <c r="W28" s="51" t="n">
        <v>43.0332</v>
      </c>
      <c r="X28" s="51" t="n">
        <v>28259.459</v>
      </c>
      <c r="Y28" s="81" t="n">
        <v>35.813</v>
      </c>
      <c r="Z28" s="51" t="n">
        <f aca="false">X28/3600</f>
        <v>7.84984972222222</v>
      </c>
      <c r="AA28" s="53"/>
      <c r="AB28" s="53"/>
      <c r="AC28" s="53"/>
      <c r="AE28" s="38" t="n">
        <f aca="false">Q28/100</f>
        <v>0.36797</v>
      </c>
      <c r="AF28" s="38" t="n">
        <f aca="false">R28/100</f>
        <v>0.0878193861111111</v>
      </c>
      <c r="AG28" s="38" t="n">
        <f aca="false">Y28/100</f>
        <v>0.35813</v>
      </c>
      <c r="AH28" s="38" t="n">
        <f aca="false">Z28/100</f>
        <v>0.0784984972222222</v>
      </c>
      <c r="AI28" s="0"/>
      <c r="AJ28" s="0"/>
    </row>
    <row r="29" customFormat="false" ht="12.75" hidden="false" customHeight="false" outlineLevel="0" collapsed="false">
      <c r="A29" s="55"/>
      <c r="B29" s="55"/>
      <c r="C29" s="55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73.852</v>
      </c>
      <c r="I29" s="62" t="n">
        <f aca="false">V29</f>
        <v>39.42</v>
      </c>
      <c r="J29" s="62" t="n">
        <f aca="false">T29</f>
        <v>2673.852</v>
      </c>
      <c r="K29" s="62" t="n">
        <f aca="false">W29</f>
        <v>42.000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9444.657</v>
      </c>
      <c r="Q29" s="81" t="n">
        <v>29.469</v>
      </c>
      <c r="R29" s="51" t="n">
        <f aca="false">P29/3600</f>
        <v>8.17907138888889</v>
      </c>
      <c r="S29" s="53"/>
      <c r="T29" s="51" t="n">
        <v>2673.852</v>
      </c>
      <c r="U29" s="51" t="n">
        <v>33.522</v>
      </c>
      <c r="V29" s="51" t="n">
        <v>39.42</v>
      </c>
      <c r="W29" s="51" t="n">
        <v>42.0003</v>
      </c>
      <c r="X29" s="51" t="n">
        <v>26329.946</v>
      </c>
      <c r="Y29" s="81" t="n">
        <v>28.813</v>
      </c>
      <c r="Z29" s="51" t="n">
        <f aca="false">X29/3600</f>
        <v>7.31387388888889</v>
      </c>
      <c r="AA29" s="53"/>
      <c r="AB29" s="53"/>
      <c r="AC29" s="53"/>
      <c r="AE29" s="38" t="n">
        <f aca="false">Q29/100</f>
        <v>0.29469</v>
      </c>
      <c r="AF29" s="38" t="n">
        <f aca="false">R29/100</f>
        <v>0.0817907138888889</v>
      </c>
      <c r="AG29" s="38" t="n">
        <f aca="false">Y29/100</f>
        <v>0.28813</v>
      </c>
      <c r="AH29" s="38" t="n">
        <f aca="false">Z29/100</f>
        <v>0.0731387388888889</v>
      </c>
      <c r="AI29" s="0"/>
      <c r="AJ29" s="0"/>
    </row>
    <row r="30" customFormat="false" ht="13.5" hidden="false" customHeight="false" outlineLevel="0" collapsed="false">
      <c r="A30" s="56"/>
      <c r="B30" s="56"/>
      <c r="C30" s="56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0.2544</v>
      </c>
      <c r="I30" s="63" t="n">
        <f aca="false">V30</f>
        <v>38.2913</v>
      </c>
      <c r="J30" s="63" t="n">
        <f aca="false">T30</f>
        <v>1210.2544</v>
      </c>
      <c r="K30" s="63" t="n">
        <f aca="false">W30</f>
        <v>40.9797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8042.847</v>
      </c>
      <c r="Q30" s="82" t="n">
        <v>28.547</v>
      </c>
      <c r="R30" s="58" t="n">
        <f aca="false">P30/3600</f>
        <v>7.78967972222222</v>
      </c>
      <c r="S30" s="56"/>
      <c r="T30" s="58" t="n">
        <v>1210.2544</v>
      </c>
      <c r="U30" s="58" t="n">
        <v>31.6482</v>
      </c>
      <c r="V30" s="58" t="n">
        <v>38.2913</v>
      </c>
      <c r="W30" s="58" t="n">
        <v>40.9797</v>
      </c>
      <c r="X30" s="58" t="n">
        <v>25242.31</v>
      </c>
      <c r="Y30" s="82" t="n">
        <v>29.266</v>
      </c>
      <c r="Z30" s="58" t="n">
        <f aca="false">X30/3600</f>
        <v>7.01175277777778</v>
      </c>
      <c r="AA30" s="56"/>
      <c r="AB30" s="56"/>
      <c r="AC30" s="56"/>
      <c r="AE30" s="38" t="n">
        <f aca="false">Q30/100</f>
        <v>0.28547</v>
      </c>
      <c r="AF30" s="38" t="n">
        <f aca="false">R30/100</f>
        <v>0.0778967972222222</v>
      </c>
      <c r="AG30" s="38" t="n">
        <f aca="false">Y30/100</f>
        <v>0.29266</v>
      </c>
      <c r="AH30" s="38" t="n">
        <f aca="false">Z30/100</f>
        <v>0.0701175277777778</v>
      </c>
      <c r="AI30" s="0"/>
      <c r="AJ30" s="0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70.2016</v>
      </c>
      <c r="I31" s="61" t="n">
        <f aca="false">V31</f>
        <v>42.6582</v>
      </c>
      <c r="J31" s="61" t="n">
        <f aca="false">T31</f>
        <v>3970.2016</v>
      </c>
      <c r="K31" s="61" t="n">
        <f aca="false">W31</f>
        <v>43.016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242.557</v>
      </c>
      <c r="Q31" s="81" t="n">
        <v>8.109</v>
      </c>
      <c r="R31" s="51" t="n">
        <f aca="false">P31/3600</f>
        <v>1.73404361111111</v>
      </c>
      <c r="S31" s="60"/>
      <c r="T31" s="51" t="n">
        <v>3970.2016</v>
      </c>
      <c r="U31" s="51" t="n">
        <v>39.866</v>
      </c>
      <c r="V31" s="51" t="n">
        <v>42.6582</v>
      </c>
      <c r="W31" s="51" t="n">
        <v>43.0168</v>
      </c>
      <c r="X31" s="51" t="n">
        <v>5652.254</v>
      </c>
      <c r="Y31" s="81" t="n">
        <v>8.312</v>
      </c>
      <c r="Z31" s="51" t="n">
        <f aca="false">X31/3600</f>
        <v>1.57007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109</v>
      </c>
      <c r="AF31" s="38" t="n">
        <f aca="false">R31/100</f>
        <v>0.0173404361111111</v>
      </c>
      <c r="AG31" s="38" t="n">
        <f aca="false">Y31/100</f>
        <v>0.08312</v>
      </c>
      <c r="AH31" s="38" t="n">
        <f aca="false">Z31/100</f>
        <v>0.0157007055555556</v>
      </c>
      <c r="AI31" s="0"/>
      <c r="AJ31" s="0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96.1992</v>
      </c>
      <c r="I32" s="62" t="n">
        <f aca="false">V32</f>
        <v>40.222</v>
      </c>
      <c r="J32" s="62" t="n">
        <f aca="false">T32</f>
        <v>1896.1992</v>
      </c>
      <c r="K32" s="62" t="n">
        <f aca="false">W32</f>
        <v>40.1684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773.021</v>
      </c>
      <c r="Q32" s="81" t="n">
        <v>6.328</v>
      </c>
      <c r="R32" s="51" t="n">
        <f aca="false">P32/3600</f>
        <v>1.60361694444444</v>
      </c>
      <c r="S32" s="53"/>
      <c r="T32" s="51" t="n">
        <v>1896.1992</v>
      </c>
      <c r="U32" s="51" t="n">
        <v>36.7783</v>
      </c>
      <c r="V32" s="51" t="n">
        <v>40.222</v>
      </c>
      <c r="W32" s="51" t="n">
        <v>40.1684</v>
      </c>
      <c r="X32" s="51" t="n">
        <v>5235.517</v>
      </c>
      <c r="Y32" s="81" t="n">
        <v>6.484</v>
      </c>
      <c r="Z32" s="51" t="n">
        <f aca="false">X32/3600</f>
        <v>1.45431027777778</v>
      </c>
      <c r="AA32" s="53"/>
      <c r="AB32" s="53"/>
      <c r="AC32" s="53"/>
      <c r="AE32" s="38" t="n">
        <f aca="false">Q32/100</f>
        <v>0.06328</v>
      </c>
      <c r="AF32" s="38" t="n">
        <f aca="false">R32/100</f>
        <v>0.0160361694444444</v>
      </c>
      <c r="AG32" s="38" t="n">
        <f aca="false">Y32/100</f>
        <v>0.06484</v>
      </c>
      <c r="AH32" s="38" t="n">
        <f aca="false">Z32/100</f>
        <v>0.0145431027777778</v>
      </c>
      <c r="AI32" s="0"/>
      <c r="AJ32" s="0"/>
    </row>
    <row r="33" customFormat="false" ht="12.75" hidden="false" customHeight="false" outlineLevel="0" collapsed="false">
      <c r="A33" s="55"/>
      <c r="B33" s="55"/>
      <c r="C33" s="55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4.0416</v>
      </c>
      <c r="I33" s="62" t="n">
        <f aca="false">V33</f>
        <v>37.9941</v>
      </c>
      <c r="J33" s="62" t="n">
        <f aca="false">T33</f>
        <v>914.0416</v>
      </c>
      <c r="K33" s="62" t="n">
        <f aca="false">W33</f>
        <v>37.634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368.034</v>
      </c>
      <c r="Q33" s="81" t="n">
        <v>5.968</v>
      </c>
      <c r="R33" s="51" t="n">
        <f aca="false">P33/3600</f>
        <v>1.49112055555556</v>
      </c>
      <c r="S33" s="53"/>
      <c r="T33" s="51" t="n">
        <v>914.0416</v>
      </c>
      <c r="U33" s="51" t="n">
        <v>33.9614</v>
      </c>
      <c r="V33" s="51" t="n">
        <v>37.9941</v>
      </c>
      <c r="W33" s="51" t="n">
        <v>37.6348</v>
      </c>
      <c r="X33" s="51" t="n">
        <v>4882.531</v>
      </c>
      <c r="Y33" s="81" t="n">
        <v>5.343</v>
      </c>
      <c r="Z33" s="51" t="n">
        <f aca="false">X33/3600</f>
        <v>1.35625861111111</v>
      </c>
      <c r="AA33" s="53"/>
      <c r="AB33" s="53"/>
      <c r="AC33" s="53"/>
      <c r="AE33" s="38" t="n">
        <f aca="false">Q33/100</f>
        <v>0.05968</v>
      </c>
      <c r="AF33" s="38" t="n">
        <f aca="false">R33/100</f>
        <v>0.0149112055555556</v>
      </c>
      <c r="AG33" s="38" t="n">
        <f aca="false">Y33/100</f>
        <v>0.05343</v>
      </c>
      <c r="AH33" s="38" t="n">
        <f aca="false">Z33/100</f>
        <v>0.0135625861111111</v>
      </c>
      <c r="AI33" s="0"/>
      <c r="AJ33" s="0"/>
    </row>
    <row r="34" customFormat="false" ht="13.5" hidden="false" customHeight="false" outlineLevel="0" collapsed="false">
      <c r="A34" s="55"/>
      <c r="B34" s="56"/>
      <c r="C34" s="56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3.2488</v>
      </c>
      <c r="I34" s="63" t="n">
        <f aca="false">V34</f>
        <v>35.9629</v>
      </c>
      <c r="J34" s="63" t="n">
        <f aca="false">T34</f>
        <v>463.2488</v>
      </c>
      <c r="K34" s="63" t="n">
        <f aca="false">W34</f>
        <v>35.3822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58.141</v>
      </c>
      <c r="Q34" s="82" t="n">
        <v>4.734</v>
      </c>
      <c r="R34" s="58" t="n">
        <f aca="false">P34/3600</f>
        <v>1.40503916666667</v>
      </c>
      <c r="S34" s="56"/>
      <c r="T34" s="58" t="n">
        <v>463.2488</v>
      </c>
      <c r="U34" s="58" t="n">
        <v>31.5375</v>
      </c>
      <c r="V34" s="58" t="n">
        <v>35.9629</v>
      </c>
      <c r="W34" s="58" t="n">
        <v>35.3822</v>
      </c>
      <c r="X34" s="58" t="n">
        <v>4598.748</v>
      </c>
      <c r="Y34" s="82" t="n">
        <v>4.796</v>
      </c>
      <c r="Z34" s="58" t="n">
        <f aca="false">X34/3600</f>
        <v>1.27743</v>
      </c>
      <c r="AA34" s="56"/>
      <c r="AB34" s="56"/>
      <c r="AC34" s="56"/>
      <c r="AE34" s="38" t="n">
        <f aca="false">Q34/100</f>
        <v>0.04734</v>
      </c>
      <c r="AF34" s="38" t="n">
        <f aca="false">R34/100</f>
        <v>0.0140503916666667</v>
      </c>
      <c r="AG34" s="38" t="n">
        <f aca="false">Y34/100</f>
        <v>0.04796</v>
      </c>
      <c r="AH34" s="38" t="n">
        <f aca="false">Z34/100</f>
        <v>0.0127743</v>
      </c>
      <c r="AI34" s="0"/>
      <c r="AJ34" s="0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0.5</v>
      </c>
      <c r="I35" s="61" t="n">
        <f aca="false">V35</f>
        <v>43.3049</v>
      </c>
      <c r="J35" s="61" t="n">
        <f aca="false">T35</f>
        <v>4200.5</v>
      </c>
      <c r="K35" s="61" t="n">
        <f aca="false">W35</f>
        <v>44.6926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148.92</v>
      </c>
      <c r="Q35" s="81" t="n">
        <v>9.265</v>
      </c>
      <c r="R35" s="51" t="n">
        <f aca="false">P35/3600</f>
        <v>1.98581111111111</v>
      </c>
      <c r="S35" s="60"/>
      <c r="T35" s="51" t="n">
        <v>4200.5</v>
      </c>
      <c r="U35" s="51" t="n">
        <v>39.8115</v>
      </c>
      <c r="V35" s="51" t="n">
        <v>43.3049</v>
      </c>
      <c r="W35" s="51" t="n">
        <v>44.6926</v>
      </c>
      <c r="X35" s="51" t="n">
        <v>6583.182</v>
      </c>
      <c r="Y35" s="81" t="n">
        <v>9.422</v>
      </c>
      <c r="Z35" s="51" t="n">
        <f aca="false">X35/3600</f>
        <v>1.82866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265</v>
      </c>
      <c r="AF35" s="38" t="n">
        <f aca="false">R35/100</f>
        <v>0.0198581111111111</v>
      </c>
      <c r="AG35" s="38" t="n">
        <f aca="false">Y35/100</f>
        <v>0.09422</v>
      </c>
      <c r="AH35" s="38" t="n">
        <f aca="false">Z35/100</f>
        <v>0.0182866166666667</v>
      </c>
      <c r="AI35" s="0"/>
      <c r="AJ35" s="0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7.2952</v>
      </c>
      <c r="I36" s="62" t="n">
        <f aca="false">V36</f>
        <v>41.4603</v>
      </c>
      <c r="J36" s="62" t="n">
        <f aca="false">T36</f>
        <v>1967.2952</v>
      </c>
      <c r="K36" s="62" t="n">
        <f aca="false">W36</f>
        <v>42.5475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797.121</v>
      </c>
      <c r="Q36" s="81" t="n">
        <v>7.468</v>
      </c>
      <c r="R36" s="51" t="n">
        <f aca="false">P36/3600</f>
        <v>1.88808916666667</v>
      </c>
      <c r="S36" s="53"/>
      <c r="T36" s="51" t="n">
        <v>1967.2952</v>
      </c>
      <c r="U36" s="51" t="n">
        <v>37.235</v>
      </c>
      <c r="V36" s="51" t="n">
        <v>41.4603</v>
      </c>
      <c r="W36" s="51" t="n">
        <v>42.5475</v>
      </c>
      <c r="X36" s="51" t="n">
        <v>6121.414</v>
      </c>
      <c r="Y36" s="81" t="n">
        <v>7.593</v>
      </c>
      <c r="Z36" s="51" t="n">
        <f aca="false">X36/3600</f>
        <v>1.70039277777778</v>
      </c>
      <c r="AA36" s="53"/>
      <c r="AB36" s="53"/>
      <c r="AC36" s="53"/>
      <c r="AE36" s="38" t="n">
        <f aca="false">Q36/100</f>
        <v>0.07468</v>
      </c>
      <c r="AF36" s="38" t="n">
        <f aca="false">R36/100</f>
        <v>0.0188808916666667</v>
      </c>
      <c r="AG36" s="38" t="n">
        <f aca="false">Y36/100</f>
        <v>0.07593</v>
      </c>
      <c r="AH36" s="38" t="n">
        <f aca="false">Z36/100</f>
        <v>0.0170039277777778</v>
      </c>
      <c r="AI36" s="0"/>
      <c r="AJ36" s="0"/>
    </row>
    <row r="37" customFormat="false" ht="12.75" hidden="false" customHeight="false" outlineLevel="0" collapsed="false">
      <c r="A37" s="55"/>
      <c r="B37" s="55"/>
      <c r="C37" s="55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4.616</v>
      </c>
      <c r="I37" s="62" t="n">
        <f aca="false">V37</f>
        <v>39.6426</v>
      </c>
      <c r="J37" s="62" t="n">
        <f aca="false">T37</f>
        <v>984.616</v>
      </c>
      <c r="K37" s="62" t="n">
        <f aca="false">W37</f>
        <v>40.54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00.333</v>
      </c>
      <c r="Q37" s="81" t="n">
        <v>6.265</v>
      </c>
      <c r="R37" s="51" t="n">
        <f aca="false">P37/3600</f>
        <v>1.77787027777778</v>
      </c>
      <c r="S37" s="53"/>
      <c r="T37" s="51" t="n">
        <v>984.616</v>
      </c>
      <c r="U37" s="51" t="n">
        <v>34.5108</v>
      </c>
      <c r="V37" s="51" t="n">
        <v>39.6426</v>
      </c>
      <c r="W37" s="51" t="n">
        <v>40.544</v>
      </c>
      <c r="X37" s="51" t="n">
        <v>5780.721</v>
      </c>
      <c r="Y37" s="81" t="n">
        <v>6.328</v>
      </c>
      <c r="Z37" s="51" t="n">
        <f aca="false">X37/3600</f>
        <v>1.60575583333333</v>
      </c>
      <c r="AA37" s="53"/>
      <c r="AB37" s="53"/>
      <c r="AC37" s="53"/>
      <c r="AE37" s="38" t="n">
        <f aca="false">Q37/100</f>
        <v>0.06265</v>
      </c>
      <c r="AF37" s="38" t="n">
        <f aca="false">R37/100</f>
        <v>0.0177787027777778</v>
      </c>
      <c r="AG37" s="38" t="n">
        <f aca="false">Y37/100</f>
        <v>0.06328</v>
      </c>
      <c r="AH37" s="38" t="n">
        <f aca="false">Z37/100</f>
        <v>0.0160575583333333</v>
      </c>
      <c r="AI37" s="0"/>
      <c r="AJ37" s="0"/>
    </row>
    <row r="38" customFormat="false" ht="13.5" hidden="false" customHeight="false" outlineLevel="0" collapsed="false">
      <c r="A38" s="55"/>
      <c r="B38" s="56"/>
      <c r="C38" s="56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8448</v>
      </c>
      <c r="I38" s="63" t="n">
        <f aca="false">V38</f>
        <v>37.8858</v>
      </c>
      <c r="J38" s="63" t="n">
        <f aca="false">T38</f>
        <v>512.8448</v>
      </c>
      <c r="K38" s="63" t="n">
        <f aca="false">W38</f>
        <v>38.615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090.351</v>
      </c>
      <c r="Q38" s="82" t="n">
        <v>6.375</v>
      </c>
      <c r="R38" s="58" t="n">
        <f aca="false">P38/3600</f>
        <v>1.69176416666667</v>
      </c>
      <c r="S38" s="56"/>
      <c r="T38" s="58" t="n">
        <v>512.8448</v>
      </c>
      <c r="U38" s="58" t="n">
        <v>31.8052</v>
      </c>
      <c r="V38" s="58" t="n">
        <v>37.8858</v>
      </c>
      <c r="W38" s="58" t="n">
        <v>38.6158</v>
      </c>
      <c r="X38" s="58" t="n">
        <v>5509.144</v>
      </c>
      <c r="Y38" s="82" t="n">
        <v>5.984</v>
      </c>
      <c r="Z38" s="58" t="n">
        <f aca="false">X38/3600</f>
        <v>1.53031777777778</v>
      </c>
      <c r="AA38" s="56"/>
      <c r="AB38" s="56"/>
      <c r="AC38" s="56"/>
      <c r="AE38" s="38" t="n">
        <f aca="false">Q38/100</f>
        <v>0.06375</v>
      </c>
      <c r="AF38" s="38" t="n">
        <f aca="false">R38/100</f>
        <v>0.0169176416666667</v>
      </c>
      <c r="AG38" s="38" t="n">
        <f aca="false">Y38/100</f>
        <v>0.05984</v>
      </c>
      <c r="AH38" s="38" t="n">
        <f aca="false">Z38/100</f>
        <v>0.0153031777777778</v>
      </c>
      <c r="AI38" s="0"/>
      <c r="AJ38" s="0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403.74</v>
      </c>
      <c r="I39" s="61" t="n">
        <f aca="false">V39</f>
        <v>40.9263</v>
      </c>
      <c r="J39" s="61" t="n">
        <f aca="false">T39</f>
        <v>8403.74</v>
      </c>
      <c r="K39" s="61" t="n">
        <f aca="false">W39</f>
        <v>41.8658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098.07</v>
      </c>
      <c r="Q39" s="81" t="n">
        <v>10.375</v>
      </c>
      <c r="R39" s="51" t="n">
        <f aca="false">P39/3600</f>
        <v>1.69390833333333</v>
      </c>
      <c r="S39" s="60"/>
      <c r="T39" s="51" t="n">
        <v>8403.74</v>
      </c>
      <c r="U39" s="51" t="n">
        <v>37.4285</v>
      </c>
      <c r="V39" s="51" t="n">
        <v>40.9263</v>
      </c>
      <c r="W39" s="51" t="n">
        <v>41.8658</v>
      </c>
      <c r="X39" s="51" t="n">
        <v>5392.593</v>
      </c>
      <c r="Y39" s="81" t="n">
        <v>10.406</v>
      </c>
      <c r="Z39" s="51" t="n">
        <f aca="false">X39/3600</f>
        <v>1.49794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375</v>
      </c>
      <c r="AF39" s="38" t="n">
        <f aca="false">R39/100</f>
        <v>0.0169390833333333</v>
      </c>
      <c r="AG39" s="38" t="n">
        <f aca="false">Y39/100</f>
        <v>0.10406</v>
      </c>
      <c r="AH39" s="38" t="n">
        <f aca="false">Z39/100</f>
        <v>0.014979425</v>
      </c>
      <c r="AI39" s="0"/>
      <c r="AJ39" s="0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59.0888</v>
      </c>
      <c r="I40" s="62" t="n">
        <f aca="false">V40</f>
        <v>38.3993</v>
      </c>
      <c r="J40" s="62" t="n">
        <f aca="false">T40</f>
        <v>3659.0888</v>
      </c>
      <c r="K40" s="62" t="n">
        <f aca="false">W40</f>
        <v>39.275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550.707</v>
      </c>
      <c r="Q40" s="81" t="n">
        <v>7.734</v>
      </c>
      <c r="R40" s="51" t="n">
        <f aca="false">P40/3600</f>
        <v>1.54186305555556</v>
      </c>
      <c r="S40" s="53"/>
      <c r="T40" s="51" t="n">
        <v>3659.0888</v>
      </c>
      <c r="U40" s="51" t="n">
        <v>33.8535</v>
      </c>
      <c r="V40" s="51" t="n">
        <v>38.3993</v>
      </c>
      <c r="W40" s="51" t="n">
        <v>39.2758</v>
      </c>
      <c r="X40" s="51" t="n">
        <v>4931.781</v>
      </c>
      <c r="Y40" s="81" t="n">
        <v>8.156</v>
      </c>
      <c r="Z40" s="51" t="n">
        <f aca="false">X40/3600</f>
        <v>1.36993916666667</v>
      </c>
      <c r="AA40" s="53"/>
      <c r="AB40" s="53"/>
      <c r="AC40" s="53"/>
      <c r="AE40" s="38" t="n">
        <f aca="false">Q40/100</f>
        <v>0.07734</v>
      </c>
      <c r="AF40" s="38" t="n">
        <f aca="false">R40/100</f>
        <v>0.0154186305555556</v>
      </c>
      <c r="AG40" s="38" t="n">
        <f aca="false">Y40/100</f>
        <v>0.08156</v>
      </c>
      <c r="AH40" s="38" t="n">
        <f aca="false">Z40/100</f>
        <v>0.0136993916666667</v>
      </c>
      <c r="AI40" s="0"/>
      <c r="AJ40" s="0"/>
    </row>
    <row r="41" customFormat="false" ht="12.75" hidden="false" customHeight="false" outlineLevel="0" collapsed="false">
      <c r="A41" s="55"/>
      <c r="B41" s="55"/>
      <c r="C41" s="55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1.4648</v>
      </c>
      <c r="I41" s="62" t="n">
        <f aca="false">V41</f>
        <v>36.4083</v>
      </c>
      <c r="J41" s="62" t="n">
        <f aca="false">T41</f>
        <v>1661.4648</v>
      </c>
      <c r="K41" s="62" t="n">
        <f aca="false">W41</f>
        <v>37.206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175.158</v>
      </c>
      <c r="Q41" s="81" t="n">
        <v>6.562</v>
      </c>
      <c r="R41" s="51" t="n">
        <f aca="false">P41/3600</f>
        <v>1.43754388888889</v>
      </c>
      <c r="S41" s="53"/>
      <c r="T41" s="51" t="n">
        <v>1661.4648</v>
      </c>
      <c r="U41" s="51" t="n">
        <v>30.8505</v>
      </c>
      <c r="V41" s="51" t="n">
        <v>36.4083</v>
      </c>
      <c r="W41" s="51" t="n">
        <v>37.2068</v>
      </c>
      <c r="X41" s="51" t="n">
        <v>4625.935</v>
      </c>
      <c r="Y41" s="81" t="n">
        <v>6.484</v>
      </c>
      <c r="Z41" s="51" t="n">
        <f aca="false">X41/3600</f>
        <v>1.28498194444444</v>
      </c>
      <c r="AA41" s="53"/>
      <c r="AB41" s="53"/>
      <c r="AC41" s="53"/>
      <c r="AE41" s="38" t="n">
        <f aca="false">Q41/100</f>
        <v>0.06562</v>
      </c>
      <c r="AF41" s="38" t="n">
        <f aca="false">R41/100</f>
        <v>0.0143754388888889</v>
      </c>
      <c r="AG41" s="38" t="n">
        <f aca="false">Y41/100</f>
        <v>0.06484</v>
      </c>
      <c r="AH41" s="38" t="n">
        <f aca="false">Z41/100</f>
        <v>0.0128498194444444</v>
      </c>
      <c r="AI41" s="0"/>
      <c r="AJ41" s="0"/>
    </row>
    <row r="42" customFormat="false" ht="13.5" hidden="false" customHeight="false" outlineLevel="0" collapsed="false">
      <c r="A42" s="55"/>
      <c r="B42" s="56"/>
      <c r="C42" s="56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6.8784</v>
      </c>
      <c r="I42" s="63" t="n">
        <f aca="false">V42</f>
        <v>34.7066</v>
      </c>
      <c r="J42" s="63" t="n">
        <f aca="false">T42</f>
        <v>746.8784</v>
      </c>
      <c r="K42" s="63" t="n">
        <f aca="false">W42</f>
        <v>35.4386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904.297</v>
      </c>
      <c r="Q42" s="82" t="n">
        <v>5.843</v>
      </c>
      <c r="R42" s="58" t="n">
        <f aca="false">P42/3600</f>
        <v>1.36230472222222</v>
      </c>
      <c r="S42" s="56"/>
      <c r="T42" s="58" t="n">
        <v>746.8784</v>
      </c>
      <c r="U42" s="58" t="n">
        <v>28.1126</v>
      </c>
      <c r="V42" s="58" t="n">
        <v>34.7066</v>
      </c>
      <c r="W42" s="58" t="n">
        <v>35.4386</v>
      </c>
      <c r="X42" s="58" t="n">
        <v>4393.715</v>
      </c>
      <c r="Y42" s="82" t="n">
        <v>5.515</v>
      </c>
      <c r="Z42" s="58" t="n">
        <f aca="false">X42/3600</f>
        <v>1.22047638888889</v>
      </c>
      <c r="AA42" s="56"/>
      <c r="AB42" s="56"/>
      <c r="AC42" s="56"/>
      <c r="AE42" s="38" t="n">
        <f aca="false">Q42/100</f>
        <v>0.05843</v>
      </c>
      <c r="AF42" s="38" t="n">
        <f aca="false">R42/100</f>
        <v>0.0136230472222222</v>
      </c>
      <c r="AG42" s="38" t="n">
        <f aca="false">Y42/100</f>
        <v>0.05515</v>
      </c>
      <c r="AH42" s="38" t="n">
        <f aca="false">Z42/100</f>
        <v>0.0122047638888889</v>
      </c>
      <c r="AI42" s="0"/>
      <c r="AJ42" s="0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97.9248</v>
      </c>
      <c r="I43" s="61" t="n">
        <f aca="false">V43</f>
        <v>41.0174</v>
      </c>
      <c r="J43" s="61" t="n">
        <f aca="false">T43</f>
        <v>5197.9248</v>
      </c>
      <c r="K43" s="61" t="n">
        <f aca="false">W43</f>
        <v>42.5073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076.813</v>
      </c>
      <c r="Q43" s="81" t="n">
        <v>6.578</v>
      </c>
      <c r="R43" s="51" t="n">
        <f aca="false">P43/3600</f>
        <v>1.41022583333333</v>
      </c>
      <c r="S43" s="60"/>
      <c r="T43" s="51" t="n">
        <v>5197.9248</v>
      </c>
      <c r="U43" s="51" t="n">
        <v>38.5525</v>
      </c>
      <c r="V43" s="51" t="n">
        <v>41.0174</v>
      </c>
      <c r="W43" s="51" t="n">
        <v>42.5073</v>
      </c>
      <c r="X43" s="51" t="n">
        <v>4596.841</v>
      </c>
      <c r="Y43" s="81" t="n">
        <v>6.547</v>
      </c>
      <c r="Z43" s="51" t="n">
        <f aca="false">X43/3600</f>
        <v>1.27690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578</v>
      </c>
      <c r="AF43" s="38" t="n">
        <f aca="false">R43/100</f>
        <v>0.0141022583333333</v>
      </c>
      <c r="AG43" s="38" t="n">
        <f aca="false">Y43/100</f>
        <v>0.06547</v>
      </c>
      <c r="AH43" s="38" t="n">
        <f aca="false">Z43/100</f>
        <v>0.0127690027777778</v>
      </c>
      <c r="AI43" s="0"/>
      <c r="AJ43" s="0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28.9968</v>
      </c>
      <c r="I44" s="62" t="n">
        <f aca="false">V44</f>
        <v>38.7207</v>
      </c>
      <c r="J44" s="62" t="n">
        <f aca="false">T44</f>
        <v>2228.9968</v>
      </c>
      <c r="K44" s="62" t="n">
        <f aca="false">W44</f>
        <v>40.339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553.497</v>
      </c>
      <c r="Q44" s="81" t="n">
        <v>5.156</v>
      </c>
      <c r="R44" s="51" t="n">
        <f aca="false">P44/3600</f>
        <v>1.26486027777778</v>
      </c>
      <c r="S44" s="53"/>
      <c r="T44" s="51" t="n">
        <v>2228.9968</v>
      </c>
      <c r="U44" s="51" t="n">
        <v>35.3854</v>
      </c>
      <c r="V44" s="51" t="n">
        <v>38.7207</v>
      </c>
      <c r="W44" s="51" t="n">
        <v>40.3391</v>
      </c>
      <c r="X44" s="51" t="n">
        <v>4147.807</v>
      </c>
      <c r="Y44" s="81" t="n">
        <v>5.062</v>
      </c>
      <c r="Z44" s="51" t="n">
        <f aca="false">X44/3600</f>
        <v>1.15216861111111</v>
      </c>
      <c r="AA44" s="53"/>
      <c r="AB44" s="53"/>
      <c r="AC44" s="53"/>
      <c r="AE44" s="38" t="n">
        <f aca="false">Q44/100</f>
        <v>0.05156</v>
      </c>
      <c r="AF44" s="38" t="n">
        <f aca="false">R44/100</f>
        <v>0.0126486027777778</v>
      </c>
      <c r="AG44" s="38" t="n">
        <f aca="false">Y44/100</f>
        <v>0.05062</v>
      </c>
      <c r="AH44" s="38" t="n">
        <f aca="false">Z44/100</f>
        <v>0.0115216861111111</v>
      </c>
      <c r="AI44" s="0"/>
      <c r="AJ44" s="0"/>
    </row>
    <row r="45" customFormat="false" ht="12.75" hidden="false" customHeight="false" outlineLevel="0" collapsed="false">
      <c r="A45" s="55"/>
      <c r="B45" s="55"/>
      <c r="C45" s="55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2.224</v>
      </c>
      <c r="I45" s="62" t="n">
        <f aca="false">V45</f>
        <v>36.7336</v>
      </c>
      <c r="J45" s="62" t="n">
        <f aca="false">T45</f>
        <v>1042.224</v>
      </c>
      <c r="K45" s="62" t="n">
        <f aca="false">W45</f>
        <v>38.3906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19.401</v>
      </c>
      <c r="Q45" s="81" t="n">
        <v>4.093</v>
      </c>
      <c r="R45" s="51" t="n">
        <f aca="false">P45/3600</f>
        <v>1.14427805555556</v>
      </c>
      <c r="S45" s="53"/>
      <c r="T45" s="51" t="n">
        <v>1042.224</v>
      </c>
      <c r="U45" s="51" t="n">
        <v>32.5722</v>
      </c>
      <c r="V45" s="51" t="n">
        <v>36.7336</v>
      </c>
      <c r="W45" s="51" t="n">
        <v>38.3906</v>
      </c>
      <c r="X45" s="51" t="n">
        <v>3765.883</v>
      </c>
      <c r="Y45" s="81" t="n">
        <v>4.125</v>
      </c>
      <c r="Z45" s="51" t="n">
        <f aca="false">X45/3600</f>
        <v>1.04607861111111</v>
      </c>
      <c r="AA45" s="53"/>
      <c r="AB45" s="53"/>
      <c r="AC45" s="53"/>
      <c r="AE45" s="38" t="n">
        <f aca="false">Q45/100</f>
        <v>0.04093</v>
      </c>
      <c r="AF45" s="38" t="n">
        <f aca="false">R45/100</f>
        <v>0.0114427805555556</v>
      </c>
      <c r="AG45" s="38" t="n">
        <f aca="false">Y45/100</f>
        <v>0.04125</v>
      </c>
      <c r="AH45" s="38" t="n">
        <f aca="false">Z45/100</f>
        <v>0.0104607861111111</v>
      </c>
      <c r="AI45" s="0"/>
      <c r="AJ45" s="0"/>
    </row>
    <row r="46" customFormat="false" ht="13.5" hidden="false" customHeight="false" outlineLevel="0" collapsed="false">
      <c r="A46" s="56"/>
      <c r="B46" s="56"/>
      <c r="C46" s="56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3.4824</v>
      </c>
      <c r="I46" s="63" t="n">
        <f aca="false">V46</f>
        <v>34.9858</v>
      </c>
      <c r="J46" s="63" t="n">
        <f aca="false">T46</f>
        <v>493.4824</v>
      </c>
      <c r="K46" s="63" t="n">
        <f aca="false">W46</f>
        <v>36.5671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776.399</v>
      </c>
      <c r="Q46" s="82" t="n">
        <v>3.375</v>
      </c>
      <c r="R46" s="58" t="n">
        <f aca="false">P46/3600</f>
        <v>1.04899972222222</v>
      </c>
      <c r="S46" s="56"/>
      <c r="T46" s="58" t="n">
        <v>493.4824</v>
      </c>
      <c r="U46" s="58" t="n">
        <v>29.9871</v>
      </c>
      <c r="V46" s="58" t="n">
        <v>34.9858</v>
      </c>
      <c r="W46" s="58" t="n">
        <v>36.5671</v>
      </c>
      <c r="X46" s="58" t="n">
        <v>3451.084</v>
      </c>
      <c r="Y46" s="82" t="n">
        <v>3.562</v>
      </c>
      <c r="Z46" s="58" t="n">
        <f aca="false">X46/3600</f>
        <v>0.958634444444444</v>
      </c>
      <c r="AA46" s="56"/>
      <c r="AB46" s="56"/>
      <c r="AC46" s="56"/>
      <c r="AE46" s="38" t="n">
        <f aca="false">Q46/100</f>
        <v>0.03375</v>
      </c>
      <c r="AF46" s="38" t="n">
        <f aca="false">R46/100</f>
        <v>0.0104899972222222</v>
      </c>
      <c r="AG46" s="38" t="n">
        <f aca="false">Y46/100</f>
        <v>0.03562</v>
      </c>
      <c r="AH46" s="38" t="n">
        <f aca="false">Z46/100</f>
        <v>0.00958634444444444</v>
      </c>
      <c r="AI46" s="0"/>
      <c r="AJ46" s="0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0.264</v>
      </c>
      <c r="I47" s="61" t="n">
        <f aca="false">V47</f>
        <v>43.5662</v>
      </c>
      <c r="J47" s="61" t="n">
        <f aca="false">T47</f>
        <v>1690.264</v>
      </c>
      <c r="K47" s="61" t="n">
        <f aca="false">W47</f>
        <v>42.5762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28.979</v>
      </c>
      <c r="Q47" s="81" t="n">
        <v>2.609</v>
      </c>
      <c r="R47" s="51" t="n">
        <f aca="false">P47/3600</f>
        <v>0.480271944444444</v>
      </c>
      <c r="S47" s="60"/>
      <c r="T47" s="51" t="n">
        <v>1690.264</v>
      </c>
      <c r="U47" s="51" t="n">
        <v>40.1137</v>
      </c>
      <c r="V47" s="51" t="n">
        <v>43.5662</v>
      </c>
      <c r="W47" s="51" t="n">
        <v>42.5762</v>
      </c>
      <c r="X47" s="51" t="n">
        <v>1551.713</v>
      </c>
      <c r="Y47" s="81" t="n">
        <v>2.562</v>
      </c>
      <c r="Z47" s="51" t="n">
        <f aca="false">X47/3600</f>
        <v>0.43103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609</v>
      </c>
      <c r="AF47" s="38" t="n">
        <f aca="false">R47/100</f>
        <v>0.00480271944444444</v>
      </c>
      <c r="AG47" s="38" t="n">
        <f aca="false">Y47/100</f>
        <v>0.02562</v>
      </c>
      <c r="AH47" s="38" t="n">
        <f aca="false">Z47/100</f>
        <v>0.00431031388888889</v>
      </c>
      <c r="AI47" s="0"/>
      <c r="AJ47" s="0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7.4216</v>
      </c>
      <c r="I48" s="62" t="n">
        <f aca="false">V48</f>
        <v>41.0275</v>
      </c>
      <c r="J48" s="62" t="n">
        <f aca="false">T48</f>
        <v>837.4216</v>
      </c>
      <c r="K48" s="62" t="n">
        <f aca="false">W48</f>
        <v>39.551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598.885</v>
      </c>
      <c r="Q48" s="81" t="n">
        <v>2.047</v>
      </c>
      <c r="R48" s="51" t="n">
        <f aca="false">P48/3600</f>
        <v>0.444134722222222</v>
      </c>
      <c r="S48" s="53"/>
      <c r="T48" s="51" t="n">
        <v>837.4216</v>
      </c>
      <c r="U48" s="51" t="n">
        <v>36.4191</v>
      </c>
      <c r="V48" s="51" t="n">
        <v>41.0275</v>
      </c>
      <c r="W48" s="51" t="n">
        <v>39.5512</v>
      </c>
      <c r="X48" s="51" t="n">
        <v>1443.306</v>
      </c>
      <c r="Y48" s="81" t="n">
        <v>2.093</v>
      </c>
      <c r="Z48" s="51" t="n">
        <f aca="false">X48/3600</f>
        <v>0.400918333333333</v>
      </c>
      <c r="AA48" s="53"/>
      <c r="AB48" s="53"/>
      <c r="AC48" s="53"/>
      <c r="AE48" s="38" t="n">
        <f aca="false">Q48/100</f>
        <v>0.02047</v>
      </c>
      <c r="AF48" s="38" t="n">
        <f aca="false">R48/100</f>
        <v>0.00444134722222222</v>
      </c>
      <c r="AG48" s="38" t="n">
        <f aca="false">Y48/100</f>
        <v>0.02093</v>
      </c>
      <c r="AH48" s="38" t="n">
        <f aca="false">Z48/100</f>
        <v>0.00400918333333333</v>
      </c>
      <c r="AI48" s="0"/>
      <c r="AJ48" s="0"/>
    </row>
    <row r="49" customFormat="false" ht="12.75" hidden="false" customHeight="false" outlineLevel="0" collapsed="false">
      <c r="A49" s="55"/>
      <c r="B49" s="55"/>
      <c r="C49" s="55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1.916</v>
      </c>
      <c r="I49" s="62" t="n">
        <f aca="false">V49</f>
        <v>38.8086</v>
      </c>
      <c r="J49" s="62" t="n">
        <f aca="false">T49</f>
        <v>411.916</v>
      </c>
      <c r="K49" s="62" t="n">
        <f aca="false">W49</f>
        <v>36.975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79.806</v>
      </c>
      <c r="Q49" s="81" t="n">
        <v>1.906</v>
      </c>
      <c r="R49" s="51" t="n">
        <f aca="false">P49/3600</f>
        <v>0.411057222222222</v>
      </c>
      <c r="S49" s="53"/>
      <c r="T49" s="51" t="n">
        <v>411.916</v>
      </c>
      <c r="U49" s="51" t="n">
        <v>33.1577</v>
      </c>
      <c r="V49" s="51" t="n">
        <v>38.8086</v>
      </c>
      <c r="W49" s="51" t="n">
        <v>36.9752</v>
      </c>
      <c r="X49" s="51" t="n">
        <v>1339.102</v>
      </c>
      <c r="Y49" s="81" t="n">
        <v>1.578</v>
      </c>
      <c r="Z49" s="51" t="n">
        <f aca="false">X49/3600</f>
        <v>0.371972777777778</v>
      </c>
      <c r="AA49" s="53"/>
      <c r="AB49" s="53"/>
      <c r="AC49" s="53"/>
      <c r="AE49" s="38" t="n">
        <f aca="false">Q49/100</f>
        <v>0.01906</v>
      </c>
      <c r="AF49" s="38" t="n">
        <f aca="false">R49/100</f>
        <v>0.00411057222222222</v>
      </c>
      <c r="AG49" s="38" t="n">
        <f aca="false">Y49/100</f>
        <v>0.01578</v>
      </c>
      <c r="AH49" s="38" t="n">
        <f aca="false">Z49/100</f>
        <v>0.00371972777777778</v>
      </c>
      <c r="AI49" s="0"/>
      <c r="AJ49" s="0"/>
    </row>
    <row r="50" customFormat="false" ht="13.5" hidden="false" customHeight="false" outlineLevel="0" collapsed="false">
      <c r="A50" s="55"/>
      <c r="B50" s="56"/>
      <c r="C50" s="56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4608</v>
      </c>
      <c r="I50" s="63" t="n">
        <f aca="false">V50</f>
        <v>36.8083</v>
      </c>
      <c r="J50" s="63" t="n">
        <f aca="false">T50</f>
        <v>209.4608</v>
      </c>
      <c r="K50" s="63" t="n">
        <f aca="false">W50</f>
        <v>34.748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379.258</v>
      </c>
      <c r="Q50" s="82" t="n">
        <v>1.671</v>
      </c>
      <c r="R50" s="58" t="n">
        <f aca="false">P50/3600</f>
        <v>0.383127222222222</v>
      </c>
      <c r="S50" s="56"/>
      <c r="T50" s="58" t="n">
        <v>209.4608</v>
      </c>
      <c r="U50" s="58" t="n">
        <v>30.4353</v>
      </c>
      <c r="V50" s="58" t="n">
        <v>36.8083</v>
      </c>
      <c r="W50" s="58" t="n">
        <v>34.748</v>
      </c>
      <c r="X50" s="58" t="n">
        <v>1251.883</v>
      </c>
      <c r="Y50" s="82" t="n">
        <v>1.796</v>
      </c>
      <c r="Z50" s="58" t="n">
        <f aca="false">X50/3600</f>
        <v>0.347745277777778</v>
      </c>
      <c r="AA50" s="56"/>
      <c r="AB50" s="56"/>
      <c r="AC50" s="56"/>
      <c r="AE50" s="38" t="n">
        <f aca="false">Q50/100</f>
        <v>0.01671</v>
      </c>
      <c r="AF50" s="38" t="n">
        <f aca="false">R50/100</f>
        <v>0.00383127222222222</v>
      </c>
      <c r="AG50" s="38" t="n">
        <f aca="false">Y50/100</f>
        <v>0.01796</v>
      </c>
      <c r="AH50" s="38" t="n">
        <f aca="false">Z50/100</f>
        <v>0.00347745277777778</v>
      </c>
      <c r="AI50" s="0"/>
      <c r="AJ50" s="0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2.1896</v>
      </c>
      <c r="I51" s="59" t="n">
        <f aca="false">V51</f>
        <v>42.6124</v>
      </c>
      <c r="J51" s="59" t="n">
        <f aca="false">T51</f>
        <v>2232.1896</v>
      </c>
      <c r="K51" s="59" t="n">
        <f aca="false">W51</f>
        <v>43.4863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17.417</v>
      </c>
      <c r="Q51" s="81" t="n">
        <v>3.109</v>
      </c>
      <c r="R51" s="51" t="n">
        <f aca="false">P51/3600</f>
        <v>0.4492825</v>
      </c>
      <c r="S51" s="60"/>
      <c r="T51" s="51" t="n">
        <v>2232.1896</v>
      </c>
      <c r="U51" s="51" t="n">
        <v>36.9411</v>
      </c>
      <c r="V51" s="51" t="n">
        <v>42.6124</v>
      </c>
      <c r="W51" s="51" t="n">
        <v>43.4863</v>
      </c>
      <c r="X51" s="51" t="n">
        <v>1401.321</v>
      </c>
      <c r="Y51" s="81" t="n">
        <v>3.078</v>
      </c>
      <c r="Z51" s="51" t="n">
        <f aca="false">X51/3600</f>
        <v>0.38925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09</v>
      </c>
      <c r="AF51" s="38" t="n">
        <f aca="false">R51/100</f>
        <v>0.004492825</v>
      </c>
      <c r="AG51" s="38" t="n">
        <f aca="false">Y51/100</f>
        <v>0.03078</v>
      </c>
      <c r="AH51" s="38" t="n">
        <f aca="false">Z51/100</f>
        <v>0.00389255833333333</v>
      </c>
      <c r="AI51" s="0"/>
      <c r="AJ51" s="0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2.5128</v>
      </c>
      <c r="I52" s="50" t="n">
        <f aca="false">V52</f>
        <v>40.7335</v>
      </c>
      <c r="J52" s="50" t="n">
        <f aca="false">T52</f>
        <v>822.5128</v>
      </c>
      <c r="K52" s="50" t="n">
        <f aca="false">W52</f>
        <v>41.54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45.087</v>
      </c>
      <c r="Q52" s="81" t="n">
        <v>2.281</v>
      </c>
      <c r="R52" s="51" t="n">
        <f aca="false">P52/3600</f>
        <v>0.401413055555556</v>
      </c>
      <c r="S52" s="53"/>
      <c r="T52" s="51" t="n">
        <v>822.5128</v>
      </c>
      <c r="U52" s="51" t="n">
        <v>33.3839</v>
      </c>
      <c r="V52" s="51" t="n">
        <v>40.7335</v>
      </c>
      <c r="W52" s="51" t="n">
        <v>41.5443</v>
      </c>
      <c r="X52" s="51" t="n">
        <v>1266.523</v>
      </c>
      <c r="Y52" s="81" t="n">
        <v>2.171</v>
      </c>
      <c r="Z52" s="51" t="n">
        <f aca="false">X52/3600</f>
        <v>0.351811944444444</v>
      </c>
      <c r="AA52" s="53"/>
      <c r="AB52" s="53"/>
      <c r="AC52" s="53"/>
      <c r="AE52" s="38" t="n">
        <f aca="false">Q52/100</f>
        <v>0.02281</v>
      </c>
      <c r="AF52" s="38" t="n">
        <f aca="false">R52/100</f>
        <v>0.00401413055555556</v>
      </c>
      <c r="AG52" s="38" t="n">
        <f aca="false">Y52/100</f>
        <v>0.02171</v>
      </c>
      <c r="AH52" s="38" t="n">
        <f aca="false">Z52/100</f>
        <v>0.00351811944444444</v>
      </c>
      <c r="AI52" s="0"/>
      <c r="AJ52" s="0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3296</v>
      </c>
      <c r="I53" s="50" t="n">
        <f aca="false">V53</f>
        <v>39.247</v>
      </c>
      <c r="J53" s="50" t="n">
        <f aca="false">T53</f>
        <v>353.3296</v>
      </c>
      <c r="K53" s="50" t="n">
        <f aca="false">W53</f>
        <v>39.8688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53.977</v>
      </c>
      <c r="Q53" s="81" t="n">
        <v>2.125</v>
      </c>
      <c r="R53" s="51" t="n">
        <f aca="false">P53/3600</f>
        <v>0.376104722222222</v>
      </c>
      <c r="S53" s="53"/>
      <c r="T53" s="51" t="n">
        <v>353.3296</v>
      </c>
      <c r="U53" s="51" t="n">
        <v>30.6771</v>
      </c>
      <c r="V53" s="51" t="n">
        <v>39.247</v>
      </c>
      <c r="W53" s="51" t="n">
        <v>39.8688</v>
      </c>
      <c r="X53" s="51" t="n">
        <v>1194.445</v>
      </c>
      <c r="Y53" s="81" t="n">
        <v>2.062</v>
      </c>
      <c r="Z53" s="51" t="n">
        <f aca="false">X53/3600</f>
        <v>0.331790277777778</v>
      </c>
      <c r="AA53" s="53"/>
      <c r="AB53" s="53"/>
      <c r="AC53" s="53"/>
      <c r="AE53" s="38" t="n">
        <f aca="false">Q53/100</f>
        <v>0.02125</v>
      </c>
      <c r="AF53" s="38" t="n">
        <f aca="false">R53/100</f>
        <v>0.00376104722222222</v>
      </c>
      <c r="AG53" s="38" t="n">
        <f aca="false">Y53/100</f>
        <v>0.02062</v>
      </c>
      <c r="AH53" s="38" t="n">
        <f aca="false">Z53/100</f>
        <v>0.00331790277777778</v>
      </c>
      <c r="AI53" s="0"/>
      <c r="AJ53" s="0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0616</v>
      </c>
      <c r="I54" s="57" t="n">
        <f aca="false">V54</f>
        <v>37.8863</v>
      </c>
      <c r="J54" s="57" t="n">
        <f aca="false">T54</f>
        <v>174.0616</v>
      </c>
      <c r="K54" s="57" t="n">
        <f aca="false">W54</f>
        <v>38.387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00.648</v>
      </c>
      <c r="Q54" s="82" t="n">
        <v>1.859</v>
      </c>
      <c r="R54" s="58" t="n">
        <f aca="false">P54/3600</f>
        <v>0.361291111111111</v>
      </c>
      <c r="S54" s="56"/>
      <c r="T54" s="58" t="n">
        <v>174.0616</v>
      </c>
      <c r="U54" s="58" t="n">
        <v>28.2076</v>
      </c>
      <c r="V54" s="58" t="n">
        <v>37.8863</v>
      </c>
      <c r="W54" s="58" t="n">
        <v>38.387</v>
      </c>
      <c r="X54" s="58" t="n">
        <v>1152.054</v>
      </c>
      <c r="Y54" s="82" t="n">
        <v>1.718</v>
      </c>
      <c r="Z54" s="58" t="n">
        <f aca="false">X54/3600</f>
        <v>0.320015</v>
      </c>
      <c r="AA54" s="56"/>
      <c r="AB54" s="56"/>
      <c r="AC54" s="56"/>
      <c r="AE54" s="38" t="n">
        <f aca="false">Q54/100</f>
        <v>0.01859</v>
      </c>
      <c r="AF54" s="38" t="n">
        <f aca="false">R54/100</f>
        <v>0.00361291111111111</v>
      </c>
      <c r="AG54" s="38" t="n">
        <f aca="false">Y54/100</f>
        <v>0.01718</v>
      </c>
      <c r="AH54" s="38" t="n">
        <f aca="false">Z54/100</f>
        <v>0.00320015</v>
      </c>
      <c r="AI54" s="0"/>
      <c r="AJ54" s="0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6.9408</v>
      </c>
      <c r="I55" s="61" t="n">
        <f aca="false">V55</f>
        <v>40.8588</v>
      </c>
      <c r="J55" s="61" t="n">
        <f aca="false">T55</f>
        <v>1906.9408</v>
      </c>
      <c r="K55" s="61" t="n">
        <f aca="false">W55</f>
        <v>41.6982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372.633</v>
      </c>
      <c r="Q55" s="81" t="n">
        <v>2.39</v>
      </c>
      <c r="R55" s="51" t="n">
        <f aca="false">P55/3600</f>
        <v>0.381286944444444</v>
      </c>
      <c r="S55" s="60"/>
      <c r="T55" s="51" t="n">
        <v>1906.9408</v>
      </c>
      <c r="U55" s="51" t="n">
        <v>37.5916</v>
      </c>
      <c r="V55" s="51" t="n">
        <v>40.8588</v>
      </c>
      <c r="W55" s="51" t="n">
        <v>41.6982</v>
      </c>
      <c r="X55" s="51" t="n">
        <v>1189.944</v>
      </c>
      <c r="Y55" s="81" t="n">
        <v>2.625</v>
      </c>
      <c r="Z55" s="51" t="n">
        <f aca="false">X55/3600</f>
        <v>0.3305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39</v>
      </c>
      <c r="AF55" s="38" t="n">
        <f aca="false">R55/100</f>
        <v>0.00381286944444444</v>
      </c>
      <c r="AG55" s="38" t="n">
        <f aca="false">Y55/100</f>
        <v>0.02625</v>
      </c>
      <c r="AH55" s="38" t="n">
        <f aca="false">Z55/100</f>
        <v>0.0033054</v>
      </c>
      <c r="AI55" s="0"/>
      <c r="AJ55" s="0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7.2712</v>
      </c>
      <c r="I56" s="62" t="n">
        <f aca="false">V56</f>
        <v>38.3181</v>
      </c>
      <c r="J56" s="62" t="n">
        <f aca="false">T56</f>
        <v>857.2712</v>
      </c>
      <c r="K56" s="62" t="n">
        <f aca="false">W56</f>
        <v>39.048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48.726</v>
      </c>
      <c r="Q56" s="81" t="n">
        <v>1.828</v>
      </c>
      <c r="R56" s="51" t="n">
        <f aca="false">P56/3600</f>
        <v>0.346868333333333</v>
      </c>
      <c r="S56" s="53"/>
      <c r="T56" s="51" t="n">
        <v>857.2712</v>
      </c>
      <c r="U56" s="51" t="n">
        <v>34.2023</v>
      </c>
      <c r="V56" s="51" t="n">
        <v>38.3181</v>
      </c>
      <c r="W56" s="51" t="n">
        <v>39.0487</v>
      </c>
      <c r="X56" s="51" t="n">
        <v>1092.77</v>
      </c>
      <c r="Y56" s="81" t="n">
        <v>1.89</v>
      </c>
      <c r="Z56" s="51" t="n">
        <f aca="false">X56/3600</f>
        <v>0.303547222222222</v>
      </c>
      <c r="AA56" s="53"/>
      <c r="AB56" s="53"/>
      <c r="AC56" s="53"/>
      <c r="AE56" s="38" t="n">
        <f aca="false">Q56/100</f>
        <v>0.01828</v>
      </c>
      <c r="AF56" s="38" t="n">
        <f aca="false">R56/100</f>
        <v>0.00346868333333333</v>
      </c>
      <c r="AG56" s="38" t="n">
        <f aca="false">Y56/100</f>
        <v>0.0189</v>
      </c>
      <c r="AH56" s="38" t="n">
        <f aca="false">Z56/100</f>
        <v>0.00303547222222222</v>
      </c>
      <c r="AI56" s="0"/>
      <c r="AJ56" s="0"/>
    </row>
    <row r="57" customFormat="false" ht="12.75" hidden="false" customHeight="false" outlineLevel="0" collapsed="false">
      <c r="A57" s="55"/>
      <c r="B57" s="55"/>
      <c r="C57" s="55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4472</v>
      </c>
      <c r="I57" s="62" t="n">
        <f aca="false">V57</f>
        <v>36.1688</v>
      </c>
      <c r="J57" s="62" t="n">
        <f aca="false">T57</f>
        <v>391.4472</v>
      </c>
      <c r="K57" s="62" t="n">
        <f aca="false">W57</f>
        <v>36.859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65.195</v>
      </c>
      <c r="Q57" s="81" t="n">
        <v>1.859</v>
      </c>
      <c r="R57" s="51" t="n">
        <f aca="false">P57/3600</f>
        <v>0.323665277777778</v>
      </c>
      <c r="S57" s="53"/>
      <c r="T57" s="51" t="n">
        <v>391.4472</v>
      </c>
      <c r="U57" s="51" t="n">
        <v>31.1307</v>
      </c>
      <c r="V57" s="51" t="n">
        <v>36.1688</v>
      </c>
      <c r="W57" s="51" t="n">
        <v>36.8593</v>
      </c>
      <c r="X57" s="51" t="n">
        <v>1028.316</v>
      </c>
      <c r="Y57" s="81" t="n">
        <v>1.734</v>
      </c>
      <c r="Z57" s="51" t="n">
        <f aca="false">X57/3600</f>
        <v>0.285643333333333</v>
      </c>
      <c r="AA57" s="53"/>
      <c r="AB57" s="53"/>
      <c r="AC57" s="53"/>
      <c r="AE57" s="38" t="n">
        <f aca="false">Q57/100</f>
        <v>0.01859</v>
      </c>
      <c r="AF57" s="38" t="n">
        <f aca="false">R57/100</f>
        <v>0.00323665277777778</v>
      </c>
      <c r="AG57" s="38" t="n">
        <f aca="false">Y57/100</f>
        <v>0.01734</v>
      </c>
      <c r="AH57" s="38" t="n">
        <f aca="false">Z57/100</f>
        <v>0.00285643333333333</v>
      </c>
      <c r="AI57" s="0"/>
      <c r="AJ57" s="0"/>
    </row>
    <row r="58" customFormat="false" ht="13.5" hidden="false" customHeight="false" outlineLevel="0" collapsed="false">
      <c r="A58" s="55"/>
      <c r="B58" s="56"/>
      <c r="C58" s="56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4656</v>
      </c>
      <c r="I58" s="63" t="n">
        <f aca="false">V58</f>
        <v>34.2882</v>
      </c>
      <c r="J58" s="63" t="n">
        <f aca="false">T58</f>
        <v>178.4656</v>
      </c>
      <c r="K58" s="63" t="n">
        <f aca="false">W58</f>
        <v>34.9531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108.507</v>
      </c>
      <c r="Q58" s="82" t="n">
        <v>1.453</v>
      </c>
      <c r="R58" s="58" t="n">
        <f aca="false">P58/3600</f>
        <v>0.307918611111111</v>
      </c>
      <c r="S58" s="56"/>
      <c r="T58" s="58" t="n">
        <v>178.4656</v>
      </c>
      <c r="U58" s="58" t="n">
        <v>28.3757</v>
      </c>
      <c r="V58" s="58" t="n">
        <v>34.2882</v>
      </c>
      <c r="W58" s="58" t="n">
        <v>34.9531</v>
      </c>
      <c r="X58" s="58" t="n">
        <v>980.003</v>
      </c>
      <c r="Y58" s="82" t="n">
        <v>1.546</v>
      </c>
      <c r="Z58" s="58" t="n">
        <f aca="false">X58/3600</f>
        <v>0.272223055555556</v>
      </c>
      <c r="AA58" s="56"/>
      <c r="AB58" s="56"/>
      <c r="AC58" s="56"/>
      <c r="AE58" s="38" t="n">
        <f aca="false">Q58/100</f>
        <v>0.01453</v>
      </c>
      <c r="AF58" s="38" t="n">
        <f aca="false">R58/100</f>
        <v>0.00307918611111111</v>
      </c>
      <c r="AG58" s="38" t="n">
        <f aca="false">Y58/100</f>
        <v>0.01546</v>
      </c>
      <c r="AH58" s="38" t="n">
        <f aca="false">Z58/100</f>
        <v>0.00272223055555556</v>
      </c>
      <c r="AI58" s="0"/>
      <c r="AJ58" s="0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4.72</v>
      </c>
      <c r="I59" s="59" t="n">
        <f aca="false">V59</f>
        <v>40.9985</v>
      </c>
      <c r="J59" s="59" t="n">
        <f aca="false">T59</f>
        <v>1344.72</v>
      </c>
      <c r="K59" s="59" t="n">
        <f aca="false">W59</f>
        <v>42.1093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56.601</v>
      </c>
      <c r="Q59" s="81" t="n">
        <v>1.984</v>
      </c>
      <c r="R59" s="51" t="n">
        <f aca="false">P59/3600</f>
        <v>0.321278055555556</v>
      </c>
      <c r="S59" s="60"/>
      <c r="T59" s="51" t="n">
        <v>1344.72</v>
      </c>
      <c r="U59" s="51" t="n">
        <v>38.8463</v>
      </c>
      <c r="V59" s="51" t="n">
        <v>40.9985</v>
      </c>
      <c r="W59" s="51" t="n">
        <v>42.1093</v>
      </c>
      <c r="X59" s="51" t="n">
        <v>1025.225</v>
      </c>
      <c r="Y59" s="81" t="n">
        <v>1.734</v>
      </c>
      <c r="Z59" s="51" t="n">
        <f aca="false">X59/3600</f>
        <v>0.28478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984</v>
      </c>
      <c r="AF59" s="38" t="n">
        <f aca="false">R59/100</f>
        <v>0.00321278055555556</v>
      </c>
      <c r="AG59" s="38" t="n">
        <f aca="false">Y59/100</f>
        <v>0.01734</v>
      </c>
      <c r="AH59" s="38" t="n">
        <f aca="false">Z59/100</f>
        <v>0.00284784722222222</v>
      </c>
      <c r="AI59" s="0"/>
      <c r="AJ59" s="0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9888</v>
      </c>
      <c r="I60" s="50" t="n">
        <f aca="false">V60</f>
        <v>38.3588</v>
      </c>
      <c r="J60" s="50" t="n">
        <f aca="false">T60</f>
        <v>654.9888</v>
      </c>
      <c r="K60" s="50" t="n">
        <f aca="false">W60</f>
        <v>39.5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50.461</v>
      </c>
      <c r="Q60" s="81" t="n">
        <v>1.546</v>
      </c>
      <c r="R60" s="51" t="n">
        <f aca="false">P60/3600</f>
        <v>0.291794722222222</v>
      </c>
      <c r="S60" s="53"/>
      <c r="T60" s="51" t="n">
        <v>654.9888</v>
      </c>
      <c r="U60" s="51" t="n">
        <v>35.1988</v>
      </c>
      <c r="V60" s="51" t="n">
        <v>38.3588</v>
      </c>
      <c r="W60" s="51" t="n">
        <v>39.53</v>
      </c>
      <c r="X60" s="51" t="n">
        <v>939.724</v>
      </c>
      <c r="Y60" s="81" t="n">
        <v>1.39</v>
      </c>
      <c r="Z60" s="51" t="n">
        <f aca="false">X60/3600</f>
        <v>0.261034444444444</v>
      </c>
      <c r="AA60" s="53"/>
      <c r="AB60" s="53"/>
      <c r="AC60" s="53"/>
      <c r="AE60" s="38" t="n">
        <f aca="false">Q60/100</f>
        <v>0.01546</v>
      </c>
      <c r="AF60" s="38" t="n">
        <f aca="false">R60/100</f>
        <v>0.00291794722222222</v>
      </c>
      <c r="AG60" s="38" t="n">
        <f aca="false">Y60/100</f>
        <v>0.0139</v>
      </c>
      <c r="AH60" s="38" t="n">
        <f aca="false">Z60/100</f>
        <v>0.00261034444444444</v>
      </c>
      <c r="AI60" s="0"/>
      <c r="AJ60" s="0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1128</v>
      </c>
      <c r="I61" s="50" t="n">
        <f aca="false">V61</f>
        <v>36.2202</v>
      </c>
      <c r="J61" s="50" t="n">
        <f aca="false">T61</f>
        <v>315.1128</v>
      </c>
      <c r="K61" s="50" t="n">
        <f aca="false">W61</f>
        <v>37.362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58.584</v>
      </c>
      <c r="Q61" s="81" t="n">
        <v>1.234</v>
      </c>
      <c r="R61" s="51" t="n">
        <f aca="false">P61/3600</f>
        <v>0.266273333333333</v>
      </c>
      <c r="S61" s="53"/>
      <c r="T61" s="51" t="n">
        <v>315.1128</v>
      </c>
      <c r="U61" s="51" t="n">
        <v>31.912</v>
      </c>
      <c r="V61" s="51" t="n">
        <v>36.2202</v>
      </c>
      <c r="W61" s="51" t="n">
        <v>37.3622</v>
      </c>
      <c r="X61" s="51" t="n">
        <v>863.36</v>
      </c>
      <c r="Y61" s="81" t="n">
        <v>1.109</v>
      </c>
      <c r="Z61" s="51" t="n">
        <f aca="false">X61/3600</f>
        <v>0.239822222222222</v>
      </c>
      <c r="AA61" s="53"/>
      <c r="AB61" s="53"/>
      <c r="AC61" s="53"/>
      <c r="AE61" s="38" t="n">
        <f aca="false">Q61/100</f>
        <v>0.01234</v>
      </c>
      <c r="AF61" s="38" t="n">
        <f aca="false">R61/100</f>
        <v>0.00266273333333333</v>
      </c>
      <c r="AG61" s="38" t="n">
        <f aca="false">Y61/100</f>
        <v>0.01109</v>
      </c>
      <c r="AH61" s="38" t="n">
        <f aca="false">Z61/100</f>
        <v>0.00239822222222222</v>
      </c>
      <c r="AI61" s="0"/>
      <c r="AJ61" s="0"/>
    </row>
    <row r="62" customFormat="false" ht="13.5" hidden="false" customHeight="false" outlineLevel="0" collapsed="false">
      <c r="A62" s="56"/>
      <c r="B62" s="56"/>
      <c r="C62" s="56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5336</v>
      </c>
      <c r="I62" s="64" t="n">
        <f aca="false">V62</f>
        <v>34.2893</v>
      </c>
      <c r="J62" s="64" t="n">
        <f aca="false">T62</f>
        <v>151.5336</v>
      </c>
      <c r="K62" s="64" t="n">
        <f aca="false">W62</f>
        <v>35.338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80.849</v>
      </c>
      <c r="Q62" s="82" t="n">
        <v>1.156</v>
      </c>
      <c r="R62" s="58" t="n">
        <f aca="false">P62/3600</f>
        <v>0.244680277777778</v>
      </c>
      <c r="S62" s="56"/>
      <c r="T62" s="58" t="n">
        <v>151.5336</v>
      </c>
      <c r="U62" s="58" t="n">
        <v>29.219</v>
      </c>
      <c r="V62" s="58" t="n">
        <v>34.2893</v>
      </c>
      <c r="W62" s="58" t="n">
        <v>35.3384</v>
      </c>
      <c r="X62" s="58" t="n">
        <v>795.78</v>
      </c>
      <c r="Y62" s="82" t="n">
        <v>1.125</v>
      </c>
      <c r="Z62" s="58" t="n">
        <f aca="false">X62/3600</f>
        <v>0.22105</v>
      </c>
      <c r="AA62" s="56"/>
      <c r="AB62" s="56"/>
      <c r="AC62" s="56"/>
      <c r="AE62" s="38" t="n">
        <f aca="false">Q62/100</f>
        <v>0.01156</v>
      </c>
      <c r="AF62" s="38" t="n">
        <f aca="false">R62/100</f>
        <v>0.00244680277777778</v>
      </c>
      <c r="AG62" s="38" t="n">
        <f aca="false">Y62/100</f>
        <v>0.01125</v>
      </c>
      <c r="AH62" s="38" t="n">
        <f aca="false">Z62/100</f>
        <v>0.0022105</v>
      </c>
      <c r="AI62" s="0"/>
      <c r="AJ62" s="0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91"/>
      <c r="R63" s="86"/>
      <c r="S63" s="87"/>
      <c r="T63" s="86"/>
      <c r="U63" s="86"/>
      <c r="V63" s="86"/>
      <c r="W63" s="86"/>
      <c r="X63" s="86"/>
      <c r="Y63" s="91"/>
      <c r="Z63" s="86"/>
      <c r="AA63" s="88"/>
      <c r="AB63" s="88"/>
      <c r="AC63" s="88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9" t="s">
        <v>68</v>
      </c>
      <c r="B64" s="89" t="s">
        <v>69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9"/>
      <c r="B67" s="84" t="s">
        <v>70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9"/>
      <c r="B68" s="89" t="s">
        <v>71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9"/>
      <c r="B71" s="84" t="s">
        <v>72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9"/>
      <c r="B72" s="89" t="s">
        <v>73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3:AE62)*100</f>
        <v>8.26211853013765</v>
      </c>
      <c r="R81" s="69" t="n">
        <f aca="false">GEOMEAN(AF3:AF62)*100</f>
        <v>1.91738806662321</v>
      </c>
      <c r="S81" s="69"/>
      <c r="T81" s="69"/>
      <c r="U81" s="69"/>
      <c r="V81" s="69"/>
      <c r="W81" s="69"/>
      <c r="X81" s="69"/>
      <c r="Y81" s="69" t="n">
        <f aca="false">GEOMEAN(AG3:AG62)*100</f>
        <v>8.15170626653776</v>
      </c>
      <c r="Z81" s="69" t="n">
        <f aca="false">GEOMEAN(AH3:AH62)*100</f>
        <v>1.7230551866982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0.986636325393162</v>
      </c>
      <c r="Z82" s="79" t="n">
        <f aca="false">Z81/R81</f>
        <v>0.898647079687318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3:Q62)/3600</f>
        <v>0.227899722222222</v>
      </c>
      <c r="R83" s="68" t="n">
        <f aca="false">SUM(R3:R62)</f>
        <v>203.599694722222</v>
      </c>
      <c r="X83" s="68"/>
      <c r="Y83" s="68" t="n">
        <f aca="false">SUM(Y3:Y62)/3600</f>
        <v>0.226884444444444</v>
      </c>
      <c r="Z83" s="68" t="n">
        <f aca="false">SUM(Z3:Z62)</f>
        <v>183.60470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I10" activeCellId="0" sqref="AI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5.2696</v>
      </c>
      <c r="I11" s="50" t="n">
        <f aca="false">V11</f>
        <v>43.4259</v>
      </c>
      <c r="J11" s="50" t="n">
        <f aca="false">T11</f>
        <v>6025.2696</v>
      </c>
      <c r="K11" s="50" t="n">
        <f aca="false">W11</f>
        <v>44.617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6719.051</v>
      </c>
      <c r="Q11" s="81" t="n">
        <v>49.266</v>
      </c>
      <c r="R11" s="51" t="n">
        <f aca="false">P11/3600</f>
        <v>10.1997363888889</v>
      </c>
      <c r="S11" s="53"/>
      <c r="T11" s="51" t="n">
        <v>6025.2696</v>
      </c>
      <c r="U11" s="51" t="n">
        <v>41.921</v>
      </c>
      <c r="V11" s="51" t="n">
        <v>43.4259</v>
      </c>
      <c r="W11" s="51" t="n">
        <v>44.6174</v>
      </c>
      <c r="X11" s="51" t="n">
        <v>27786.758</v>
      </c>
      <c r="Y11" s="81" t="n">
        <v>49.267</v>
      </c>
      <c r="Z11" s="51" t="n">
        <f aca="false">X11/3600</f>
        <v>7.71854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9266</v>
      </c>
      <c r="AF11" s="38" t="n">
        <f aca="false">R11/100</f>
        <v>0.101997363888889</v>
      </c>
      <c r="AG11" s="38" t="n">
        <f aca="false">Y11/100</f>
        <v>0.49267</v>
      </c>
      <c r="AH11" s="38" t="n">
        <f aca="false">Z11/100</f>
        <v>0.0771854388888889</v>
      </c>
      <c r="AI11" s="0"/>
      <c r="AJ11" s="0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6456</v>
      </c>
      <c r="I12" s="50" t="n">
        <f aca="false">V12</f>
        <v>41.6839</v>
      </c>
      <c r="J12" s="50" t="n">
        <f aca="false">T12</f>
        <v>2996.6456</v>
      </c>
      <c r="K12" s="50" t="n">
        <f aca="false">W12</f>
        <v>42.558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1287.519</v>
      </c>
      <c r="Q12" s="81" t="n">
        <v>45.235</v>
      </c>
      <c r="R12" s="51" t="n">
        <f aca="false">P12/3600</f>
        <v>8.6909775</v>
      </c>
      <c r="S12" s="53"/>
      <c r="T12" s="51" t="n">
        <v>2996.6456</v>
      </c>
      <c r="U12" s="51" t="n">
        <v>40.1289</v>
      </c>
      <c r="V12" s="51" t="n">
        <v>41.6839</v>
      </c>
      <c r="W12" s="51" t="n">
        <v>42.5584</v>
      </c>
      <c r="X12" s="51" t="n">
        <v>24347.856</v>
      </c>
      <c r="Y12" s="81" t="n">
        <v>45.485</v>
      </c>
      <c r="Z12" s="51" t="n">
        <f aca="false">X12/3600</f>
        <v>6.76329333333333</v>
      </c>
      <c r="AA12" s="53"/>
      <c r="AB12" s="53"/>
      <c r="AC12" s="53"/>
      <c r="AE12" s="38" t="n">
        <f aca="false">Q12/100</f>
        <v>0.45235</v>
      </c>
      <c r="AF12" s="38" t="n">
        <f aca="false">R12/100</f>
        <v>0.086909775</v>
      </c>
      <c r="AG12" s="38" t="n">
        <f aca="false">Y12/100</f>
        <v>0.45485</v>
      </c>
      <c r="AH12" s="38" t="n">
        <f aca="false">Z12/100</f>
        <v>0.0676329333333333</v>
      </c>
      <c r="AI12" s="0"/>
      <c r="AJ12" s="0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628</v>
      </c>
      <c r="I13" s="50" t="n">
        <f aca="false">V13</f>
        <v>39.9814</v>
      </c>
      <c r="J13" s="50" t="n">
        <f aca="false">T13</f>
        <v>1531.628</v>
      </c>
      <c r="K13" s="50" t="n">
        <f aca="false">W13</f>
        <v>41.013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8496.332</v>
      </c>
      <c r="Q13" s="81" t="n">
        <v>43.328</v>
      </c>
      <c r="R13" s="51" t="n">
        <f aca="false">P13/3600</f>
        <v>7.91564777777778</v>
      </c>
      <c r="S13" s="53"/>
      <c r="T13" s="51" t="n">
        <v>1531.628</v>
      </c>
      <c r="U13" s="51" t="n">
        <v>37.8582</v>
      </c>
      <c r="V13" s="51" t="n">
        <v>39.9814</v>
      </c>
      <c r="W13" s="51" t="n">
        <v>41.0131</v>
      </c>
      <c r="X13" s="51" t="n">
        <v>22560.443</v>
      </c>
      <c r="Y13" s="81" t="n">
        <v>44.907</v>
      </c>
      <c r="Z13" s="51" t="n">
        <f aca="false">X13/3600</f>
        <v>6.26678972222222</v>
      </c>
      <c r="AA13" s="53"/>
      <c r="AB13" s="53"/>
      <c r="AC13" s="53"/>
      <c r="AE13" s="38" t="n">
        <f aca="false">Q13/100</f>
        <v>0.43328</v>
      </c>
      <c r="AF13" s="38" t="n">
        <f aca="false">R13/100</f>
        <v>0.0791564777777778</v>
      </c>
      <c r="AG13" s="38" t="n">
        <f aca="false">Y13/100</f>
        <v>0.44907</v>
      </c>
      <c r="AH13" s="38" t="n">
        <f aca="false">Z13/100</f>
        <v>0.0626678972222222</v>
      </c>
      <c r="AI13" s="0"/>
      <c r="AJ13" s="0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0968</v>
      </c>
      <c r="I14" s="57" t="n">
        <f aca="false">V14</f>
        <v>38.2263</v>
      </c>
      <c r="J14" s="57" t="n">
        <f aca="false">T14</f>
        <v>730.0968</v>
      </c>
      <c r="K14" s="57" t="n">
        <f aca="false">W14</f>
        <v>39.6911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6753.16</v>
      </c>
      <c r="Q14" s="82" t="n">
        <v>38.485</v>
      </c>
      <c r="R14" s="58" t="n">
        <f aca="false">P14/3600</f>
        <v>7.43143333333333</v>
      </c>
      <c r="S14" s="56"/>
      <c r="T14" s="58" t="n">
        <v>730.0968</v>
      </c>
      <c r="U14" s="58" t="n">
        <v>35.1553</v>
      </c>
      <c r="V14" s="58" t="n">
        <v>38.2263</v>
      </c>
      <c r="W14" s="58" t="n">
        <v>39.6911</v>
      </c>
      <c r="X14" s="58" t="n">
        <v>21375.777</v>
      </c>
      <c r="Y14" s="82" t="n">
        <v>38.031</v>
      </c>
      <c r="Z14" s="58" t="n">
        <f aca="false">X14/3600</f>
        <v>5.93771583333333</v>
      </c>
      <c r="AA14" s="56"/>
      <c r="AB14" s="56"/>
      <c r="AC14" s="56"/>
      <c r="AE14" s="38" t="n">
        <f aca="false">Q14/100</f>
        <v>0.38485</v>
      </c>
      <c r="AF14" s="38" t="n">
        <f aca="false">R14/100</f>
        <v>0.0743143333333333</v>
      </c>
      <c r="AG14" s="38" t="n">
        <f aca="false">Y14/100</f>
        <v>0.38031</v>
      </c>
      <c r="AH14" s="38" t="n">
        <f aca="false">Z14/100</f>
        <v>0.0593771583333333</v>
      </c>
      <c r="AI14" s="0"/>
      <c r="AJ14" s="0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700.3144</v>
      </c>
      <c r="I15" s="59" t="n">
        <f aca="false">V15</f>
        <v>41.7275</v>
      </c>
      <c r="J15" s="59" t="n">
        <f aca="false">T15</f>
        <v>9700.3144</v>
      </c>
      <c r="K15" s="59" t="n">
        <f aca="false">W15</f>
        <v>42.5406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39784.819</v>
      </c>
      <c r="Q15" s="81" t="n">
        <v>50.657</v>
      </c>
      <c r="R15" s="51" t="n">
        <f aca="false">P15/3600</f>
        <v>11.0513386111111</v>
      </c>
      <c r="S15" s="60"/>
      <c r="T15" s="51" t="n">
        <v>9700.3144</v>
      </c>
      <c r="U15" s="51" t="n">
        <v>39.9622</v>
      </c>
      <c r="V15" s="51" t="n">
        <v>41.7275</v>
      </c>
      <c r="W15" s="51" t="n">
        <v>42.5406</v>
      </c>
      <c r="X15" s="51" t="n">
        <v>29302.163</v>
      </c>
      <c r="Y15" s="81" t="n">
        <v>50.938</v>
      </c>
      <c r="Z15" s="51" t="n">
        <f aca="false">X15/3600</f>
        <v>8.13948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657</v>
      </c>
      <c r="AF15" s="38" t="n">
        <f aca="false">R15/100</f>
        <v>0.110513386111111</v>
      </c>
      <c r="AG15" s="38" t="n">
        <f aca="false">Y15/100</f>
        <v>0.50938</v>
      </c>
      <c r="AH15" s="38" t="n">
        <f aca="false">Z15/100</f>
        <v>0.0813948972222222</v>
      </c>
      <c r="AI15" s="0"/>
      <c r="AJ15" s="0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2.4728</v>
      </c>
      <c r="I16" s="50" t="n">
        <f aca="false">V16</f>
        <v>39.3612</v>
      </c>
      <c r="J16" s="50" t="n">
        <f aca="false">T16</f>
        <v>4022.4728</v>
      </c>
      <c r="K16" s="50" t="n">
        <f aca="false">W16</f>
        <v>40.286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1998.867</v>
      </c>
      <c r="Q16" s="81" t="n">
        <v>43.219</v>
      </c>
      <c r="R16" s="51" t="n">
        <f aca="false">P16/3600</f>
        <v>8.88857416666667</v>
      </c>
      <c r="S16" s="53"/>
      <c r="T16" s="51" t="n">
        <v>4022.4728</v>
      </c>
      <c r="U16" s="51" t="n">
        <v>36.9325</v>
      </c>
      <c r="V16" s="51" t="n">
        <v>39.3612</v>
      </c>
      <c r="W16" s="51" t="n">
        <v>40.2865</v>
      </c>
      <c r="X16" s="51" t="n">
        <v>24213.678</v>
      </c>
      <c r="Y16" s="81" t="n">
        <v>43.172</v>
      </c>
      <c r="Z16" s="51" t="n">
        <f aca="false">X16/3600</f>
        <v>6.72602166666667</v>
      </c>
      <c r="AA16" s="53"/>
      <c r="AB16" s="53"/>
      <c r="AC16" s="53"/>
      <c r="AE16" s="38" t="n">
        <f aca="false">Q16/100</f>
        <v>0.43219</v>
      </c>
      <c r="AF16" s="38" t="n">
        <f aca="false">R16/100</f>
        <v>0.0888857416666667</v>
      </c>
      <c r="AG16" s="38" t="n">
        <f aca="false">Y16/100</f>
        <v>0.43172</v>
      </c>
      <c r="AH16" s="38" t="n">
        <f aca="false">Z16/100</f>
        <v>0.0672602166666667</v>
      </c>
      <c r="AI16" s="0"/>
      <c r="AJ16" s="0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4.492</v>
      </c>
      <c r="I17" s="50" t="n">
        <f aca="false">V17</f>
        <v>37.3423</v>
      </c>
      <c r="J17" s="50" t="n">
        <f aca="false">T17</f>
        <v>1684.492</v>
      </c>
      <c r="K17" s="50" t="n">
        <f aca="false">W17</f>
        <v>38.80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7896.882</v>
      </c>
      <c r="Q17" s="81" t="n">
        <v>38</v>
      </c>
      <c r="R17" s="51" t="n">
        <f aca="false">P17/3600</f>
        <v>7.74913388888889</v>
      </c>
      <c r="S17" s="53"/>
      <c r="T17" s="51" t="n">
        <v>1684.492</v>
      </c>
      <c r="U17" s="51" t="n">
        <v>34.0251</v>
      </c>
      <c r="V17" s="51" t="n">
        <v>37.3423</v>
      </c>
      <c r="W17" s="51" t="n">
        <v>38.801</v>
      </c>
      <c r="X17" s="51" t="n">
        <v>21580.571</v>
      </c>
      <c r="Y17" s="81" t="n">
        <v>37.781</v>
      </c>
      <c r="Z17" s="51" t="n">
        <f aca="false">X17/3600</f>
        <v>5.99460305555556</v>
      </c>
      <c r="AA17" s="53"/>
      <c r="AB17" s="53"/>
      <c r="AC17" s="53"/>
      <c r="AE17" s="38" t="n">
        <f aca="false">Q17/100</f>
        <v>0.38</v>
      </c>
      <c r="AF17" s="38" t="n">
        <f aca="false">R17/100</f>
        <v>0.0774913388888889</v>
      </c>
      <c r="AG17" s="38" t="n">
        <f aca="false">Y17/100</f>
        <v>0.37781</v>
      </c>
      <c r="AH17" s="38" t="n">
        <f aca="false">Z17/100</f>
        <v>0.0599460305555556</v>
      </c>
      <c r="AI17" s="0"/>
      <c r="AJ17" s="0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3.1176</v>
      </c>
      <c r="I18" s="57" t="n">
        <f aca="false">V18</f>
        <v>35.5379</v>
      </c>
      <c r="J18" s="57" t="n">
        <f aca="false">T18</f>
        <v>673.1176</v>
      </c>
      <c r="K18" s="57" t="n">
        <f aca="false">W18</f>
        <v>37.6673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5790.21</v>
      </c>
      <c r="Q18" s="82" t="n">
        <v>39.391</v>
      </c>
      <c r="R18" s="58" t="n">
        <f aca="false">P18/3600</f>
        <v>7.16394722222222</v>
      </c>
      <c r="S18" s="56"/>
      <c r="T18" s="58" t="n">
        <v>673.1176</v>
      </c>
      <c r="U18" s="58" t="n">
        <v>31.3447</v>
      </c>
      <c r="V18" s="58" t="n">
        <v>35.5379</v>
      </c>
      <c r="W18" s="58" t="n">
        <v>37.6673</v>
      </c>
      <c r="X18" s="58" t="n">
        <v>20310.052</v>
      </c>
      <c r="Y18" s="82" t="n">
        <v>40.36</v>
      </c>
      <c r="Z18" s="58" t="n">
        <f aca="false">X18/3600</f>
        <v>5.64168111111111</v>
      </c>
      <c r="AA18" s="56"/>
      <c r="AB18" s="56"/>
      <c r="AC18" s="56"/>
      <c r="AE18" s="38" t="n">
        <f aca="false">Q18/100</f>
        <v>0.39391</v>
      </c>
      <c r="AF18" s="38" t="n">
        <f aca="false">R18/100</f>
        <v>0.0716394722222222</v>
      </c>
      <c r="AG18" s="38" t="n">
        <f aca="false">Y18/100</f>
        <v>0.4036</v>
      </c>
      <c r="AH18" s="38" t="n">
        <f aca="false">Z18/100</f>
        <v>0.0564168111111111</v>
      </c>
      <c r="AI18" s="0"/>
      <c r="AJ18" s="0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710.4704</v>
      </c>
      <c r="I19" s="59" t="n">
        <f aca="false">V19</f>
        <v>40.3207</v>
      </c>
      <c r="J19" s="59" t="n">
        <f aca="false">T19</f>
        <v>26710.4704</v>
      </c>
      <c r="K19" s="59" t="n">
        <f aca="false">W19</f>
        <v>42.9306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3725.241</v>
      </c>
      <c r="Q19" s="81" t="n">
        <v>97.658</v>
      </c>
      <c r="R19" s="51" t="n">
        <f aca="false">P19/3600</f>
        <v>23.2570113888889</v>
      </c>
      <c r="S19" s="60"/>
      <c r="T19" s="51" t="n">
        <v>26710.4704</v>
      </c>
      <c r="U19" s="51" t="n">
        <v>38.9644</v>
      </c>
      <c r="V19" s="51" t="n">
        <v>40.3207</v>
      </c>
      <c r="W19" s="51" t="n">
        <v>42.9306</v>
      </c>
      <c r="X19" s="51" t="n">
        <v>61704.379</v>
      </c>
      <c r="Y19" s="81" t="n">
        <v>96.845</v>
      </c>
      <c r="Z19" s="51" t="n">
        <f aca="false">X19/3600</f>
        <v>17.140105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7658</v>
      </c>
      <c r="AF19" s="38" t="n">
        <f aca="false">R19/100</f>
        <v>0.232570113888889</v>
      </c>
      <c r="AG19" s="38" t="n">
        <f aca="false">Y19/100</f>
        <v>0.96845</v>
      </c>
      <c r="AH19" s="38" t="n">
        <f aca="false">Z19/100</f>
        <v>0.171401052777778</v>
      </c>
      <c r="AI19" s="0"/>
      <c r="AJ19" s="0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96.968</v>
      </c>
      <c r="I20" s="50" t="n">
        <f aca="false">V20</f>
        <v>38.6268</v>
      </c>
      <c r="J20" s="50" t="n">
        <f aca="false">T20</f>
        <v>7596.968</v>
      </c>
      <c r="K20" s="50" t="n">
        <f aca="false">W20</f>
        <v>40.799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2742.218</v>
      </c>
      <c r="Q20" s="81" t="n">
        <v>68.751</v>
      </c>
      <c r="R20" s="51" t="n">
        <f aca="false">P20/3600</f>
        <v>17.4283938888889</v>
      </c>
      <c r="S20" s="53"/>
      <c r="T20" s="51" t="n">
        <v>7596.968</v>
      </c>
      <c r="U20" s="51" t="n">
        <v>36.7439</v>
      </c>
      <c r="V20" s="51" t="n">
        <v>38.6268</v>
      </c>
      <c r="W20" s="51" t="n">
        <v>40.7999</v>
      </c>
      <c r="X20" s="51" t="n">
        <v>48322.224</v>
      </c>
      <c r="Y20" s="81" t="n">
        <v>69.016</v>
      </c>
      <c r="Z20" s="51" t="n">
        <f aca="false">X20/3600</f>
        <v>13.42284</v>
      </c>
      <c r="AA20" s="53"/>
      <c r="AB20" s="53"/>
      <c r="AC20" s="53"/>
      <c r="AE20" s="38" t="n">
        <f aca="false">Q20/100</f>
        <v>0.68751</v>
      </c>
      <c r="AF20" s="38" t="n">
        <f aca="false">R20/100</f>
        <v>0.174283938888889</v>
      </c>
      <c r="AG20" s="38" t="n">
        <f aca="false">Y20/100</f>
        <v>0.69016</v>
      </c>
      <c r="AH20" s="38" t="n">
        <f aca="false">Z20/100</f>
        <v>0.1342284</v>
      </c>
      <c r="AI20" s="0"/>
      <c r="AJ20" s="0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8.1448</v>
      </c>
      <c r="I21" s="50" t="n">
        <f aca="false">V21</f>
        <v>37.302</v>
      </c>
      <c r="J21" s="50" t="n">
        <f aca="false">T21</f>
        <v>3468.1448</v>
      </c>
      <c r="K21" s="50" t="n">
        <f aca="false">W21</f>
        <v>38.664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4533.046</v>
      </c>
      <c r="Q21" s="81" t="n">
        <v>63.235</v>
      </c>
      <c r="R21" s="51" t="n">
        <f aca="false">P21/3600</f>
        <v>15.1480683333333</v>
      </c>
      <c r="S21" s="53"/>
      <c r="T21" s="51" t="n">
        <v>3468.1448</v>
      </c>
      <c r="U21" s="51" t="n">
        <v>34.6026</v>
      </c>
      <c r="V21" s="51" t="n">
        <v>37.302</v>
      </c>
      <c r="W21" s="51" t="n">
        <v>38.6646</v>
      </c>
      <c r="X21" s="51" t="n">
        <v>43084.549</v>
      </c>
      <c r="Y21" s="81" t="n">
        <v>62.876</v>
      </c>
      <c r="Z21" s="51" t="n">
        <f aca="false">X21/3600</f>
        <v>11.9679302777778</v>
      </c>
      <c r="AA21" s="53"/>
      <c r="AB21" s="53"/>
      <c r="AC21" s="53"/>
      <c r="AE21" s="38" t="n">
        <f aca="false">Q21/100</f>
        <v>0.63235</v>
      </c>
      <c r="AF21" s="38" t="n">
        <f aca="false">R21/100</f>
        <v>0.151480683333333</v>
      </c>
      <c r="AG21" s="38" t="n">
        <f aca="false">Y21/100</f>
        <v>0.62876</v>
      </c>
      <c r="AH21" s="38" t="n">
        <f aca="false">Z21/100</f>
        <v>0.119679302777778</v>
      </c>
      <c r="AI21" s="0"/>
      <c r="AJ21" s="0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6.632</v>
      </c>
      <c r="I22" s="57" t="n">
        <f aca="false">V22</f>
        <v>35.8599</v>
      </c>
      <c r="J22" s="57" t="n">
        <f aca="false">T22</f>
        <v>1586.632</v>
      </c>
      <c r="K22" s="57" t="n">
        <f aca="false">W22</f>
        <v>36.3956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50859.545</v>
      </c>
      <c r="Q22" s="82" t="n">
        <v>67.954</v>
      </c>
      <c r="R22" s="58" t="n">
        <f aca="false">P22/3600</f>
        <v>14.1276513888889</v>
      </c>
      <c r="S22" s="56"/>
      <c r="T22" s="58" t="n">
        <v>1586.632</v>
      </c>
      <c r="U22" s="58" t="n">
        <v>32.1955</v>
      </c>
      <c r="V22" s="58" t="n">
        <v>35.8599</v>
      </c>
      <c r="W22" s="58" t="n">
        <v>36.3956</v>
      </c>
      <c r="X22" s="58" t="n">
        <v>40627.396</v>
      </c>
      <c r="Y22" s="82" t="n">
        <v>69.391</v>
      </c>
      <c r="Z22" s="58" t="n">
        <f aca="false">X22/3600</f>
        <v>11.2853877777778</v>
      </c>
      <c r="AA22" s="56"/>
      <c r="AB22" s="56"/>
      <c r="AC22" s="56"/>
      <c r="AE22" s="38" t="n">
        <f aca="false">Q22/100</f>
        <v>0.67954</v>
      </c>
      <c r="AF22" s="38" t="n">
        <f aca="false">R22/100</f>
        <v>0.141276513888889</v>
      </c>
      <c r="AG22" s="38" t="n">
        <f aca="false">Y22/100</f>
        <v>0.69391</v>
      </c>
      <c r="AH22" s="38" t="n">
        <f aca="false">Z22/100</f>
        <v>0.112853877777778</v>
      </c>
      <c r="AI22" s="0"/>
      <c r="AJ22" s="0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70.1336</v>
      </c>
      <c r="I23" s="61" t="n">
        <f aca="false">V23</f>
        <v>43.6422</v>
      </c>
      <c r="J23" s="61" t="n">
        <f aca="false">T23</f>
        <v>25270.1336</v>
      </c>
      <c r="K23" s="61" t="n">
        <f aca="false">W23</f>
        <v>44.8855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89905.234</v>
      </c>
      <c r="Q23" s="81" t="n">
        <v>115.486</v>
      </c>
      <c r="R23" s="51" t="n">
        <f aca="false">P23/3600</f>
        <v>24.9736761111111</v>
      </c>
      <c r="S23" s="60"/>
      <c r="T23" s="51" t="n">
        <v>25270.1336</v>
      </c>
      <c r="U23" s="51" t="n">
        <v>39.7851</v>
      </c>
      <c r="V23" s="51" t="n">
        <v>43.6422</v>
      </c>
      <c r="W23" s="51" t="n">
        <v>44.8855</v>
      </c>
      <c r="X23" s="51" t="n">
        <v>67321.714</v>
      </c>
      <c r="Y23" s="81" t="n">
        <v>116.064</v>
      </c>
      <c r="Z23" s="51" t="n">
        <f aca="false">X23/3600</f>
        <v>18.70047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5486</v>
      </c>
      <c r="AF23" s="38" t="n">
        <f aca="false">R23/100</f>
        <v>0.249736761111111</v>
      </c>
      <c r="AG23" s="38" t="n">
        <f aca="false">Y23/100</f>
        <v>1.16064</v>
      </c>
      <c r="AH23" s="38" t="n">
        <f aca="false">Z23/100</f>
        <v>0.187004761111111</v>
      </c>
      <c r="AI23" s="0"/>
      <c r="AJ23" s="0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55.172</v>
      </c>
      <c r="I24" s="62" t="n">
        <f aca="false">V24</f>
        <v>42.0721</v>
      </c>
      <c r="J24" s="62" t="n">
        <f aca="false">T24</f>
        <v>8755.172</v>
      </c>
      <c r="K24" s="62" t="n">
        <f aca="false">W24</f>
        <v>42.617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1909.702</v>
      </c>
      <c r="Q24" s="81" t="n">
        <v>95.923</v>
      </c>
      <c r="R24" s="51" t="n">
        <f aca="false">P24/3600</f>
        <v>19.9749172222222</v>
      </c>
      <c r="S24" s="53"/>
      <c r="T24" s="51" t="n">
        <v>8755.172</v>
      </c>
      <c r="U24" s="51" t="n">
        <v>37.8393</v>
      </c>
      <c r="V24" s="51" t="n">
        <v>42.0721</v>
      </c>
      <c r="W24" s="51" t="n">
        <v>42.6176</v>
      </c>
      <c r="X24" s="51" t="n">
        <v>56038.365</v>
      </c>
      <c r="Y24" s="81" t="n">
        <v>96.267</v>
      </c>
      <c r="Z24" s="51" t="n">
        <f aca="false">X24/3600</f>
        <v>15.5662125</v>
      </c>
      <c r="AA24" s="53"/>
      <c r="AB24" s="53"/>
      <c r="AC24" s="53"/>
      <c r="AE24" s="38" t="n">
        <f aca="false">Q24/100</f>
        <v>0.95923</v>
      </c>
      <c r="AF24" s="38" t="n">
        <f aca="false">R24/100</f>
        <v>0.199749172222222</v>
      </c>
      <c r="AG24" s="38" t="n">
        <f aca="false">Y24/100</f>
        <v>0.96267</v>
      </c>
      <c r="AH24" s="38" t="n">
        <f aca="false">Z24/100</f>
        <v>0.155662125</v>
      </c>
      <c r="AI24" s="0"/>
      <c r="AJ24" s="0"/>
    </row>
    <row r="25" customFormat="false" ht="12.75" hidden="false" customHeight="false" outlineLevel="0" collapsed="false">
      <c r="A25" s="55"/>
      <c r="B25" s="55"/>
      <c r="C25" s="55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26.3584</v>
      </c>
      <c r="I25" s="62" t="n">
        <f aca="false">V25</f>
        <v>40.2958</v>
      </c>
      <c r="J25" s="62" t="n">
        <f aca="false">T25</f>
        <v>4226.3584</v>
      </c>
      <c r="K25" s="62" t="n">
        <f aca="false">W25</f>
        <v>40.2447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2845.733</v>
      </c>
      <c r="Q25" s="81" t="n">
        <v>88.329</v>
      </c>
      <c r="R25" s="51" t="n">
        <f aca="false">P25/3600</f>
        <v>17.4571480555556</v>
      </c>
      <c r="S25" s="53"/>
      <c r="T25" s="51" t="n">
        <v>4226.3584</v>
      </c>
      <c r="U25" s="51" t="n">
        <v>36.0453</v>
      </c>
      <c r="V25" s="51" t="n">
        <v>40.2958</v>
      </c>
      <c r="W25" s="51" t="n">
        <v>40.2447</v>
      </c>
      <c r="X25" s="51" t="n">
        <v>49955.104</v>
      </c>
      <c r="Y25" s="81" t="n">
        <v>88.392</v>
      </c>
      <c r="Z25" s="51" t="n">
        <f aca="false">X25/3600</f>
        <v>13.8764177777778</v>
      </c>
      <c r="AA25" s="53"/>
      <c r="AB25" s="53"/>
      <c r="AC25" s="53"/>
      <c r="AE25" s="38" t="n">
        <f aca="false">Q25/100</f>
        <v>0.88329</v>
      </c>
      <c r="AF25" s="38" t="n">
        <f aca="false">R25/100</f>
        <v>0.174571480555556</v>
      </c>
      <c r="AG25" s="38" t="n">
        <f aca="false">Y25/100</f>
        <v>0.88392</v>
      </c>
      <c r="AH25" s="38" t="n">
        <f aca="false">Z25/100</f>
        <v>0.138764177777778</v>
      </c>
      <c r="AI25" s="0"/>
      <c r="AJ25" s="0"/>
    </row>
    <row r="26" customFormat="false" ht="13.5" hidden="false" customHeight="false" outlineLevel="0" collapsed="false">
      <c r="A26" s="55"/>
      <c r="B26" s="56"/>
      <c r="C26" s="56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57.1048</v>
      </c>
      <c r="I26" s="63" t="n">
        <f aca="false">V26</f>
        <v>38.1005</v>
      </c>
      <c r="J26" s="63" t="n">
        <f aca="false">T26</f>
        <v>2057.1048</v>
      </c>
      <c r="K26" s="63" t="n">
        <f aca="false">W26</f>
        <v>37.5599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7874.975</v>
      </c>
      <c r="Q26" s="82" t="n">
        <v>85.345</v>
      </c>
      <c r="R26" s="58" t="n">
        <f aca="false">P26/3600</f>
        <v>16.0763819444444</v>
      </c>
      <c r="S26" s="56"/>
      <c r="T26" s="58" t="n">
        <v>2057.1048</v>
      </c>
      <c r="U26" s="58" t="n">
        <v>33.9195</v>
      </c>
      <c r="V26" s="58" t="n">
        <v>38.1005</v>
      </c>
      <c r="W26" s="58" t="n">
        <v>37.5599</v>
      </c>
      <c r="X26" s="58" t="n">
        <v>46389.695</v>
      </c>
      <c r="Y26" s="82" t="n">
        <v>85.782</v>
      </c>
      <c r="Z26" s="58" t="n">
        <f aca="false">X26/3600</f>
        <v>12.8860263888889</v>
      </c>
      <c r="AA26" s="56"/>
      <c r="AB26" s="56"/>
      <c r="AC26" s="56"/>
      <c r="AE26" s="38" t="n">
        <f aca="false">Q26/100</f>
        <v>0.85345</v>
      </c>
      <c r="AF26" s="38" t="n">
        <f aca="false">R26/100</f>
        <v>0.160763819444444</v>
      </c>
      <c r="AG26" s="38" t="n">
        <f aca="false">Y26/100</f>
        <v>0.85782</v>
      </c>
      <c r="AH26" s="38" t="n">
        <f aca="false">Z26/100</f>
        <v>0.128860263888889</v>
      </c>
      <c r="AI26" s="0"/>
      <c r="AJ26" s="0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3535.6056</v>
      </c>
      <c r="I27" s="61" t="n">
        <f aca="false">V27</f>
        <v>41.6633</v>
      </c>
      <c r="J27" s="61" t="n">
        <f aca="false">T27</f>
        <v>83535.6056</v>
      </c>
      <c r="K27" s="61" t="n">
        <f aca="false">W27</f>
        <v>43.595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0472.834</v>
      </c>
      <c r="Q27" s="81" t="n">
        <v>191.847</v>
      </c>
      <c r="R27" s="51" t="n">
        <f aca="false">P27/3600</f>
        <v>36.2424538888889</v>
      </c>
      <c r="S27" s="60"/>
      <c r="T27" s="51" t="n">
        <v>83535.6056</v>
      </c>
      <c r="U27" s="51" t="n">
        <v>39.5558</v>
      </c>
      <c r="V27" s="51" t="n">
        <v>41.6633</v>
      </c>
      <c r="W27" s="51" t="n">
        <v>43.595</v>
      </c>
      <c r="X27" s="51" t="n">
        <v>93953.791</v>
      </c>
      <c r="Y27" s="81" t="n">
        <v>200.316</v>
      </c>
      <c r="Z27" s="51" t="n">
        <f aca="false">X27/3600</f>
        <v>26.09827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1847</v>
      </c>
      <c r="AF27" s="38" t="n">
        <f aca="false">R27/100</f>
        <v>0.362424538888889</v>
      </c>
      <c r="AG27" s="38" t="n">
        <f aca="false">Y27/100</f>
        <v>2.00316</v>
      </c>
      <c r="AH27" s="38" t="n">
        <f aca="false">Z27/100</f>
        <v>0.260982752777778</v>
      </c>
      <c r="AI27" s="0"/>
      <c r="AJ27" s="0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150.2216</v>
      </c>
      <c r="I28" s="62" t="n">
        <f aca="false">V28</f>
        <v>39.97</v>
      </c>
      <c r="J28" s="62" t="n">
        <f aca="false">T28</f>
        <v>11150.2216</v>
      </c>
      <c r="K28" s="62" t="n">
        <f aca="false">W28</f>
        <v>42.353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9222.74</v>
      </c>
      <c r="Q28" s="81" t="n">
        <v>109.767</v>
      </c>
      <c r="R28" s="51" t="n">
        <f aca="false">P28/3600</f>
        <v>22.0063166666667</v>
      </c>
      <c r="S28" s="53"/>
      <c r="T28" s="51" t="n">
        <v>11150.2216</v>
      </c>
      <c r="U28" s="51" t="n">
        <v>35.5443</v>
      </c>
      <c r="V28" s="51" t="n">
        <v>39.97</v>
      </c>
      <c r="W28" s="51" t="n">
        <v>42.3537</v>
      </c>
      <c r="X28" s="51" t="n">
        <v>59854.804</v>
      </c>
      <c r="Y28" s="81" t="n">
        <v>109.877</v>
      </c>
      <c r="Z28" s="51" t="n">
        <f aca="false">X28/3600</f>
        <v>16.6263344444444</v>
      </c>
      <c r="AA28" s="53"/>
      <c r="AB28" s="53"/>
      <c r="AC28" s="53"/>
      <c r="AE28" s="38" t="n">
        <f aca="false">Q28/100</f>
        <v>1.09767</v>
      </c>
      <c r="AF28" s="38" t="n">
        <f aca="false">R28/100</f>
        <v>0.220063166666667</v>
      </c>
      <c r="AG28" s="38" t="n">
        <f aca="false">Y28/100</f>
        <v>1.09877</v>
      </c>
      <c r="AH28" s="38" t="n">
        <f aca="false">Z28/100</f>
        <v>0.166263344444444</v>
      </c>
      <c r="AI28" s="0"/>
      <c r="AJ28" s="0"/>
    </row>
    <row r="29" customFormat="false" ht="12.75" hidden="false" customHeight="false" outlineLevel="0" collapsed="false">
      <c r="A29" s="55"/>
      <c r="B29" s="55"/>
      <c r="C29" s="55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01.0352</v>
      </c>
      <c r="I29" s="62" t="n">
        <f aca="false">V29</f>
        <v>38.459</v>
      </c>
      <c r="J29" s="62" t="n">
        <f aca="false">T29</f>
        <v>2601.0352</v>
      </c>
      <c r="K29" s="62" t="n">
        <f aca="false">W29</f>
        <v>41.1019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4475.976</v>
      </c>
      <c r="Q29" s="81" t="n">
        <v>92.001</v>
      </c>
      <c r="R29" s="51" t="n">
        <f aca="false">P29/3600</f>
        <v>17.9099933333333</v>
      </c>
      <c r="S29" s="53"/>
      <c r="T29" s="51" t="n">
        <v>2601.0352</v>
      </c>
      <c r="U29" s="51" t="n">
        <v>33.2717</v>
      </c>
      <c r="V29" s="51" t="n">
        <v>38.459</v>
      </c>
      <c r="W29" s="51" t="n">
        <v>41.1019</v>
      </c>
      <c r="X29" s="51" t="n">
        <v>50309.341</v>
      </c>
      <c r="Y29" s="81" t="n">
        <v>91.329</v>
      </c>
      <c r="Z29" s="51" t="n">
        <f aca="false">X29/3600</f>
        <v>13.9748169444444</v>
      </c>
      <c r="AA29" s="53"/>
      <c r="AB29" s="53"/>
      <c r="AC29" s="53"/>
      <c r="AE29" s="38" t="n">
        <f aca="false">Q29/100</f>
        <v>0.92001</v>
      </c>
      <c r="AF29" s="38" t="n">
        <f aca="false">R29/100</f>
        <v>0.179099933333333</v>
      </c>
      <c r="AG29" s="38" t="n">
        <f aca="false">Y29/100</f>
        <v>0.91329</v>
      </c>
      <c r="AH29" s="38" t="n">
        <f aca="false">Z29/100</f>
        <v>0.139748169444444</v>
      </c>
      <c r="AI29" s="0"/>
      <c r="AJ29" s="0"/>
    </row>
    <row r="30" customFormat="false" ht="13.5" hidden="false" customHeight="false" outlineLevel="0" collapsed="false">
      <c r="A30" s="56"/>
      <c r="B30" s="56"/>
      <c r="C30" s="56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06.2328</v>
      </c>
      <c r="I30" s="63" t="n">
        <f aca="false">V30</f>
        <v>37.0454</v>
      </c>
      <c r="J30" s="63" t="n">
        <f aca="false">T30</f>
        <v>906.2328</v>
      </c>
      <c r="K30" s="63" t="n">
        <f aca="false">W30</f>
        <v>39.814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9270.654</v>
      </c>
      <c r="Q30" s="82" t="n">
        <v>95.267</v>
      </c>
      <c r="R30" s="58" t="n">
        <f aca="false">P30/3600</f>
        <v>16.4640705555556</v>
      </c>
      <c r="S30" s="56"/>
      <c r="T30" s="58" t="n">
        <v>906.2328</v>
      </c>
      <c r="U30" s="58" t="n">
        <v>30.9725</v>
      </c>
      <c r="V30" s="58" t="n">
        <v>37.0454</v>
      </c>
      <c r="W30" s="58" t="n">
        <v>39.8141</v>
      </c>
      <c r="X30" s="58" t="n">
        <v>47339.964</v>
      </c>
      <c r="Y30" s="82" t="n">
        <v>96.048</v>
      </c>
      <c r="Z30" s="58" t="n">
        <f aca="false">X30/3600</f>
        <v>13.14999</v>
      </c>
      <c r="AA30" s="56"/>
      <c r="AB30" s="56"/>
      <c r="AC30" s="56"/>
      <c r="AE30" s="38" t="n">
        <f aca="false">Q30/100</f>
        <v>0.95267</v>
      </c>
      <c r="AF30" s="38" t="n">
        <f aca="false">R30/100</f>
        <v>0.164640705555556</v>
      </c>
      <c r="AG30" s="38" t="n">
        <f aca="false">Y30/100</f>
        <v>0.96048</v>
      </c>
      <c r="AH30" s="38" t="n">
        <f aca="false">Z30/100</f>
        <v>0.1314999</v>
      </c>
      <c r="AI30" s="0"/>
      <c r="AJ30" s="0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46.0864</v>
      </c>
      <c r="I31" s="61" t="n">
        <f aca="false">V31</f>
        <v>42.1641</v>
      </c>
      <c r="J31" s="61" t="n">
        <f aca="false">T31</f>
        <v>4546.0864</v>
      </c>
      <c r="K31" s="61" t="n">
        <f aca="false">W31</f>
        <v>42.6611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6856.765</v>
      </c>
      <c r="Q31" s="81" t="n">
        <v>18.344</v>
      </c>
      <c r="R31" s="51" t="n">
        <f aca="false">P31/3600</f>
        <v>4.68243472222222</v>
      </c>
      <c r="S31" s="60"/>
      <c r="T31" s="51" t="n">
        <v>4546.0864</v>
      </c>
      <c r="U31" s="51" t="n">
        <v>39.8806</v>
      </c>
      <c r="V31" s="51" t="n">
        <v>42.1641</v>
      </c>
      <c r="W31" s="51" t="n">
        <v>42.6611</v>
      </c>
      <c r="X31" s="51" t="n">
        <v>12608.995</v>
      </c>
      <c r="Y31" s="81" t="n">
        <v>18.437</v>
      </c>
      <c r="Z31" s="51" t="n">
        <f aca="false">X31/3600</f>
        <v>3.50249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344</v>
      </c>
      <c r="AF31" s="38" t="n">
        <f aca="false">R31/100</f>
        <v>0.0468243472222222</v>
      </c>
      <c r="AG31" s="38" t="n">
        <f aca="false">Y31/100</f>
        <v>0.18437</v>
      </c>
      <c r="AH31" s="38" t="n">
        <f aca="false">Z31/100</f>
        <v>0.0350249861111111</v>
      </c>
      <c r="AI31" s="0"/>
      <c r="AJ31" s="0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1.6824</v>
      </c>
      <c r="I32" s="62" t="n">
        <f aca="false">V32</f>
        <v>39.3385</v>
      </c>
      <c r="J32" s="62" t="n">
        <f aca="false">T32</f>
        <v>2311.6824</v>
      </c>
      <c r="K32" s="62" t="n">
        <f aca="false">W32</f>
        <v>39.553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3996.156</v>
      </c>
      <c r="Q32" s="81" t="n">
        <v>15.781</v>
      </c>
      <c r="R32" s="51" t="n">
        <f aca="false">P32/3600</f>
        <v>3.88782111111111</v>
      </c>
      <c r="S32" s="53"/>
      <c r="T32" s="51" t="n">
        <v>2311.6824</v>
      </c>
      <c r="U32" s="51" t="n">
        <v>36.9085</v>
      </c>
      <c r="V32" s="51" t="n">
        <v>39.3385</v>
      </c>
      <c r="W32" s="51" t="n">
        <v>39.5538</v>
      </c>
      <c r="X32" s="51" t="n">
        <v>10709.927</v>
      </c>
      <c r="Y32" s="81" t="n">
        <v>16.047</v>
      </c>
      <c r="Z32" s="51" t="n">
        <f aca="false">X32/3600</f>
        <v>2.97497972222222</v>
      </c>
      <c r="AA32" s="53"/>
      <c r="AB32" s="53"/>
      <c r="AC32" s="53"/>
      <c r="AE32" s="38" t="n">
        <f aca="false">Q32/100</f>
        <v>0.15781</v>
      </c>
      <c r="AF32" s="38" t="n">
        <f aca="false">R32/100</f>
        <v>0.0388782111111111</v>
      </c>
      <c r="AG32" s="38" t="n">
        <f aca="false">Y32/100</f>
        <v>0.16047</v>
      </c>
      <c r="AH32" s="38" t="n">
        <f aca="false">Z32/100</f>
        <v>0.0297497972222222</v>
      </c>
      <c r="AI32" s="0"/>
      <c r="AJ32" s="0"/>
    </row>
    <row r="33" customFormat="false" ht="12.75" hidden="false" customHeight="false" outlineLevel="0" collapsed="false">
      <c r="A33" s="55"/>
      <c r="B33" s="55"/>
      <c r="C33" s="55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67.0976</v>
      </c>
      <c r="I33" s="62" t="n">
        <f aca="false">V33</f>
        <v>36.707</v>
      </c>
      <c r="J33" s="62" t="n">
        <f aca="false">T33</f>
        <v>1167.0976</v>
      </c>
      <c r="K33" s="62" t="n">
        <f aca="false">W33</f>
        <v>36.632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009.781</v>
      </c>
      <c r="Q33" s="81" t="n">
        <v>16.234</v>
      </c>
      <c r="R33" s="51" t="n">
        <f aca="false">P33/3600</f>
        <v>3.33605027777778</v>
      </c>
      <c r="S33" s="53"/>
      <c r="T33" s="51" t="n">
        <v>1167.0976</v>
      </c>
      <c r="U33" s="51" t="n">
        <v>34.2743</v>
      </c>
      <c r="V33" s="51" t="n">
        <v>36.707</v>
      </c>
      <c r="W33" s="51" t="n">
        <v>36.6325</v>
      </c>
      <c r="X33" s="51" t="n">
        <v>9370.622</v>
      </c>
      <c r="Y33" s="81" t="n">
        <v>16.406</v>
      </c>
      <c r="Z33" s="51" t="n">
        <f aca="false">X33/3600</f>
        <v>2.60295055555556</v>
      </c>
      <c r="AA33" s="53"/>
      <c r="AB33" s="53"/>
      <c r="AC33" s="53"/>
      <c r="AE33" s="38" t="n">
        <f aca="false">Q33/100</f>
        <v>0.16234</v>
      </c>
      <c r="AF33" s="38" t="n">
        <f aca="false">R33/100</f>
        <v>0.0333605027777778</v>
      </c>
      <c r="AG33" s="38" t="n">
        <f aca="false">Y33/100</f>
        <v>0.16406</v>
      </c>
      <c r="AH33" s="38" t="n">
        <f aca="false">Z33/100</f>
        <v>0.0260295055555556</v>
      </c>
      <c r="AI33" s="0"/>
      <c r="AJ33" s="0"/>
    </row>
    <row r="34" customFormat="false" ht="13.5" hidden="false" customHeight="false" outlineLevel="0" collapsed="false">
      <c r="A34" s="55"/>
      <c r="B34" s="56"/>
      <c r="C34" s="56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5.0288</v>
      </c>
      <c r="I34" s="63" t="n">
        <f aca="false">V34</f>
        <v>34.5011</v>
      </c>
      <c r="J34" s="63" t="n">
        <f aca="false">T34</f>
        <v>565.0288</v>
      </c>
      <c r="K34" s="63" t="n">
        <f aca="false">W34</f>
        <v>33.9283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687.781</v>
      </c>
      <c r="Q34" s="82" t="n">
        <v>13.015</v>
      </c>
      <c r="R34" s="58" t="n">
        <f aca="false">P34/3600</f>
        <v>2.96882805555556</v>
      </c>
      <c r="S34" s="56"/>
      <c r="T34" s="58" t="n">
        <v>565.0288</v>
      </c>
      <c r="U34" s="58" t="n">
        <v>31.7017</v>
      </c>
      <c r="V34" s="58" t="n">
        <v>34.5011</v>
      </c>
      <c r="W34" s="58" t="n">
        <v>33.9283</v>
      </c>
      <c r="X34" s="58" t="n">
        <v>8451.246</v>
      </c>
      <c r="Y34" s="82" t="n">
        <v>12.937</v>
      </c>
      <c r="Z34" s="58" t="n">
        <f aca="false">X34/3600</f>
        <v>2.34756833333333</v>
      </c>
      <c r="AA34" s="56"/>
      <c r="AB34" s="56"/>
      <c r="AC34" s="56"/>
      <c r="AE34" s="38" t="n">
        <f aca="false">Q34/100</f>
        <v>0.13015</v>
      </c>
      <c r="AF34" s="38" t="n">
        <f aca="false">R34/100</f>
        <v>0.0296882805555556</v>
      </c>
      <c r="AG34" s="38" t="n">
        <f aca="false">Y34/100</f>
        <v>0.12937</v>
      </c>
      <c r="AH34" s="38" t="n">
        <f aca="false">Z34/100</f>
        <v>0.0234756833333333</v>
      </c>
      <c r="AI34" s="0"/>
      <c r="AJ34" s="0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76.448</v>
      </c>
      <c r="I35" s="61" t="n">
        <f aca="false">V35</f>
        <v>42.6717</v>
      </c>
      <c r="J35" s="61" t="n">
        <f aca="false">T35</f>
        <v>4876.448</v>
      </c>
      <c r="K35" s="61" t="n">
        <f aca="false">W35</f>
        <v>43.9608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158.65</v>
      </c>
      <c r="Q35" s="81" t="n">
        <v>22</v>
      </c>
      <c r="R35" s="51" t="n">
        <f aca="false">P35/3600</f>
        <v>5.32184722222222</v>
      </c>
      <c r="S35" s="60"/>
      <c r="T35" s="51" t="n">
        <v>4876.448</v>
      </c>
      <c r="U35" s="51" t="n">
        <v>40.2366</v>
      </c>
      <c r="V35" s="51" t="n">
        <v>42.6717</v>
      </c>
      <c r="W35" s="51" t="n">
        <v>43.9608</v>
      </c>
      <c r="X35" s="51" t="n">
        <v>14202.542</v>
      </c>
      <c r="Y35" s="81" t="n">
        <v>22.172</v>
      </c>
      <c r="Z35" s="51" t="n">
        <f aca="false">X35/3600</f>
        <v>3.94515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</v>
      </c>
      <c r="AF35" s="38" t="n">
        <f aca="false">R35/100</f>
        <v>0.0532184722222222</v>
      </c>
      <c r="AG35" s="38" t="n">
        <f aca="false">Y35/100</f>
        <v>0.22172</v>
      </c>
      <c r="AH35" s="38" t="n">
        <f aca="false">Z35/100</f>
        <v>0.0394515055555556</v>
      </c>
      <c r="AI35" s="0"/>
      <c r="AJ35" s="0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0.4848</v>
      </c>
      <c r="I36" s="62" t="n">
        <f aca="false">V36</f>
        <v>40.4475</v>
      </c>
      <c r="J36" s="62" t="n">
        <f aca="false">T36</f>
        <v>2270.4848</v>
      </c>
      <c r="K36" s="62" t="n">
        <f aca="false">W36</f>
        <v>41.482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772.948</v>
      </c>
      <c r="Q36" s="81" t="n">
        <v>19.297</v>
      </c>
      <c r="R36" s="51" t="n">
        <f aca="false">P36/3600</f>
        <v>4.38137444444445</v>
      </c>
      <c r="S36" s="53"/>
      <c r="T36" s="51" t="n">
        <v>2270.4848</v>
      </c>
      <c r="U36" s="51" t="n">
        <v>37.3165</v>
      </c>
      <c r="V36" s="51" t="n">
        <v>40.4475</v>
      </c>
      <c r="W36" s="51" t="n">
        <v>41.4821</v>
      </c>
      <c r="X36" s="51" t="n">
        <v>11947.17</v>
      </c>
      <c r="Y36" s="81" t="n">
        <v>19.656</v>
      </c>
      <c r="Z36" s="51" t="n">
        <f aca="false">X36/3600</f>
        <v>3.31865833333333</v>
      </c>
      <c r="AA36" s="53"/>
      <c r="AB36" s="53"/>
      <c r="AC36" s="53"/>
      <c r="AE36" s="38" t="n">
        <f aca="false">Q36/100</f>
        <v>0.19297</v>
      </c>
      <c r="AF36" s="38" t="n">
        <f aca="false">R36/100</f>
        <v>0.0438137444444445</v>
      </c>
      <c r="AG36" s="38" t="n">
        <f aca="false">Y36/100</f>
        <v>0.19656</v>
      </c>
      <c r="AH36" s="38" t="n">
        <f aca="false">Z36/100</f>
        <v>0.0331865833333333</v>
      </c>
      <c r="AI36" s="0"/>
      <c r="AJ36" s="0"/>
    </row>
    <row r="37" customFormat="false" ht="12.75" hidden="false" customHeight="false" outlineLevel="0" collapsed="false">
      <c r="A37" s="55"/>
      <c r="B37" s="55"/>
      <c r="C37" s="55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4.9064</v>
      </c>
      <c r="I37" s="62" t="n">
        <f aca="false">V37</f>
        <v>38.1292</v>
      </c>
      <c r="J37" s="62" t="n">
        <f aca="false">T37</f>
        <v>1104.9064</v>
      </c>
      <c r="K37" s="62" t="n">
        <f aca="false">W37</f>
        <v>39.027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3818.796</v>
      </c>
      <c r="Q37" s="81" t="n">
        <v>18.219</v>
      </c>
      <c r="R37" s="51" t="n">
        <f aca="false">P37/3600</f>
        <v>3.83855444444444</v>
      </c>
      <c r="S37" s="53"/>
      <c r="T37" s="51" t="n">
        <v>1104.9064</v>
      </c>
      <c r="U37" s="51" t="n">
        <v>34.2856</v>
      </c>
      <c r="V37" s="51" t="n">
        <v>38.1292</v>
      </c>
      <c r="W37" s="51" t="n">
        <v>39.0273</v>
      </c>
      <c r="X37" s="51" t="n">
        <v>10658.927</v>
      </c>
      <c r="Y37" s="81" t="n">
        <v>17.953</v>
      </c>
      <c r="Z37" s="51" t="n">
        <f aca="false">X37/3600</f>
        <v>2.96081305555556</v>
      </c>
      <c r="AA37" s="53"/>
      <c r="AB37" s="53"/>
      <c r="AC37" s="53"/>
      <c r="AE37" s="38" t="n">
        <f aca="false">Q37/100</f>
        <v>0.18219</v>
      </c>
      <c r="AF37" s="38" t="n">
        <f aca="false">R37/100</f>
        <v>0.0383855444444445</v>
      </c>
      <c r="AG37" s="38" t="n">
        <f aca="false">Y37/100</f>
        <v>0.17953</v>
      </c>
      <c r="AH37" s="38" t="n">
        <f aca="false">Z37/100</f>
        <v>0.0296081305555556</v>
      </c>
      <c r="AI37" s="0"/>
      <c r="AJ37" s="0"/>
    </row>
    <row r="38" customFormat="false" ht="13.5" hidden="false" customHeight="false" outlineLevel="0" collapsed="false">
      <c r="A38" s="55"/>
      <c r="B38" s="56"/>
      <c r="C38" s="56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6.7296</v>
      </c>
      <c r="I38" s="63" t="n">
        <f aca="false">V38</f>
        <v>35.8826</v>
      </c>
      <c r="J38" s="63" t="n">
        <f aca="false">T38</f>
        <v>536.7296</v>
      </c>
      <c r="K38" s="63" t="n">
        <f aca="false">W38</f>
        <v>36.517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662.892</v>
      </c>
      <c r="Q38" s="82" t="n">
        <v>15.453</v>
      </c>
      <c r="R38" s="58" t="n">
        <f aca="false">P38/3600</f>
        <v>3.51747</v>
      </c>
      <c r="S38" s="56"/>
      <c r="T38" s="58" t="n">
        <v>536.7296</v>
      </c>
      <c r="U38" s="58" t="n">
        <v>31.2713</v>
      </c>
      <c r="V38" s="58" t="n">
        <v>35.8826</v>
      </c>
      <c r="W38" s="58" t="n">
        <v>36.5176</v>
      </c>
      <c r="X38" s="58" t="n">
        <v>9851.834</v>
      </c>
      <c r="Y38" s="82" t="n">
        <v>15.297</v>
      </c>
      <c r="Z38" s="58" t="n">
        <f aca="false">X38/3600</f>
        <v>2.73662055555556</v>
      </c>
      <c r="AA38" s="56"/>
      <c r="AB38" s="56"/>
      <c r="AC38" s="56"/>
      <c r="AE38" s="38" t="n">
        <f aca="false">Q38/100</f>
        <v>0.15453</v>
      </c>
      <c r="AF38" s="38" t="n">
        <f aca="false">R38/100</f>
        <v>0.0351747</v>
      </c>
      <c r="AG38" s="38" t="n">
        <f aca="false">Y38/100</f>
        <v>0.15297</v>
      </c>
      <c r="AH38" s="38" t="n">
        <f aca="false">Z38/100</f>
        <v>0.0273662055555556</v>
      </c>
      <c r="AI38" s="0"/>
      <c r="AJ38" s="0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604.864</v>
      </c>
      <c r="I39" s="61" t="n">
        <f aca="false">V39</f>
        <v>40.4837</v>
      </c>
      <c r="J39" s="61" t="n">
        <f aca="false">T39</f>
        <v>10604.864</v>
      </c>
      <c r="K39" s="61" t="n">
        <f aca="false">W39</f>
        <v>41.2338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19827.943</v>
      </c>
      <c r="Q39" s="81" t="n">
        <v>25.156</v>
      </c>
      <c r="R39" s="51" t="n">
        <f aca="false">P39/3600</f>
        <v>5.50776194444444</v>
      </c>
      <c r="S39" s="60"/>
      <c r="T39" s="51" t="n">
        <v>10604.864</v>
      </c>
      <c r="U39" s="51" t="n">
        <v>38.584</v>
      </c>
      <c r="V39" s="51" t="n">
        <v>40.4837</v>
      </c>
      <c r="W39" s="51" t="n">
        <v>41.2338</v>
      </c>
      <c r="X39" s="51" t="n">
        <v>15283.215</v>
      </c>
      <c r="Y39" s="81" t="n">
        <v>25.906</v>
      </c>
      <c r="Z39" s="51" t="n">
        <f aca="false">X39/3600</f>
        <v>4.24533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156</v>
      </c>
      <c r="AF39" s="38" t="n">
        <f aca="false">R39/100</f>
        <v>0.0550776194444444</v>
      </c>
      <c r="AG39" s="38" t="n">
        <f aca="false">Y39/100</f>
        <v>0.25906</v>
      </c>
      <c r="AH39" s="38" t="n">
        <f aca="false">Z39/100</f>
        <v>0.042453375</v>
      </c>
      <c r="AI39" s="0"/>
      <c r="AJ39" s="0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66.6336</v>
      </c>
      <c r="I40" s="62" t="n">
        <f aca="false">V40</f>
        <v>37.5805</v>
      </c>
      <c r="J40" s="62" t="n">
        <f aca="false">T40</f>
        <v>4766.6336</v>
      </c>
      <c r="K40" s="62" t="n">
        <f aca="false">W40</f>
        <v>38.269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332.468</v>
      </c>
      <c r="Q40" s="81" t="n">
        <v>20.219</v>
      </c>
      <c r="R40" s="51" t="n">
        <f aca="false">P40/3600</f>
        <v>4.53679666666667</v>
      </c>
      <c r="S40" s="53"/>
      <c r="T40" s="51" t="n">
        <v>4766.6336</v>
      </c>
      <c r="U40" s="51" t="n">
        <v>34.4623</v>
      </c>
      <c r="V40" s="51" t="n">
        <v>37.5805</v>
      </c>
      <c r="W40" s="51" t="n">
        <v>38.2693</v>
      </c>
      <c r="X40" s="51" t="n">
        <v>12208.406</v>
      </c>
      <c r="Y40" s="81" t="n">
        <v>20.594</v>
      </c>
      <c r="Z40" s="51" t="n">
        <f aca="false">X40/3600</f>
        <v>3.39122388888889</v>
      </c>
      <c r="AA40" s="53"/>
      <c r="AB40" s="53"/>
      <c r="AC40" s="53"/>
      <c r="AE40" s="38" t="n">
        <f aca="false">Q40/100</f>
        <v>0.20219</v>
      </c>
      <c r="AF40" s="38" t="n">
        <f aca="false">R40/100</f>
        <v>0.0453679666666667</v>
      </c>
      <c r="AG40" s="38" t="n">
        <f aca="false">Y40/100</f>
        <v>0.20594</v>
      </c>
      <c r="AH40" s="38" t="n">
        <f aca="false">Z40/100</f>
        <v>0.0339122388888889</v>
      </c>
      <c r="AI40" s="0"/>
      <c r="AJ40" s="0"/>
    </row>
    <row r="41" customFormat="false" ht="12.75" hidden="false" customHeight="false" outlineLevel="0" collapsed="false">
      <c r="A41" s="55"/>
      <c r="B41" s="55"/>
      <c r="C41" s="55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55.5112</v>
      </c>
      <c r="I41" s="62" t="n">
        <f aca="false">V41</f>
        <v>35.1685</v>
      </c>
      <c r="J41" s="62" t="n">
        <f aca="false">T41</f>
        <v>2055.5112</v>
      </c>
      <c r="K41" s="62" t="n">
        <f aca="false">W41</f>
        <v>35.894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198.905</v>
      </c>
      <c r="Q41" s="81" t="n">
        <v>16.703</v>
      </c>
      <c r="R41" s="51" t="n">
        <f aca="false">P41/3600</f>
        <v>3.6663625</v>
      </c>
      <c r="S41" s="53"/>
      <c r="T41" s="51" t="n">
        <v>2055.5112</v>
      </c>
      <c r="U41" s="51" t="n">
        <v>30.6226</v>
      </c>
      <c r="V41" s="51" t="n">
        <v>35.1685</v>
      </c>
      <c r="W41" s="51" t="n">
        <v>35.8949</v>
      </c>
      <c r="X41" s="51" t="n">
        <v>9976.689</v>
      </c>
      <c r="Y41" s="81" t="n">
        <v>16.844</v>
      </c>
      <c r="Z41" s="51" t="n">
        <f aca="false">X41/3600</f>
        <v>2.7713025</v>
      </c>
      <c r="AA41" s="53"/>
      <c r="AB41" s="53"/>
      <c r="AC41" s="53"/>
      <c r="AE41" s="38" t="n">
        <f aca="false">Q41/100</f>
        <v>0.16703</v>
      </c>
      <c r="AF41" s="38" t="n">
        <f aca="false">R41/100</f>
        <v>0.036663625</v>
      </c>
      <c r="AG41" s="38" t="n">
        <f aca="false">Y41/100</f>
        <v>0.16844</v>
      </c>
      <c r="AH41" s="38" t="n">
        <f aca="false">Z41/100</f>
        <v>0.027713025</v>
      </c>
      <c r="AI41" s="0"/>
      <c r="AJ41" s="0"/>
    </row>
    <row r="42" customFormat="false" ht="13.5" hidden="false" customHeight="false" outlineLevel="0" collapsed="false">
      <c r="A42" s="55"/>
      <c r="B42" s="56"/>
      <c r="C42" s="56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32.0296</v>
      </c>
      <c r="I42" s="63" t="n">
        <f aca="false">V42</f>
        <v>33.0585</v>
      </c>
      <c r="J42" s="63" t="n">
        <f aca="false">T42</f>
        <v>832.0296</v>
      </c>
      <c r="K42" s="63" t="n">
        <f aca="false">W42</f>
        <v>33.729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355.234</v>
      </c>
      <c r="Q42" s="82" t="n">
        <v>14.515</v>
      </c>
      <c r="R42" s="58" t="n">
        <f aca="false">P42/3600</f>
        <v>3.15423166666667</v>
      </c>
      <c r="S42" s="56"/>
      <c r="T42" s="58" t="n">
        <v>832.0296</v>
      </c>
      <c r="U42" s="58" t="n">
        <v>27.1976</v>
      </c>
      <c r="V42" s="58" t="n">
        <v>33.0585</v>
      </c>
      <c r="W42" s="58" t="n">
        <v>33.7294</v>
      </c>
      <c r="X42" s="58" t="n">
        <v>8742.107</v>
      </c>
      <c r="Y42" s="82" t="n">
        <v>14.531</v>
      </c>
      <c r="Z42" s="58" t="n">
        <f aca="false">X42/3600</f>
        <v>2.42836305555556</v>
      </c>
      <c r="AA42" s="56"/>
      <c r="AB42" s="56"/>
      <c r="AC42" s="56"/>
      <c r="AE42" s="38" t="n">
        <f aca="false">Q42/100</f>
        <v>0.14515</v>
      </c>
      <c r="AF42" s="38" t="n">
        <f aca="false">R42/100</f>
        <v>0.0315423166666667</v>
      </c>
      <c r="AG42" s="38" t="n">
        <f aca="false">Y42/100</f>
        <v>0.14531</v>
      </c>
      <c r="AH42" s="38" t="n">
        <f aca="false">Z42/100</f>
        <v>0.0242836305555556</v>
      </c>
      <c r="AI42" s="0"/>
      <c r="AJ42" s="0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41.4464</v>
      </c>
      <c r="I43" s="61" t="n">
        <f aca="false">V43</f>
        <v>41.6679</v>
      </c>
      <c r="J43" s="61" t="n">
        <f aca="false">T43</f>
        <v>7241.4464</v>
      </c>
      <c r="K43" s="61" t="n">
        <f aca="false">W43</f>
        <v>42.8772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048.468</v>
      </c>
      <c r="Q43" s="81" t="n">
        <v>18.031</v>
      </c>
      <c r="R43" s="51" t="n">
        <f aca="false">P43/3600</f>
        <v>3.90235222222222</v>
      </c>
      <c r="S43" s="60"/>
      <c r="T43" s="51" t="n">
        <v>7241.4464</v>
      </c>
      <c r="U43" s="51" t="n">
        <v>40.7914</v>
      </c>
      <c r="V43" s="51" t="n">
        <v>41.6679</v>
      </c>
      <c r="W43" s="51" t="n">
        <v>42.8772</v>
      </c>
      <c r="X43" s="51" t="n">
        <v>10117.776</v>
      </c>
      <c r="Y43" s="81" t="n">
        <v>18.422</v>
      </c>
      <c r="Z43" s="51" t="n">
        <f aca="false">X43/3600</f>
        <v>2.81049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31</v>
      </c>
      <c r="AF43" s="38" t="n">
        <f aca="false">R43/100</f>
        <v>0.0390235222222222</v>
      </c>
      <c r="AG43" s="38" t="n">
        <f aca="false">Y43/100</f>
        <v>0.18422</v>
      </c>
      <c r="AH43" s="38" t="n">
        <f aca="false">Z43/100</f>
        <v>0.0281049333333333</v>
      </c>
      <c r="AI43" s="0"/>
      <c r="AJ43" s="0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8.5352</v>
      </c>
      <c r="I44" s="62" t="n">
        <f aca="false">V44</f>
        <v>38.8159</v>
      </c>
      <c r="J44" s="62" t="n">
        <f aca="false">T44</f>
        <v>3268.5352</v>
      </c>
      <c r="K44" s="62" t="n">
        <f aca="false">W44</f>
        <v>40.4632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214.031</v>
      </c>
      <c r="Q44" s="81" t="n">
        <v>14.531</v>
      </c>
      <c r="R44" s="51" t="n">
        <f aca="false">P44/3600</f>
        <v>3.11500861111111</v>
      </c>
      <c r="S44" s="53"/>
      <c r="T44" s="51" t="n">
        <v>3268.5352</v>
      </c>
      <c r="U44" s="51" t="n">
        <v>37.2981</v>
      </c>
      <c r="V44" s="51" t="n">
        <v>38.8159</v>
      </c>
      <c r="W44" s="51" t="n">
        <v>40.4632</v>
      </c>
      <c r="X44" s="51" t="n">
        <v>8332.158</v>
      </c>
      <c r="Y44" s="81" t="n">
        <v>14.75</v>
      </c>
      <c r="Z44" s="51" t="n">
        <f aca="false">X44/3600</f>
        <v>2.31448833333333</v>
      </c>
      <c r="AA44" s="53"/>
      <c r="AB44" s="53"/>
      <c r="AC44" s="53"/>
      <c r="AE44" s="38" t="n">
        <f aca="false">Q44/100</f>
        <v>0.14531</v>
      </c>
      <c r="AF44" s="38" t="n">
        <f aca="false">R44/100</f>
        <v>0.0311500861111111</v>
      </c>
      <c r="AG44" s="38" t="n">
        <f aca="false">Y44/100</f>
        <v>0.1475</v>
      </c>
      <c r="AH44" s="38" t="n">
        <f aca="false">Z44/100</f>
        <v>0.0231448833333333</v>
      </c>
      <c r="AI44" s="0"/>
      <c r="AJ44" s="0"/>
    </row>
    <row r="45" customFormat="false" ht="12.75" hidden="false" customHeight="false" outlineLevel="0" collapsed="false">
      <c r="A45" s="55"/>
      <c r="B45" s="55"/>
      <c r="C45" s="55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83.8912</v>
      </c>
      <c r="I45" s="62" t="n">
        <f aca="false">V45</f>
        <v>36.4393</v>
      </c>
      <c r="J45" s="62" t="n">
        <f aca="false">T45</f>
        <v>1383.8912</v>
      </c>
      <c r="K45" s="62" t="n">
        <f aca="false">W45</f>
        <v>38.098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197.796</v>
      </c>
      <c r="Q45" s="81" t="n">
        <v>12.297</v>
      </c>
      <c r="R45" s="51" t="n">
        <f aca="false">P45/3600</f>
        <v>2.55494333333333</v>
      </c>
      <c r="S45" s="53"/>
      <c r="T45" s="51" t="n">
        <v>1383.8912</v>
      </c>
      <c r="U45" s="51" t="n">
        <v>33.8843</v>
      </c>
      <c r="V45" s="51" t="n">
        <v>36.4393</v>
      </c>
      <c r="W45" s="51" t="n">
        <v>38.0987</v>
      </c>
      <c r="X45" s="51" t="n">
        <v>7000.404</v>
      </c>
      <c r="Y45" s="81" t="n">
        <v>12.406</v>
      </c>
      <c r="Z45" s="51" t="n">
        <f aca="false">X45/3600</f>
        <v>1.94455666666667</v>
      </c>
      <c r="AA45" s="53"/>
      <c r="AB45" s="53"/>
      <c r="AC45" s="53"/>
      <c r="AE45" s="38" t="n">
        <f aca="false">Q45/100</f>
        <v>0.12297</v>
      </c>
      <c r="AF45" s="38" t="n">
        <f aca="false">R45/100</f>
        <v>0.0255494333333333</v>
      </c>
      <c r="AG45" s="38" t="n">
        <f aca="false">Y45/100</f>
        <v>0.12406</v>
      </c>
      <c r="AH45" s="38" t="n">
        <f aca="false">Z45/100</f>
        <v>0.0194455666666667</v>
      </c>
      <c r="AI45" s="0"/>
      <c r="AJ45" s="0"/>
    </row>
    <row r="46" customFormat="false" ht="13.5" hidden="false" customHeight="false" outlineLevel="0" collapsed="false">
      <c r="A46" s="56"/>
      <c r="B46" s="56"/>
      <c r="C46" s="56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0.3752</v>
      </c>
      <c r="I46" s="63" t="n">
        <f aca="false">V46</f>
        <v>34.1111</v>
      </c>
      <c r="J46" s="63" t="n">
        <f aca="false">T46</f>
        <v>580.3752</v>
      </c>
      <c r="K46" s="63" t="n">
        <f aca="false">W46</f>
        <v>35.545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860.671</v>
      </c>
      <c r="Q46" s="82" t="n">
        <v>11.047</v>
      </c>
      <c r="R46" s="58" t="n">
        <f aca="false">P46/3600</f>
        <v>2.18351972222222</v>
      </c>
      <c r="S46" s="56"/>
      <c r="T46" s="58" t="n">
        <v>580.3752</v>
      </c>
      <c r="U46" s="58" t="n">
        <v>30.6074</v>
      </c>
      <c r="V46" s="58" t="n">
        <v>34.1111</v>
      </c>
      <c r="W46" s="58" t="n">
        <v>35.5454</v>
      </c>
      <c r="X46" s="58" t="n">
        <v>6100.679</v>
      </c>
      <c r="Y46" s="82" t="n">
        <v>10.937</v>
      </c>
      <c r="Z46" s="58" t="n">
        <f aca="false">X46/3600</f>
        <v>1.69463305555556</v>
      </c>
      <c r="AA46" s="56"/>
      <c r="AB46" s="56"/>
      <c r="AC46" s="56"/>
      <c r="AE46" s="38" t="n">
        <f aca="false">Q46/100</f>
        <v>0.11047</v>
      </c>
      <c r="AF46" s="38" t="n">
        <f aca="false">R46/100</f>
        <v>0.0218351972222222</v>
      </c>
      <c r="AG46" s="38" t="n">
        <f aca="false">Y46/100</f>
        <v>0.10937</v>
      </c>
      <c r="AH46" s="38" t="n">
        <f aca="false">Z46/100</f>
        <v>0.0169463305555556</v>
      </c>
      <c r="AI46" s="0"/>
      <c r="AJ46" s="0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7.9912</v>
      </c>
      <c r="I47" s="61" t="n">
        <f aca="false">V47</f>
        <v>43.2641</v>
      </c>
      <c r="J47" s="61" t="n">
        <f aca="false">T47</f>
        <v>2067.9912</v>
      </c>
      <c r="K47" s="61" t="n">
        <f aca="false">W47</f>
        <v>42.9949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574.578</v>
      </c>
      <c r="Q47" s="81" t="n">
        <v>5.578</v>
      </c>
      <c r="R47" s="51" t="n">
        <f aca="false">P47/3600</f>
        <v>1.27071611111111</v>
      </c>
      <c r="S47" s="60"/>
      <c r="T47" s="51" t="n">
        <v>2067.9912</v>
      </c>
      <c r="U47" s="51" t="n">
        <v>41.2025</v>
      </c>
      <c r="V47" s="51" t="n">
        <v>43.2641</v>
      </c>
      <c r="W47" s="51" t="n">
        <v>42.9949</v>
      </c>
      <c r="X47" s="51" t="n">
        <v>3299.552</v>
      </c>
      <c r="Y47" s="81" t="n">
        <v>5.64</v>
      </c>
      <c r="Z47" s="51" t="n">
        <f aca="false">X47/3600</f>
        <v>0.9165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78</v>
      </c>
      <c r="AF47" s="38" t="n">
        <f aca="false">R47/100</f>
        <v>0.0127071611111111</v>
      </c>
      <c r="AG47" s="38" t="n">
        <f aca="false">Y47/100</f>
        <v>0.0564</v>
      </c>
      <c r="AH47" s="38" t="n">
        <f aca="false">Z47/100</f>
        <v>0.00916542222222222</v>
      </c>
      <c r="AI47" s="0"/>
      <c r="AJ47" s="0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0.4408</v>
      </c>
      <c r="I48" s="62" t="n">
        <f aca="false">V48</f>
        <v>40.3187</v>
      </c>
      <c r="J48" s="62" t="n">
        <f aca="false">T48</f>
        <v>1120.4408</v>
      </c>
      <c r="K48" s="62" t="n">
        <f aca="false">W48</f>
        <v>39.7433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33.158</v>
      </c>
      <c r="Q48" s="81" t="n">
        <v>5.187</v>
      </c>
      <c r="R48" s="51" t="n">
        <f aca="false">P48/3600</f>
        <v>1.06476611111111</v>
      </c>
      <c r="S48" s="53"/>
      <c r="T48" s="51" t="n">
        <v>1120.4408</v>
      </c>
      <c r="U48" s="51" t="n">
        <v>37.6467</v>
      </c>
      <c r="V48" s="51" t="n">
        <v>40.3187</v>
      </c>
      <c r="W48" s="51" t="n">
        <v>39.7433</v>
      </c>
      <c r="X48" s="51" t="n">
        <v>2842.002</v>
      </c>
      <c r="Y48" s="81" t="n">
        <v>5.234</v>
      </c>
      <c r="Z48" s="51" t="n">
        <f aca="false">X48/3600</f>
        <v>0.789445</v>
      </c>
      <c r="AA48" s="53"/>
      <c r="AB48" s="53"/>
      <c r="AC48" s="53"/>
      <c r="AE48" s="38" t="n">
        <f aca="false">Q48/100</f>
        <v>0.05187</v>
      </c>
      <c r="AF48" s="38" t="n">
        <f aca="false">R48/100</f>
        <v>0.0106476611111111</v>
      </c>
      <c r="AG48" s="38" t="n">
        <f aca="false">Y48/100</f>
        <v>0.05234</v>
      </c>
      <c r="AH48" s="38" t="n">
        <f aca="false">Z48/100</f>
        <v>0.00789445</v>
      </c>
      <c r="AI48" s="0"/>
      <c r="AJ48" s="0"/>
    </row>
    <row r="49" customFormat="false" ht="12.75" hidden="false" customHeight="false" outlineLevel="0" collapsed="false">
      <c r="A49" s="55"/>
      <c r="B49" s="55"/>
      <c r="C49" s="55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7.256</v>
      </c>
      <c r="I49" s="62" t="n">
        <f aca="false">V49</f>
        <v>37.6418</v>
      </c>
      <c r="J49" s="62" t="n">
        <f aca="false">T49</f>
        <v>567.256</v>
      </c>
      <c r="K49" s="62" t="n">
        <f aca="false">W49</f>
        <v>36.6621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283.89</v>
      </c>
      <c r="Q49" s="81" t="n">
        <v>4.296</v>
      </c>
      <c r="R49" s="51" t="n">
        <f aca="false">P49/3600</f>
        <v>0.912191666666667</v>
      </c>
      <c r="S49" s="53"/>
      <c r="T49" s="51" t="n">
        <v>567.256</v>
      </c>
      <c r="U49" s="51" t="n">
        <v>34.2524</v>
      </c>
      <c r="V49" s="51" t="n">
        <v>37.6418</v>
      </c>
      <c r="W49" s="51" t="n">
        <v>36.6621</v>
      </c>
      <c r="X49" s="51" t="n">
        <v>2490.89</v>
      </c>
      <c r="Y49" s="81" t="n">
        <v>4.265</v>
      </c>
      <c r="Z49" s="51" t="n">
        <f aca="false">X49/3600</f>
        <v>0.691913888888889</v>
      </c>
      <c r="AA49" s="53"/>
      <c r="AB49" s="53"/>
      <c r="AC49" s="53"/>
      <c r="AE49" s="38" t="n">
        <f aca="false">Q49/100</f>
        <v>0.04296</v>
      </c>
      <c r="AF49" s="38" t="n">
        <f aca="false">R49/100</f>
        <v>0.00912191666666667</v>
      </c>
      <c r="AG49" s="38" t="n">
        <f aca="false">Y49/100</f>
        <v>0.04265</v>
      </c>
      <c r="AH49" s="38" t="n">
        <f aca="false">Z49/100</f>
        <v>0.00691913888888889</v>
      </c>
      <c r="AI49" s="0"/>
      <c r="AJ49" s="0"/>
    </row>
    <row r="50" customFormat="false" ht="13.5" hidden="false" customHeight="false" outlineLevel="0" collapsed="false">
      <c r="A50" s="55"/>
      <c r="B50" s="56"/>
      <c r="C50" s="56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5.5288</v>
      </c>
      <c r="I50" s="63" t="n">
        <f aca="false">V50</f>
        <v>35.0794</v>
      </c>
      <c r="J50" s="63" t="n">
        <f aca="false">T50</f>
        <v>265.5288</v>
      </c>
      <c r="K50" s="63" t="n">
        <f aca="false">W50</f>
        <v>33.754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896.937</v>
      </c>
      <c r="Q50" s="82" t="n">
        <v>3.156</v>
      </c>
      <c r="R50" s="58" t="n">
        <f aca="false">P50/3600</f>
        <v>0.804704722222222</v>
      </c>
      <c r="S50" s="56"/>
      <c r="T50" s="58" t="n">
        <v>265.5288</v>
      </c>
      <c r="U50" s="58" t="n">
        <v>31.0893</v>
      </c>
      <c r="V50" s="58" t="n">
        <v>35.0794</v>
      </c>
      <c r="W50" s="58" t="n">
        <v>33.7546</v>
      </c>
      <c r="X50" s="58" t="n">
        <v>2230.217</v>
      </c>
      <c r="Y50" s="82" t="n">
        <v>3.187</v>
      </c>
      <c r="Z50" s="58" t="n">
        <f aca="false">X50/3600</f>
        <v>0.619504722222222</v>
      </c>
      <c r="AA50" s="56"/>
      <c r="AB50" s="56"/>
      <c r="AC50" s="56"/>
      <c r="AE50" s="38" t="n">
        <f aca="false">Q50/100</f>
        <v>0.03156</v>
      </c>
      <c r="AF50" s="38" t="n">
        <f aca="false">R50/100</f>
        <v>0.00804704722222222</v>
      </c>
      <c r="AG50" s="38" t="n">
        <f aca="false">Y50/100</f>
        <v>0.03187</v>
      </c>
      <c r="AH50" s="38" t="n">
        <f aca="false">Z50/100</f>
        <v>0.00619504722222222</v>
      </c>
      <c r="AI50" s="0"/>
      <c r="AJ50" s="0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56.4632</v>
      </c>
      <c r="I51" s="59" t="n">
        <f aca="false">V51</f>
        <v>41.6757</v>
      </c>
      <c r="J51" s="59" t="n">
        <f aca="false">T51</f>
        <v>3056.4632</v>
      </c>
      <c r="K51" s="59" t="n">
        <f aca="false">W51</f>
        <v>42.5702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05.156</v>
      </c>
      <c r="Q51" s="81" t="n">
        <v>6.953</v>
      </c>
      <c r="R51" s="51" t="n">
        <f aca="false">P51/3600</f>
        <v>1.52921</v>
      </c>
      <c r="S51" s="60"/>
      <c r="T51" s="51" t="n">
        <v>3056.4632</v>
      </c>
      <c r="U51" s="51" t="n">
        <v>38.5959</v>
      </c>
      <c r="V51" s="51" t="n">
        <v>41.6757</v>
      </c>
      <c r="W51" s="51" t="n">
        <v>42.5702</v>
      </c>
      <c r="X51" s="51" t="n">
        <v>4164.057</v>
      </c>
      <c r="Y51" s="81" t="n">
        <v>7.218</v>
      </c>
      <c r="Z51" s="51" t="n">
        <f aca="false">X51/3600</f>
        <v>1.1566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953</v>
      </c>
      <c r="AF51" s="38" t="n">
        <f aca="false">R51/100</f>
        <v>0.0152921</v>
      </c>
      <c r="AG51" s="38" t="n">
        <f aca="false">Y51/100</f>
        <v>0.07218</v>
      </c>
      <c r="AH51" s="38" t="n">
        <f aca="false">Z51/100</f>
        <v>0.011566825</v>
      </c>
      <c r="AI51" s="0"/>
      <c r="AJ51" s="0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1.0576</v>
      </c>
      <c r="I52" s="50" t="n">
        <f aca="false">V52</f>
        <v>39.6278</v>
      </c>
      <c r="J52" s="50" t="n">
        <f aca="false">T52</f>
        <v>1161.0576</v>
      </c>
      <c r="K52" s="50" t="n">
        <f aca="false">W52</f>
        <v>40.416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39.343</v>
      </c>
      <c r="Q52" s="81" t="n">
        <v>5.906</v>
      </c>
      <c r="R52" s="51" t="n">
        <f aca="false">P52/3600</f>
        <v>1.20537305555556</v>
      </c>
      <c r="S52" s="53"/>
      <c r="T52" s="51" t="n">
        <v>1161.0576</v>
      </c>
      <c r="U52" s="51" t="n">
        <v>34.3309</v>
      </c>
      <c r="V52" s="51" t="n">
        <v>39.6278</v>
      </c>
      <c r="W52" s="51" t="n">
        <v>40.4166</v>
      </c>
      <c r="X52" s="51" t="n">
        <v>3292.255</v>
      </c>
      <c r="Y52" s="81" t="n">
        <v>6.265</v>
      </c>
      <c r="Z52" s="51" t="n">
        <f aca="false">X52/3600</f>
        <v>0.914515277777778</v>
      </c>
      <c r="AA52" s="53"/>
      <c r="AB52" s="53"/>
      <c r="AC52" s="53"/>
      <c r="AE52" s="38" t="n">
        <f aca="false">Q52/100</f>
        <v>0.05906</v>
      </c>
      <c r="AF52" s="38" t="n">
        <f aca="false">R52/100</f>
        <v>0.0120537305555556</v>
      </c>
      <c r="AG52" s="38" t="n">
        <f aca="false">Y52/100</f>
        <v>0.06265</v>
      </c>
      <c r="AH52" s="38" t="n">
        <f aca="false">Z52/100</f>
        <v>0.00914515277777778</v>
      </c>
      <c r="AI52" s="0"/>
      <c r="AJ52" s="0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4.6176</v>
      </c>
      <c r="I53" s="50" t="n">
        <f aca="false">V53</f>
        <v>38.0929</v>
      </c>
      <c r="J53" s="50" t="n">
        <f aca="false">T53</f>
        <v>384.6176</v>
      </c>
      <c r="K53" s="50" t="n">
        <f aca="false">W53</f>
        <v>38.512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433.765</v>
      </c>
      <c r="Q53" s="81" t="n">
        <v>4.578</v>
      </c>
      <c r="R53" s="51" t="n">
        <f aca="false">P53/3600</f>
        <v>0.953823611111111</v>
      </c>
      <c r="S53" s="53"/>
      <c r="T53" s="51" t="n">
        <v>384.6176</v>
      </c>
      <c r="U53" s="51" t="n">
        <v>30.4533</v>
      </c>
      <c r="V53" s="51" t="n">
        <v>38.0929</v>
      </c>
      <c r="W53" s="51" t="n">
        <v>38.512</v>
      </c>
      <c r="X53" s="51" t="n">
        <v>2585.922</v>
      </c>
      <c r="Y53" s="81" t="n">
        <v>4.781</v>
      </c>
      <c r="Z53" s="51" t="n">
        <f aca="false">X53/3600</f>
        <v>0.718311666666667</v>
      </c>
      <c r="AA53" s="53"/>
      <c r="AB53" s="53"/>
      <c r="AC53" s="53"/>
      <c r="AE53" s="38" t="n">
        <f aca="false">Q53/100</f>
        <v>0.04578</v>
      </c>
      <c r="AF53" s="38" t="n">
        <f aca="false">R53/100</f>
        <v>0.00953823611111111</v>
      </c>
      <c r="AG53" s="38" t="n">
        <f aca="false">Y53/100</f>
        <v>0.04781</v>
      </c>
      <c r="AH53" s="38" t="n">
        <f aca="false">Z53/100</f>
        <v>0.00718311666666667</v>
      </c>
      <c r="AI53" s="0"/>
      <c r="AJ53" s="0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6.1112</v>
      </c>
      <c r="I54" s="57" t="n">
        <f aca="false">V54</f>
        <v>36.7531</v>
      </c>
      <c r="J54" s="57" t="n">
        <f aca="false">T54</f>
        <v>136.1112</v>
      </c>
      <c r="K54" s="57" t="n">
        <f aca="false">W54</f>
        <v>36.593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968.422</v>
      </c>
      <c r="Q54" s="82" t="n">
        <v>3.578</v>
      </c>
      <c r="R54" s="58" t="n">
        <f aca="false">P54/3600</f>
        <v>0.824561666666667</v>
      </c>
      <c r="S54" s="56"/>
      <c r="T54" s="58" t="n">
        <v>136.1112</v>
      </c>
      <c r="U54" s="58" t="n">
        <v>26.9638</v>
      </c>
      <c r="V54" s="58" t="n">
        <v>36.7531</v>
      </c>
      <c r="W54" s="58" t="n">
        <v>36.5931</v>
      </c>
      <c r="X54" s="58" t="n">
        <v>2310.077</v>
      </c>
      <c r="Y54" s="82" t="n">
        <v>3.562</v>
      </c>
      <c r="Z54" s="58" t="n">
        <f aca="false">X54/3600</f>
        <v>0.641688055555556</v>
      </c>
      <c r="AA54" s="56"/>
      <c r="AB54" s="56"/>
      <c r="AC54" s="56"/>
      <c r="AE54" s="38" t="n">
        <f aca="false">Q54/100</f>
        <v>0.03578</v>
      </c>
      <c r="AF54" s="38" t="n">
        <f aca="false">R54/100</f>
        <v>0.00824561666666667</v>
      </c>
      <c r="AG54" s="38" t="n">
        <f aca="false">Y54/100</f>
        <v>0.03562</v>
      </c>
      <c r="AH54" s="38" t="n">
        <f aca="false">Z54/100</f>
        <v>0.00641688055555556</v>
      </c>
      <c r="AI54" s="0"/>
      <c r="AJ54" s="0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87.4712</v>
      </c>
      <c r="I55" s="61" t="n">
        <f aca="false">V55</f>
        <v>40.088</v>
      </c>
      <c r="J55" s="61" t="n">
        <f aca="false">T55</f>
        <v>2387.4712</v>
      </c>
      <c r="K55" s="61" t="n">
        <f aca="false">W55</f>
        <v>40.6646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771.64</v>
      </c>
      <c r="Q55" s="81" t="n">
        <v>5.406</v>
      </c>
      <c r="R55" s="51" t="n">
        <f aca="false">P55/3600</f>
        <v>1.32545555555556</v>
      </c>
      <c r="S55" s="60"/>
      <c r="T55" s="51" t="n">
        <v>2387.4712</v>
      </c>
      <c r="U55" s="51" t="n">
        <v>38.245</v>
      </c>
      <c r="V55" s="51" t="n">
        <v>40.088</v>
      </c>
      <c r="W55" s="51" t="n">
        <v>40.6646</v>
      </c>
      <c r="X55" s="51" t="n">
        <v>3476.35</v>
      </c>
      <c r="Y55" s="81" t="n">
        <v>5.703</v>
      </c>
      <c r="Z55" s="51" t="n">
        <f aca="false">X55/3600</f>
        <v>0.9656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06</v>
      </c>
      <c r="AF55" s="38" t="n">
        <f aca="false">R55/100</f>
        <v>0.0132545555555556</v>
      </c>
      <c r="AG55" s="38" t="n">
        <f aca="false">Y55/100</f>
        <v>0.05703</v>
      </c>
      <c r="AH55" s="38" t="n">
        <f aca="false">Z55/100</f>
        <v>0.00965652777777778</v>
      </c>
      <c r="AI55" s="0"/>
      <c r="AJ55" s="0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5.4336</v>
      </c>
      <c r="I56" s="62" t="n">
        <f aca="false">V56</f>
        <v>37.151</v>
      </c>
      <c r="J56" s="62" t="n">
        <f aca="false">T56</f>
        <v>1035.4336</v>
      </c>
      <c r="K56" s="62" t="n">
        <f aca="false">W56</f>
        <v>37.6139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13.156</v>
      </c>
      <c r="Q56" s="81" t="n">
        <v>4.546</v>
      </c>
      <c r="R56" s="51" t="n">
        <f aca="false">P56/3600</f>
        <v>1.03143222222222</v>
      </c>
      <c r="S56" s="53"/>
      <c r="T56" s="51" t="n">
        <v>1035.4336</v>
      </c>
      <c r="U56" s="51" t="n">
        <v>34.0992</v>
      </c>
      <c r="V56" s="51" t="n">
        <v>37.151</v>
      </c>
      <c r="W56" s="51" t="n">
        <v>37.6139</v>
      </c>
      <c r="X56" s="51" t="n">
        <v>2734.251</v>
      </c>
      <c r="Y56" s="81" t="n">
        <v>4.734</v>
      </c>
      <c r="Z56" s="51" t="n">
        <f aca="false">X56/3600</f>
        <v>0.759514166666667</v>
      </c>
      <c r="AA56" s="53"/>
      <c r="AB56" s="53"/>
      <c r="AC56" s="53"/>
      <c r="AE56" s="38" t="n">
        <f aca="false">Q56/100</f>
        <v>0.04546</v>
      </c>
      <c r="AF56" s="38" t="n">
        <f aca="false">R56/100</f>
        <v>0.0103143222222222</v>
      </c>
      <c r="AG56" s="38" t="n">
        <f aca="false">Y56/100</f>
        <v>0.04734</v>
      </c>
      <c r="AH56" s="38" t="n">
        <f aca="false">Z56/100</f>
        <v>0.00759514166666667</v>
      </c>
      <c r="AI56" s="0"/>
      <c r="AJ56" s="0"/>
    </row>
    <row r="57" customFormat="false" ht="12.75" hidden="false" customHeight="false" outlineLevel="0" collapsed="false">
      <c r="A57" s="55"/>
      <c r="B57" s="55"/>
      <c r="C57" s="55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48.2072</v>
      </c>
      <c r="I57" s="62" t="n">
        <f aca="false">V57</f>
        <v>34.6517</v>
      </c>
      <c r="J57" s="62" t="n">
        <f aca="false">T57</f>
        <v>448.2072</v>
      </c>
      <c r="K57" s="62" t="n">
        <f aca="false">W57</f>
        <v>35.144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41.484</v>
      </c>
      <c r="Q57" s="81" t="n">
        <v>3.546</v>
      </c>
      <c r="R57" s="51" t="n">
        <f aca="false">P57/3600</f>
        <v>0.844856666666667</v>
      </c>
      <c r="S57" s="53"/>
      <c r="T57" s="51" t="n">
        <v>448.2072</v>
      </c>
      <c r="U57" s="51" t="n">
        <v>30.3957</v>
      </c>
      <c r="V57" s="51" t="n">
        <v>34.6517</v>
      </c>
      <c r="W57" s="51" t="n">
        <v>35.1444</v>
      </c>
      <c r="X57" s="51" t="n">
        <v>2267.327</v>
      </c>
      <c r="Y57" s="81" t="n">
        <v>3.406</v>
      </c>
      <c r="Z57" s="51" t="n">
        <f aca="false">X57/3600</f>
        <v>0.629813055555556</v>
      </c>
      <c r="AA57" s="53"/>
      <c r="AB57" s="53"/>
      <c r="AC57" s="53"/>
      <c r="AE57" s="38" t="n">
        <f aca="false">Q57/100</f>
        <v>0.03546</v>
      </c>
      <c r="AF57" s="38" t="n">
        <f aca="false">R57/100</f>
        <v>0.00844856666666667</v>
      </c>
      <c r="AG57" s="38" t="n">
        <f aca="false">Y57/100</f>
        <v>0.03406</v>
      </c>
      <c r="AH57" s="38" t="n">
        <f aca="false">Z57/100</f>
        <v>0.00629813055555556</v>
      </c>
      <c r="AI57" s="0"/>
      <c r="AJ57" s="0"/>
    </row>
    <row r="58" customFormat="false" ht="13.5" hidden="false" customHeight="false" outlineLevel="0" collapsed="false">
      <c r="A58" s="55"/>
      <c r="B58" s="56"/>
      <c r="C58" s="56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5.6624</v>
      </c>
      <c r="I58" s="63" t="n">
        <f aca="false">V58</f>
        <v>32.4021</v>
      </c>
      <c r="J58" s="63" t="n">
        <f aca="false">T58</f>
        <v>175.6624</v>
      </c>
      <c r="K58" s="63" t="n">
        <f aca="false">W58</f>
        <v>32.830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619.702</v>
      </c>
      <c r="Q58" s="82" t="n">
        <v>2.375</v>
      </c>
      <c r="R58" s="58" t="n">
        <f aca="false">P58/3600</f>
        <v>0.727695</v>
      </c>
      <c r="S58" s="56"/>
      <c r="T58" s="58" t="n">
        <v>175.6624</v>
      </c>
      <c r="U58" s="58" t="n">
        <v>27.1528</v>
      </c>
      <c r="V58" s="58" t="n">
        <v>32.4021</v>
      </c>
      <c r="W58" s="58" t="n">
        <v>32.8305</v>
      </c>
      <c r="X58" s="58" t="n">
        <v>1992.606</v>
      </c>
      <c r="Y58" s="82" t="n">
        <v>2.453</v>
      </c>
      <c r="Z58" s="58" t="n">
        <f aca="false">X58/3600</f>
        <v>0.553501666666667</v>
      </c>
      <c r="AA58" s="56"/>
      <c r="AB58" s="56"/>
      <c r="AC58" s="56"/>
      <c r="AE58" s="38" t="n">
        <f aca="false">Q58/100</f>
        <v>0.02375</v>
      </c>
      <c r="AF58" s="38" t="n">
        <f aca="false">R58/100</f>
        <v>0.00727695</v>
      </c>
      <c r="AG58" s="38" t="n">
        <f aca="false">Y58/100</f>
        <v>0.02453</v>
      </c>
      <c r="AH58" s="38" t="n">
        <f aca="false">Z58/100</f>
        <v>0.00553501666666667</v>
      </c>
      <c r="AI58" s="0"/>
      <c r="AJ58" s="0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4.3624</v>
      </c>
      <c r="I59" s="59" t="n">
        <f aca="false">V59</f>
        <v>41.3062</v>
      </c>
      <c r="J59" s="59" t="n">
        <f aca="false">T59</f>
        <v>1634.3624</v>
      </c>
      <c r="K59" s="59" t="n">
        <f aca="false">W59</f>
        <v>42.3683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20.515</v>
      </c>
      <c r="Q59" s="81" t="n">
        <v>4.484</v>
      </c>
      <c r="R59" s="51" t="n">
        <f aca="false">P59/3600</f>
        <v>0.950143055555556</v>
      </c>
      <c r="S59" s="60"/>
      <c r="T59" s="51" t="n">
        <v>1634.3624</v>
      </c>
      <c r="U59" s="51" t="n">
        <v>40.463</v>
      </c>
      <c r="V59" s="51" t="n">
        <v>41.3062</v>
      </c>
      <c r="W59" s="51" t="n">
        <v>42.3683</v>
      </c>
      <c r="X59" s="51" t="n">
        <v>2396.077</v>
      </c>
      <c r="Y59" s="81" t="n">
        <v>4.421</v>
      </c>
      <c r="Z59" s="51" t="n">
        <f aca="false">X59/3600</f>
        <v>0.66557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84</v>
      </c>
      <c r="AF59" s="38" t="n">
        <f aca="false">R59/100</f>
        <v>0.00950143055555556</v>
      </c>
      <c r="AG59" s="38" t="n">
        <f aca="false">Y59/100</f>
        <v>0.04421</v>
      </c>
      <c r="AH59" s="38" t="n">
        <f aca="false">Z59/100</f>
        <v>0.00665576944444444</v>
      </c>
      <c r="AI59" s="0"/>
      <c r="AJ59" s="0"/>
    </row>
    <row r="60" customFormat="false" ht="13.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5.4808</v>
      </c>
      <c r="I60" s="50" t="n">
        <f aca="false">V60</f>
        <v>38.3401</v>
      </c>
      <c r="J60" s="50" t="n">
        <f aca="false">T60</f>
        <v>835.4808</v>
      </c>
      <c r="K60" s="50" t="n">
        <f aca="false">W60</f>
        <v>39.4441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39.468</v>
      </c>
      <c r="Q60" s="81" t="n">
        <v>4.031</v>
      </c>
      <c r="R60" s="51" t="n">
        <f aca="false">P60/3600</f>
        <v>0.760963333333333</v>
      </c>
      <c r="S60" s="53"/>
      <c r="T60" s="51" t="n">
        <v>835.4808</v>
      </c>
      <c r="U60" s="51" t="n">
        <v>36.5516</v>
      </c>
      <c r="V60" s="51" t="n">
        <v>38.3401</v>
      </c>
      <c r="W60" s="51" t="n">
        <v>39.4441</v>
      </c>
      <c r="X60" s="51" t="n">
        <v>1987.309</v>
      </c>
      <c r="Y60" s="81" t="n">
        <v>4.125</v>
      </c>
      <c r="Z60" s="51" t="n">
        <f aca="false">X60/3600</f>
        <v>0.552030277777778</v>
      </c>
      <c r="AA60" s="106"/>
      <c r="AB60" s="53"/>
      <c r="AC60" s="53"/>
      <c r="AE60" s="38" t="n">
        <f aca="false">Q60/100</f>
        <v>0.04031</v>
      </c>
      <c r="AF60" s="38" t="n">
        <f aca="false">R60/100</f>
        <v>0.00760963333333333</v>
      </c>
      <c r="AG60" s="38" t="n">
        <f aca="false">Y60/100</f>
        <v>0.04125</v>
      </c>
      <c r="AH60" s="38" t="n">
        <f aca="false">Z60/100</f>
        <v>0.00552030277777778</v>
      </c>
      <c r="AI60" s="0"/>
      <c r="AJ60" s="0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0.2984</v>
      </c>
      <c r="I61" s="50" t="n">
        <f aca="false">V61</f>
        <v>35.6122</v>
      </c>
      <c r="J61" s="50" t="n">
        <f aca="false">T61</f>
        <v>400.2984</v>
      </c>
      <c r="K61" s="50" t="n">
        <f aca="false">W61</f>
        <v>36.602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46.843</v>
      </c>
      <c r="Q61" s="81" t="n">
        <v>3.39</v>
      </c>
      <c r="R61" s="51" t="n">
        <f aca="false">P61/3600</f>
        <v>0.624123055555556</v>
      </c>
      <c r="S61" s="53"/>
      <c r="T61" s="51" t="n">
        <v>400.2984</v>
      </c>
      <c r="U61" s="51" t="n">
        <v>32.851</v>
      </c>
      <c r="V61" s="51" t="n">
        <v>35.6122</v>
      </c>
      <c r="W61" s="51" t="n">
        <v>36.6022</v>
      </c>
      <c r="X61" s="51" t="n">
        <v>1669.963</v>
      </c>
      <c r="Y61" s="81" t="n">
        <v>3.453</v>
      </c>
      <c r="Z61" s="51" t="n">
        <f aca="false">X61/3600</f>
        <v>0.463878611111111</v>
      </c>
      <c r="AA61" s="53"/>
      <c r="AB61" s="53"/>
      <c r="AC61" s="53"/>
      <c r="AE61" s="38" t="n">
        <f aca="false">Q61/100</f>
        <v>0.0339</v>
      </c>
      <c r="AF61" s="38" t="n">
        <f aca="false">R61/100</f>
        <v>0.00624123055555556</v>
      </c>
      <c r="AG61" s="38" t="n">
        <f aca="false">Y61/100</f>
        <v>0.03453</v>
      </c>
      <c r="AH61" s="38" t="n">
        <f aca="false">Z61/100</f>
        <v>0.00463878611111111</v>
      </c>
      <c r="AI61" s="0"/>
      <c r="AJ61" s="0"/>
    </row>
    <row r="62" customFormat="false" ht="13.5" hidden="false" customHeight="false" outlineLevel="0" collapsed="false">
      <c r="A62" s="56"/>
      <c r="B62" s="56"/>
      <c r="C62" s="56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6.776</v>
      </c>
      <c r="I62" s="64" t="n">
        <f aca="false">V62</f>
        <v>32.9534</v>
      </c>
      <c r="J62" s="64" t="n">
        <f aca="false">T62</f>
        <v>176.776</v>
      </c>
      <c r="K62" s="64" t="n">
        <f aca="false">W62</f>
        <v>33.8252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895.11</v>
      </c>
      <c r="Q62" s="82" t="n">
        <v>2.312</v>
      </c>
      <c r="R62" s="58" t="n">
        <f aca="false">P62/3600</f>
        <v>0.526419444444444</v>
      </c>
      <c r="S62" s="56"/>
      <c r="T62" s="58" t="n">
        <v>176.776</v>
      </c>
      <c r="U62" s="58" t="n">
        <v>29.791</v>
      </c>
      <c r="V62" s="58" t="n">
        <v>32.9534</v>
      </c>
      <c r="W62" s="58" t="n">
        <v>33.8252</v>
      </c>
      <c r="X62" s="58" t="n">
        <v>1436.227</v>
      </c>
      <c r="Y62" s="82" t="n">
        <v>2.359</v>
      </c>
      <c r="Z62" s="58" t="n">
        <f aca="false">X62/3600</f>
        <v>0.398951944444445</v>
      </c>
      <c r="AA62" s="56"/>
      <c r="AB62" s="56"/>
      <c r="AC62" s="56"/>
      <c r="AE62" s="38" t="n">
        <f aca="false">Q62/100</f>
        <v>0.02312</v>
      </c>
      <c r="AF62" s="38" t="n">
        <f aca="false">R62/100</f>
        <v>0.00526419444444445</v>
      </c>
      <c r="AG62" s="38" t="n">
        <f aca="false">Y62/100</f>
        <v>0.02359</v>
      </c>
      <c r="AH62" s="38" t="n">
        <f aca="false">Z62/100</f>
        <v>0.00398951944444445</v>
      </c>
      <c r="AI62" s="0"/>
      <c r="AJ62" s="0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466.6576</v>
      </c>
      <c r="I63" s="61" t="n">
        <f aca="false">V63</f>
        <v>46.3536</v>
      </c>
      <c r="J63" s="61" t="n">
        <f aca="false">T63</f>
        <v>2466.6576</v>
      </c>
      <c r="K63" s="61" t="n">
        <f aca="false">W63</f>
        <v>47.194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8458.134</v>
      </c>
      <c r="Q63" s="81" t="n">
        <v>33.891</v>
      </c>
      <c r="R63" s="51" t="n">
        <f aca="false">P63/3600</f>
        <v>7.90503722222222</v>
      </c>
      <c r="S63" s="60"/>
      <c r="T63" s="51" t="n">
        <v>2466.6576</v>
      </c>
      <c r="U63" s="51" t="n">
        <v>43.3876</v>
      </c>
      <c r="V63" s="51" t="n">
        <v>46.3536</v>
      </c>
      <c r="W63" s="51" t="n">
        <v>47.194</v>
      </c>
      <c r="X63" s="51" t="n">
        <v>22168.171</v>
      </c>
      <c r="Y63" s="81" t="n">
        <v>32.828</v>
      </c>
      <c r="Z63" s="51" t="n">
        <f aca="false">X63/3600</f>
        <v>6.157825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891</v>
      </c>
      <c r="AF63" s="38" t="n">
        <f aca="false">R63/100</f>
        <v>0.0790503722222222</v>
      </c>
      <c r="AG63" s="38" t="n">
        <f aca="false">Y63/100</f>
        <v>0.32828</v>
      </c>
      <c r="AH63" s="38" t="n">
        <f aca="false">Z63/100</f>
        <v>0.0615782527777778</v>
      </c>
      <c r="AI63" s="0"/>
      <c r="AJ63" s="0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78.8912</v>
      </c>
      <c r="I64" s="62" t="n">
        <f aca="false">V64</f>
        <v>44.8567</v>
      </c>
      <c r="J64" s="62" t="n">
        <f aca="false">T64</f>
        <v>878.8912</v>
      </c>
      <c r="K64" s="62" t="n">
        <f aca="false">W64</f>
        <v>45.3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5496.369</v>
      </c>
      <c r="Q64" s="81" t="n">
        <v>31.391</v>
      </c>
      <c r="R64" s="51" t="n">
        <f aca="false">P64/3600</f>
        <v>7.08232472222222</v>
      </c>
      <c r="S64" s="53"/>
      <c r="T64" s="51" t="n">
        <v>878.8912</v>
      </c>
      <c r="U64" s="51" t="n">
        <v>41.029</v>
      </c>
      <c r="V64" s="51" t="n">
        <v>44.8567</v>
      </c>
      <c r="W64" s="51" t="n">
        <v>45.37</v>
      </c>
      <c r="X64" s="51" t="n">
        <v>20185.207</v>
      </c>
      <c r="Y64" s="81" t="n">
        <v>31.25</v>
      </c>
      <c r="Z64" s="51" t="n">
        <f aca="false">X64/3600</f>
        <v>5.60700194444444</v>
      </c>
      <c r="AA64" s="53"/>
      <c r="AB64" s="53"/>
      <c r="AC64" s="53"/>
      <c r="AE64" s="38" t="n">
        <f aca="false">Q64/100</f>
        <v>0.31391</v>
      </c>
      <c r="AF64" s="38" t="n">
        <f aca="false">R64/100</f>
        <v>0.0708232472222222</v>
      </c>
      <c r="AG64" s="38" t="n">
        <f aca="false">Y64/100</f>
        <v>0.3125</v>
      </c>
      <c r="AH64" s="38" t="n">
        <f aca="false">Z64/100</f>
        <v>0.0560700194444444</v>
      </c>
      <c r="AI64" s="0"/>
      <c r="AJ64" s="0"/>
    </row>
    <row r="65" customFormat="false" ht="12.75" hidden="false" customHeight="false" outlineLevel="0" collapsed="false">
      <c r="A65" s="55"/>
      <c r="B65" s="55"/>
      <c r="C65" s="55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1.8528</v>
      </c>
      <c r="I65" s="62" t="n">
        <f aca="false">V65</f>
        <v>43.0464</v>
      </c>
      <c r="J65" s="62" t="n">
        <f aca="false">T65</f>
        <v>411.8528</v>
      </c>
      <c r="K65" s="62" t="n">
        <f aca="false">W65</f>
        <v>43.355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231.339</v>
      </c>
      <c r="Q65" s="81" t="n">
        <v>24.078</v>
      </c>
      <c r="R65" s="51" t="n">
        <f aca="false">P65/3600</f>
        <v>6.7309275</v>
      </c>
      <c r="S65" s="53"/>
      <c r="T65" s="51" t="n">
        <v>411.8528</v>
      </c>
      <c r="U65" s="51" t="n">
        <v>38.3969</v>
      </c>
      <c r="V65" s="51" t="n">
        <v>43.0464</v>
      </c>
      <c r="W65" s="51" t="n">
        <v>43.3555</v>
      </c>
      <c r="X65" s="51" t="n">
        <v>19352.692</v>
      </c>
      <c r="Y65" s="81" t="n">
        <v>23.812</v>
      </c>
      <c r="Z65" s="51" t="n">
        <f aca="false">X65/3600</f>
        <v>5.37574777777778</v>
      </c>
      <c r="AA65" s="53"/>
      <c r="AB65" s="53"/>
      <c r="AC65" s="53"/>
      <c r="AE65" s="38" t="n">
        <f aca="false">Q65/100</f>
        <v>0.24078</v>
      </c>
      <c r="AF65" s="38" t="n">
        <f aca="false">R65/100</f>
        <v>0.067309275</v>
      </c>
      <c r="AG65" s="38" t="n">
        <f aca="false">Y65/100</f>
        <v>0.23812</v>
      </c>
      <c r="AH65" s="38" t="n">
        <f aca="false">Z65/100</f>
        <v>0.0537574777777778</v>
      </c>
      <c r="AI65" s="0"/>
      <c r="AJ65" s="0"/>
    </row>
    <row r="66" customFormat="false" ht="13.5" hidden="false" customHeight="false" outlineLevel="0" collapsed="false">
      <c r="A66" s="55"/>
      <c r="B66" s="56"/>
      <c r="C66" s="56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8.4528</v>
      </c>
      <c r="I66" s="63" t="n">
        <f aca="false">V66</f>
        <v>41.4862</v>
      </c>
      <c r="J66" s="63" t="n">
        <f aca="false">T66</f>
        <v>208.4528</v>
      </c>
      <c r="K66" s="63" t="n">
        <f aca="false">W66</f>
        <v>41.2166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3582.078</v>
      </c>
      <c r="Q66" s="82" t="n">
        <v>17.125</v>
      </c>
      <c r="R66" s="58" t="n">
        <f aca="false">P66/3600</f>
        <v>6.55057722222222</v>
      </c>
      <c r="S66" s="56"/>
      <c r="T66" s="58" t="n">
        <v>208.4528</v>
      </c>
      <c r="U66" s="58" t="n">
        <v>35.5044</v>
      </c>
      <c r="V66" s="58" t="n">
        <v>41.4862</v>
      </c>
      <c r="W66" s="58" t="n">
        <v>41.2166</v>
      </c>
      <c r="X66" s="58" t="n">
        <v>18968.683</v>
      </c>
      <c r="Y66" s="82" t="n">
        <v>17.656</v>
      </c>
      <c r="Z66" s="58" t="n">
        <f aca="false">X66/3600</f>
        <v>5.26907861111111</v>
      </c>
      <c r="AA66" s="56"/>
      <c r="AB66" s="56"/>
      <c r="AC66" s="56"/>
      <c r="AE66" s="38" t="n">
        <f aca="false">Q66/100</f>
        <v>0.17125</v>
      </c>
      <c r="AF66" s="38" t="n">
        <f aca="false">R66/100</f>
        <v>0.0655057722222222</v>
      </c>
      <c r="AG66" s="38" t="n">
        <f aca="false">Y66/100</f>
        <v>0.17656</v>
      </c>
      <c r="AH66" s="38" t="n">
        <f aca="false">Z66/100</f>
        <v>0.0526907861111111</v>
      </c>
      <c r="AI66" s="0"/>
      <c r="AJ66" s="0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574.404</v>
      </c>
      <c r="I67" s="59" t="n">
        <f aca="false">V67</f>
        <v>47.6534</v>
      </c>
      <c r="J67" s="59" t="n">
        <f aca="false">T67</f>
        <v>3574.404</v>
      </c>
      <c r="K67" s="59" t="n">
        <f aca="false">W67</f>
        <v>47.0579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29237.448</v>
      </c>
      <c r="Q67" s="81" t="n">
        <v>34.438</v>
      </c>
      <c r="R67" s="51" t="n">
        <f aca="false">P67/3600</f>
        <v>8.12151333333333</v>
      </c>
      <c r="S67" s="60"/>
      <c r="T67" s="51" t="n">
        <v>3574.404</v>
      </c>
      <c r="U67" s="51" t="n">
        <v>43.3437</v>
      </c>
      <c r="V67" s="51" t="n">
        <v>47.6534</v>
      </c>
      <c r="W67" s="51" t="n">
        <v>47.0579</v>
      </c>
      <c r="X67" s="51" t="n">
        <v>22614.893</v>
      </c>
      <c r="Y67" s="81" t="n">
        <v>33.625</v>
      </c>
      <c r="Z67" s="51" t="n">
        <f aca="false">X67/3600</f>
        <v>6.28191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438</v>
      </c>
      <c r="AF67" s="38" t="n">
        <f aca="false">R67/100</f>
        <v>0.0812151333333333</v>
      </c>
      <c r="AG67" s="38" t="n">
        <f aca="false">Y67/100</f>
        <v>0.33625</v>
      </c>
      <c r="AH67" s="38" t="n">
        <f aca="false">Z67/100</f>
        <v>0.0628191472222222</v>
      </c>
      <c r="AI67" s="0"/>
      <c r="AJ67" s="0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0.36</v>
      </c>
      <c r="I68" s="50" t="n">
        <f aca="false">V68</f>
        <v>46.2204</v>
      </c>
      <c r="J68" s="50" t="n">
        <f aca="false">T68</f>
        <v>1150.36</v>
      </c>
      <c r="K68" s="50" t="n">
        <f aca="false">W68</f>
        <v>44.962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5876.158</v>
      </c>
      <c r="Q68" s="81" t="n">
        <v>32.985</v>
      </c>
      <c r="R68" s="51" t="n">
        <f aca="false">P68/3600</f>
        <v>7.18782166666667</v>
      </c>
      <c r="S68" s="53"/>
      <c r="T68" s="51" t="n">
        <v>1150.36</v>
      </c>
      <c r="U68" s="51" t="n">
        <v>40.8286</v>
      </c>
      <c r="V68" s="51" t="n">
        <v>46.2204</v>
      </c>
      <c r="W68" s="51" t="n">
        <v>44.9622</v>
      </c>
      <c r="X68" s="51" t="n">
        <v>20436.912</v>
      </c>
      <c r="Y68" s="81" t="n">
        <v>32.578</v>
      </c>
      <c r="Z68" s="51" t="n">
        <f aca="false">X68/3600</f>
        <v>5.67692</v>
      </c>
      <c r="AA68" s="53"/>
      <c r="AB68" s="53"/>
      <c r="AC68" s="53"/>
      <c r="AE68" s="38" t="n">
        <f aca="false">Q68/100</f>
        <v>0.32985</v>
      </c>
      <c r="AF68" s="38" t="n">
        <f aca="false">R68/100</f>
        <v>0.0718782166666667</v>
      </c>
      <c r="AG68" s="38" t="n">
        <f aca="false">Y68/100</f>
        <v>0.32578</v>
      </c>
      <c r="AH68" s="38" t="n">
        <f aca="false">Z68/100</f>
        <v>0.0567692</v>
      </c>
      <c r="AI68" s="0"/>
      <c r="AJ68" s="0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256</v>
      </c>
      <c r="I69" s="50" t="n">
        <f aca="false">V69</f>
        <v>44.7436</v>
      </c>
      <c r="J69" s="50" t="n">
        <f aca="false">T69</f>
        <v>501.256</v>
      </c>
      <c r="K69" s="50" t="n">
        <f aca="false">W69</f>
        <v>42.807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4416.658</v>
      </c>
      <c r="Q69" s="81" t="n">
        <v>27.203</v>
      </c>
      <c r="R69" s="51" t="n">
        <f aca="false">P69/3600</f>
        <v>6.782405</v>
      </c>
      <c r="S69" s="53"/>
      <c r="T69" s="51" t="n">
        <v>501.256</v>
      </c>
      <c r="U69" s="51" t="n">
        <v>38.0163</v>
      </c>
      <c r="V69" s="51" t="n">
        <v>44.7436</v>
      </c>
      <c r="W69" s="51" t="n">
        <v>42.8079</v>
      </c>
      <c r="X69" s="51" t="n">
        <v>19458.068</v>
      </c>
      <c r="Y69" s="81" t="n">
        <v>27.203</v>
      </c>
      <c r="Z69" s="51" t="n">
        <f aca="false">X69/3600</f>
        <v>5.40501888888889</v>
      </c>
      <c r="AA69" s="53"/>
      <c r="AB69" s="53"/>
      <c r="AC69" s="53"/>
      <c r="AE69" s="38" t="n">
        <f aca="false">Q69/100</f>
        <v>0.27203</v>
      </c>
      <c r="AF69" s="38" t="n">
        <f aca="false">R69/100</f>
        <v>0.06782405</v>
      </c>
      <c r="AG69" s="38" t="n">
        <f aca="false">Y69/100</f>
        <v>0.27203</v>
      </c>
      <c r="AH69" s="38" t="n">
        <f aca="false">Z69/100</f>
        <v>0.0540501888888889</v>
      </c>
      <c r="AI69" s="0"/>
      <c r="AJ69" s="0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3.2752</v>
      </c>
      <c r="I70" s="57" t="n">
        <f aca="false">V70</f>
        <v>43.0827</v>
      </c>
      <c r="J70" s="57" t="n">
        <f aca="false">T70</f>
        <v>253.2752</v>
      </c>
      <c r="K70" s="57" t="n">
        <f aca="false">W70</f>
        <v>41.1132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3607.979</v>
      </c>
      <c r="Q70" s="82" t="n">
        <v>21.641</v>
      </c>
      <c r="R70" s="58" t="n">
        <f aca="false">P70/3600</f>
        <v>6.55777194444444</v>
      </c>
      <c r="S70" s="56"/>
      <c r="T70" s="58" t="n">
        <v>253.2752</v>
      </c>
      <c r="U70" s="58" t="n">
        <v>34.9046</v>
      </c>
      <c r="V70" s="58" t="n">
        <v>43.0827</v>
      </c>
      <c r="W70" s="58" t="n">
        <v>41.1132</v>
      </c>
      <c r="X70" s="58" t="n">
        <v>18964.121</v>
      </c>
      <c r="Y70" s="82" t="n">
        <v>21.187</v>
      </c>
      <c r="Z70" s="58" t="n">
        <f aca="false">X70/3600</f>
        <v>5.26781138888889</v>
      </c>
      <c r="AA70" s="56"/>
      <c r="AB70" s="56"/>
      <c r="AC70" s="56"/>
      <c r="AE70" s="38" t="n">
        <f aca="false">Q70/100</f>
        <v>0.21641</v>
      </c>
      <c r="AF70" s="38" t="n">
        <f aca="false">R70/100</f>
        <v>0.0655777194444445</v>
      </c>
      <c r="AG70" s="38" t="n">
        <f aca="false">Y70/100</f>
        <v>0.21187</v>
      </c>
      <c r="AH70" s="38" t="n">
        <f aca="false">Z70/100</f>
        <v>0.0526781138888889</v>
      </c>
      <c r="AI70" s="0"/>
      <c r="AJ70" s="0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084.3648</v>
      </c>
      <c r="I71" s="59" t="n">
        <f aca="false">V71</f>
        <v>47.6032</v>
      </c>
      <c r="J71" s="59" t="n">
        <f aca="false">T71</f>
        <v>3084.3648</v>
      </c>
      <c r="K71" s="59" t="n">
        <f aca="false">W71</f>
        <v>47.7012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8341.478</v>
      </c>
      <c r="Q71" s="81" t="n">
        <v>33.906</v>
      </c>
      <c r="R71" s="51" t="n">
        <f aca="false">P71/3600</f>
        <v>7.87263277777778</v>
      </c>
      <c r="S71" s="60"/>
      <c r="T71" s="51" t="n">
        <v>3084.3648</v>
      </c>
      <c r="U71" s="51" t="n">
        <v>43.2372</v>
      </c>
      <c r="V71" s="51" t="n">
        <v>47.6032</v>
      </c>
      <c r="W71" s="51" t="n">
        <v>47.7012</v>
      </c>
      <c r="X71" s="51" t="n">
        <v>22225.546</v>
      </c>
      <c r="Y71" s="81" t="n">
        <v>33.172</v>
      </c>
      <c r="Z71" s="51" t="n">
        <f aca="false">X71/3600</f>
        <v>6.17376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906</v>
      </c>
      <c r="AF71" s="38" t="n">
        <f aca="false">R71/100</f>
        <v>0.0787263277777778</v>
      </c>
      <c r="AG71" s="38" t="n">
        <f aca="false">Y71/100</f>
        <v>0.33172</v>
      </c>
      <c r="AH71" s="38" t="n">
        <f aca="false">Z71/100</f>
        <v>0.0617376277777778</v>
      </c>
      <c r="AI71" s="0"/>
      <c r="AJ71" s="0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7.2992</v>
      </c>
      <c r="I72" s="50" t="n">
        <f aca="false">V72</f>
        <v>45.7158</v>
      </c>
      <c r="J72" s="50" t="n">
        <f aca="false">T72</f>
        <v>887.2992</v>
      </c>
      <c r="K72" s="50" t="n">
        <f aca="false">W72</f>
        <v>45.674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055.423</v>
      </c>
      <c r="Q72" s="81" t="n">
        <v>31.531</v>
      </c>
      <c r="R72" s="51" t="n">
        <f aca="false">P72/3600</f>
        <v>6.95983972222222</v>
      </c>
      <c r="S72" s="53"/>
      <c r="T72" s="51" t="n">
        <v>887.2992</v>
      </c>
      <c r="U72" s="51" t="n">
        <v>40.6343</v>
      </c>
      <c r="V72" s="51" t="n">
        <v>45.7158</v>
      </c>
      <c r="W72" s="51" t="n">
        <v>45.6748</v>
      </c>
      <c r="X72" s="51" t="n">
        <v>19996.049</v>
      </c>
      <c r="Y72" s="81" t="n">
        <v>31.172</v>
      </c>
      <c r="Z72" s="51" t="n">
        <f aca="false">X72/3600</f>
        <v>5.55445805555556</v>
      </c>
      <c r="AA72" s="53"/>
      <c r="AB72" s="53"/>
      <c r="AC72" s="53"/>
      <c r="AE72" s="38" t="n">
        <f aca="false">Q72/100</f>
        <v>0.31531</v>
      </c>
      <c r="AF72" s="38" t="n">
        <f aca="false">R72/100</f>
        <v>0.0695983972222222</v>
      </c>
      <c r="AG72" s="38" t="n">
        <f aca="false">Y72/100</f>
        <v>0.31172</v>
      </c>
      <c r="AH72" s="38" t="n">
        <f aca="false">Z72/100</f>
        <v>0.0555445805555556</v>
      </c>
      <c r="AI72" s="0"/>
      <c r="AJ72" s="0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8112</v>
      </c>
      <c r="I73" s="50" t="n">
        <f aca="false">V73</f>
        <v>43.7551</v>
      </c>
      <c r="J73" s="50" t="n">
        <f aca="false">T73</f>
        <v>385.8112</v>
      </c>
      <c r="K73" s="50" t="n">
        <f aca="false">W73</f>
        <v>43.434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3767.384</v>
      </c>
      <c r="Q73" s="81" t="n">
        <v>26.563</v>
      </c>
      <c r="R73" s="51" t="n">
        <f aca="false">P73/3600</f>
        <v>6.60205111111111</v>
      </c>
      <c r="S73" s="53"/>
      <c r="T73" s="51" t="n">
        <v>385.8112</v>
      </c>
      <c r="U73" s="51" t="n">
        <v>37.923</v>
      </c>
      <c r="V73" s="51" t="n">
        <v>43.7551</v>
      </c>
      <c r="W73" s="51" t="n">
        <v>43.4348</v>
      </c>
      <c r="X73" s="51" t="n">
        <v>19129.894</v>
      </c>
      <c r="Y73" s="81" t="n">
        <v>26</v>
      </c>
      <c r="Z73" s="51" t="n">
        <f aca="false">X73/3600</f>
        <v>5.31385944444445</v>
      </c>
      <c r="AA73" s="53"/>
      <c r="AB73" s="53"/>
      <c r="AC73" s="53"/>
      <c r="AE73" s="38" t="n">
        <f aca="false">Q73/100</f>
        <v>0.26563</v>
      </c>
      <c r="AF73" s="38" t="n">
        <f aca="false">R73/100</f>
        <v>0.0660205111111111</v>
      </c>
      <c r="AG73" s="38" t="n">
        <f aca="false">Y73/100</f>
        <v>0.26</v>
      </c>
      <c r="AH73" s="38" t="n">
        <f aca="false">Z73/100</f>
        <v>0.0531385944444444</v>
      </c>
      <c r="AI73" s="0"/>
      <c r="AJ73" s="0"/>
    </row>
    <row r="74" customFormat="false" ht="13.5" hidden="false" customHeight="false" outlineLevel="0" collapsed="false">
      <c r="A74" s="56"/>
      <c r="B74" s="56"/>
      <c r="C74" s="56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2.7888</v>
      </c>
      <c r="I74" s="64" t="n">
        <f aca="false">V74</f>
        <v>41.6452</v>
      </c>
      <c r="J74" s="64" t="n">
        <f aca="false">T74</f>
        <v>192.7888</v>
      </c>
      <c r="K74" s="64" t="n">
        <f aca="false">W74</f>
        <v>40.8454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3159.893</v>
      </c>
      <c r="Q74" s="82" t="n">
        <v>20.422</v>
      </c>
      <c r="R74" s="58" t="n">
        <f aca="false">P74/3600</f>
        <v>6.43330361111111</v>
      </c>
      <c r="S74" s="56"/>
      <c r="T74" s="58" t="n">
        <v>192.7888</v>
      </c>
      <c r="U74" s="58" t="n">
        <v>35.1423</v>
      </c>
      <c r="V74" s="58" t="n">
        <v>41.6452</v>
      </c>
      <c r="W74" s="58" t="n">
        <v>40.8454</v>
      </c>
      <c r="X74" s="58" t="n">
        <v>18633.554</v>
      </c>
      <c r="Y74" s="82" t="n">
        <v>20.297</v>
      </c>
      <c r="Z74" s="58" t="n">
        <f aca="false">X74/3600</f>
        <v>5.17598722222222</v>
      </c>
      <c r="AA74" s="56"/>
      <c r="AB74" s="56"/>
      <c r="AC74" s="56"/>
      <c r="AE74" s="38" t="n">
        <f aca="false">Q74/100</f>
        <v>0.20422</v>
      </c>
      <c r="AF74" s="38" t="n">
        <f aca="false">R74/100</f>
        <v>0.0643330361111111</v>
      </c>
      <c r="AG74" s="38" t="n">
        <f aca="false">Y74/100</f>
        <v>0.20297</v>
      </c>
      <c r="AH74" s="38" t="n">
        <f aca="false">Z74/100</f>
        <v>0.0517598722222222</v>
      </c>
      <c r="AI74" s="0"/>
      <c r="AJ74" s="0"/>
    </row>
    <row r="75" customFormat="false" ht="11.25" hidden="false" customHeight="false" outlineLevel="0" collapsed="false">
      <c r="A75" s="100"/>
      <c r="B75" s="100" t="s">
        <v>5</v>
      </c>
      <c r="C75" s="100"/>
      <c r="D75" s="107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20.0672922130205</v>
      </c>
      <c r="R81" s="69" t="n">
        <f aca="false">GEOMEAN(AF11:AF74)*100</f>
        <v>4.46492672269874</v>
      </c>
      <c r="S81" s="69"/>
      <c r="T81" s="69"/>
      <c r="U81" s="69"/>
      <c r="V81" s="69"/>
      <c r="W81" s="69"/>
      <c r="X81" s="69"/>
      <c r="Y81" s="69" t="n">
        <f aca="false">GEOMEAN(AG11:AG74)*100</f>
        <v>20.1927225152088</v>
      </c>
      <c r="Z81" s="69" t="n">
        <f aca="false">GEOMEAN(AH11:AH74)*100</f>
        <v>3.42333124267783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0625048466215</v>
      </c>
      <c r="Z82" s="79" t="n">
        <f aca="false">Z81/R81</f>
        <v>0.766716108749185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609578333333333</v>
      </c>
      <c r="R83" s="68" t="n">
        <f aca="false">SUM(R11:R74)</f>
        <v>470.854869722222</v>
      </c>
      <c r="X83" s="68"/>
      <c r="Y83" s="68" t="n">
        <f aca="false">SUM(Y11:Y74)/3600</f>
        <v>0.6130625</v>
      </c>
      <c r="Z83" s="68" t="n">
        <f aca="false">SUM(Z11:Z74)</f>
        <v>362.56949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6.3544</v>
      </c>
      <c r="I11" s="50" t="n">
        <f aca="false">V11</f>
        <v>43.1742</v>
      </c>
      <c r="J11" s="50" t="n">
        <f aca="false">T11</f>
        <v>6256.3544</v>
      </c>
      <c r="K11" s="50" t="n">
        <f aca="false">W11</f>
        <v>44.48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113.934</v>
      </c>
      <c r="Q11" s="81" t="n">
        <v>18.703</v>
      </c>
      <c r="R11" s="51" t="n">
        <f aca="false">P11/3600</f>
        <v>5.30942611111111</v>
      </c>
      <c r="S11" s="53"/>
      <c r="T11" s="51" t="n">
        <v>6256.3544</v>
      </c>
      <c r="U11" s="51" t="n">
        <v>41.5723</v>
      </c>
      <c r="V11" s="51" t="n">
        <v>43.1742</v>
      </c>
      <c r="W11" s="51" t="n">
        <v>44.483</v>
      </c>
      <c r="X11" s="51" t="n">
        <v>17679.75</v>
      </c>
      <c r="Y11" s="81" t="n">
        <v>18.719</v>
      </c>
      <c r="Z11" s="51" t="n">
        <f aca="false">X11/3600</f>
        <v>4.9110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703</v>
      </c>
      <c r="AF11" s="38" t="n">
        <f aca="false">R11/100</f>
        <v>0.0530942611111111</v>
      </c>
      <c r="AG11" s="38" t="n">
        <f aca="false">Y11/100</f>
        <v>0.18719</v>
      </c>
      <c r="AH11" s="38" t="n">
        <f aca="false">Z11/100</f>
        <v>0.0491104166666667</v>
      </c>
      <c r="AI11" s="0"/>
      <c r="AJ11" s="0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0.2592</v>
      </c>
      <c r="I12" s="50" t="n">
        <f aca="false">V12</f>
        <v>41.5692</v>
      </c>
      <c r="J12" s="50" t="n">
        <f aca="false">T12</f>
        <v>3110.2592</v>
      </c>
      <c r="K12" s="50" t="n">
        <f aca="false">W12</f>
        <v>42.644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7884.035</v>
      </c>
      <c r="Q12" s="81" t="n">
        <v>15.922</v>
      </c>
      <c r="R12" s="51" t="n">
        <f aca="false">P12/3600</f>
        <v>4.9677875</v>
      </c>
      <c r="S12" s="53"/>
      <c r="T12" s="51" t="n">
        <v>3110.2592</v>
      </c>
      <c r="U12" s="51" t="n">
        <v>39.7046</v>
      </c>
      <c r="V12" s="51" t="n">
        <v>41.5692</v>
      </c>
      <c r="W12" s="51" t="n">
        <v>42.6445</v>
      </c>
      <c r="X12" s="51" t="n">
        <v>16654.094</v>
      </c>
      <c r="Y12" s="81" t="n">
        <v>15.922</v>
      </c>
      <c r="Z12" s="51" t="n">
        <f aca="false">X12/3600</f>
        <v>4.62613722222222</v>
      </c>
      <c r="AA12" s="53"/>
      <c r="AB12" s="53"/>
      <c r="AC12" s="53"/>
      <c r="AE12" s="38" t="n">
        <f aca="false">Q12/100</f>
        <v>0.15922</v>
      </c>
      <c r="AF12" s="38" t="n">
        <f aca="false">R12/100</f>
        <v>0.049677875</v>
      </c>
      <c r="AG12" s="38" t="n">
        <f aca="false">Y12/100</f>
        <v>0.15922</v>
      </c>
      <c r="AH12" s="38" t="n">
        <f aca="false">Z12/100</f>
        <v>0.0462613722222222</v>
      </c>
      <c r="AI12" s="0"/>
      <c r="AJ12" s="0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1.7776</v>
      </c>
      <c r="I13" s="50" t="n">
        <f aca="false">V13</f>
        <v>40.0649</v>
      </c>
      <c r="J13" s="50" t="n">
        <f aca="false">T13</f>
        <v>1591.7776</v>
      </c>
      <c r="K13" s="50" t="n">
        <f aca="false">W13</f>
        <v>41.193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034.311</v>
      </c>
      <c r="Q13" s="81" t="n">
        <v>14.156</v>
      </c>
      <c r="R13" s="51" t="n">
        <f aca="false">P13/3600</f>
        <v>4.73175305555556</v>
      </c>
      <c r="S13" s="53"/>
      <c r="T13" s="51" t="n">
        <v>1591.7776</v>
      </c>
      <c r="U13" s="51" t="n">
        <v>37.4262</v>
      </c>
      <c r="V13" s="51" t="n">
        <v>40.0649</v>
      </c>
      <c r="W13" s="51" t="n">
        <v>41.1934</v>
      </c>
      <c r="X13" s="51" t="n">
        <v>15871.046</v>
      </c>
      <c r="Y13" s="81" t="n">
        <v>14.859</v>
      </c>
      <c r="Z13" s="51" t="n">
        <f aca="false">X13/3600</f>
        <v>4.40862388888889</v>
      </c>
      <c r="AA13" s="53"/>
      <c r="AB13" s="53"/>
      <c r="AC13" s="53"/>
      <c r="AE13" s="38" t="n">
        <f aca="false">Q13/100</f>
        <v>0.14156</v>
      </c>
      <c r="AF13" s="38" t="n">
        <f aca="false">R13/100</f>
        <v>0.0473175305555556</v>
      </c>
      <c r="AG13" s="38" t="n">
        <f aca="false">Y13/100</f>
        <v>0.14859</v>
      </c>
      <c r="AH13" s="38" t="n">
        <f aca="false">Z13/100</f>
        <v>0.0440862388888889</v>
      </c>
      <c r="AI13" s="0"/>
      <c r="AJ13" s="0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9.1384</v>
      </c>
      <c r="I14" s="57" t="n">
        <f aca="false">V14</f>
        <v>38.7337</v>
      </c>
      <c r="J14" s="57" t="n">
        <f aca="false">T14</f>
        <v>779.1384</v>
      </c>
      <c r="K14" s="57" t="n">
        <f aca="false">W14</f>
        <v>40.1966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6360.182</v>
      </c>
      <c r="Q14" s="82" t="n">
        <v>14.078</v>
      </c>
      <c r="R14" s="58" t="n">
        <f aca="false">P14/3600</f>
        <v>4.544495</v>
      </c>
      <c r="S14" s="56"/>
      <c r="T14" s="58" t="n">
        <v>779.1384</v>
      </c>
      <c r="U14" s="58" t="n">
        <v>34.8139</v>
      </c>
      <c r="V14" s="58" t="n">
        <v>38.7337</v>
      </c>
      <c r="W14" s="58" t="n">
        <v>40.1966</v>
      </c>
      <c r="X14" s="58" t="n">
        <v>15262.613</v>
      </c>
      <c r="Y14" s="82" t="n">
        <v>13.734</v>
      </c>
      <c r="Z14" s="58" t="n">
        <f aca="false">X14/3600</f>
        <v>4.23961472222222</v>
      </c>
      <c r="AA14" s="56"/>
      <c r="AB14" s="56"/>
      <c r="AC14" s="56"/>
      <c r="AE14" s="38" t="n">
        <f aca="false">Q14/100</f>
        <v>0.14078</v>
      </c>
      <c r="AF14" s="38" t="n">
        <f aca="false">R14/100</f>
        <v>0.04544495</v>
      </c>
      <c r="AG14" s="38" t="n">
        <f aca="false">Y14/100</f>
        <v>0.13734</v>
      </c>
      <c r="AH14" s="38" t="n">
        <f aca="false">Z14/100</f>
        <v>0.0423961472222222</v>
      </c>
      <c r="AI14" s="0"/>
      <c r="AJ14" s="0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53.6136</v>
      </c>
      <c r="I15" s="59" t="n">
        <f aca="false">V15</f>
        <v>41.6541</v>
      </c>
      <c r="J15" s="59" t="n">
        <f aca="false">T15</f>
        <v>10653.6136</v>
      </c>
      <c r="K15" s="59" t="n">
        <f aca="false">W15</f>
        <v>42.533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016.46</v>
      </c>
      <c r="Q15" s="81" t="n">
        <v>22.328</v>
      </c>
      <c r="R15" s="51" t="n">
        <f aca="false">P15/3600</f>
        <v>5.00457222222222</v>
      </c>
      <c r="S15" s="60"/>
      <c r="T15" s="51" t="n">
        <v>10653.6136</v>
      </c>
      <c r="U15" s="51" t="n">
        <v>39.5501</v>
      </c>
      <c r="V15" s="51" t="n">
        <v>41.6541</v>
      </c>
      <c r="W15" s="51" t="n">
        <v>42.5339</v>
      </c>
      <c r="X15" s="51" t="n">
        <v>16456.515</v>
      </c>
      <c r="Y15" s="81" t="n">
        <v>23.312</v>
      </c>
      <c r="Z15" s="51" t="n">
        <f aca="false">X15/3600</f>
        <v>4.57125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2328</v>
      </c>
      <c r="AF15" s="38" t="n">
        <f aca="false">R15/100</f>
        <v>0.0500457222222222</v>
      </c>
      <c r="AG15" s="38" t="n">
        <f aca="false">Y15/100</f>
        <v>0.23312</v>
      </c>
      <c r="AH15" s="38" t="n">
        <f aca="false">Z15/100</f>
        <v>0.0457125416666667</v>
      </c>
      <c r="AI15" s="0"/>
      <c r="AJ15" s="0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95.3288</v>
      </c>
      <c r="I16" s="50" t="n">
        <f aca="false">V16</f>
        <v>39.3501</v>
      </c>
      <c r="J16" s="50" t="n">
        <f aca="false">T16</f>
        <v>4295.3288</v>
      </c>
      <c r="K16" s="50" t="n">
        <f aca="false">W16</f>
        <v>40.384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6766.201</v>
      </c>
      <c r="Q16" s="81" t="n">
        <v>17</v>
      </c>
      <c r="R16" s="51" t="n">
        <f aca="false">P16/3600</f>
        <v>4.65727805555556</v>
      </c>
      <c r="S16" s="53"/>
      <c r="T16" s="51" t="n">
        <v>4295.3288</v>
      </c>
      <c r="U16" s="51" t="n">
        <v>36.507</v>
      </c>
      <c r="V16" s="51" t="n">
        <v>39.3501</v>
      </c>
      <c r="W16" s="51" t="n">
        <v>40.3846</v>
      </c>
      <c r="X16" s="51" t="n">
        <v>15403.387</v>
      </c>
      <c r="Y16" s="81" t="n">
        <v>17.344</v>
      </c>
      <c r="Z16" s="51" t="n">
        <f aca="false">X16/3600</f>
        <v>4.27871861111111</v>
      </c>
      <c r="AA16" s="53"/>
      <c r="AB16" s="53"/>
      <c r="AC16" s="53"/>
      <c r="AE16" s="38" t="n">
        <f aca="false">Q16/100</f>
        <v>0.17</v>
      </c>
      <c r="AF16" s="38" t="n">
        <f aca="false">R16/100</f>
        <v>0.0465727805555556</v>
      </c>
      <c r="AG16" s="38" t="n">
        <f aca="false">Y16/100</f>
        <v>0.17344</v>
      </c>
      <c r="AH16" s="38" t="n">
        <f aca="false">Z16/100</f>
        <v>0.0427871861111111</v>
      </c>
      <c r="AI16" s="0"/>
      <c r="AJ16" s="0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1.0696</v>
      </c>
      <c r="I17" s="50" t="n">
        <f aca="false">V17</f>
        <v>37.4367</v>
      </c>
      <c r="J17" s="50" t="n">
        <f aca="false">T17</f>
        <v>1761.0696</v>
      </c>
      <c r="K17" s="50" t="n">
        <f aca="false">W17</f>
        <v>38.972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5910.695</v>
      </c>
      <c r="Q17" s="81" t="n">
        <v>13.937</v>
      </c>
      <c r="R17" s="51" t="n">
        <f aca="false">P17/3600</f>
        <v>4.4196375</v>
      </c>
      <c r="S17" s="53"/>
      <c r="T17" s="51" t="n">
        <v>1761.0696</v>
      </c>
      <c r="U17" s="51" t="n">
        <v>33.6605</v>
      </c>
      <c r="V17" s="51" t="n">
        <v>37.4367</v>
      </c>
      <c r="W17" s="51" t="n">
        <v>38.9722</v>
      </c>
      <c r="X17" s="51" t="n">
        <v>14705.36</v>
      </c>
      <c r="Y17" s="81" t="n">
        <v>13.953</v>
      </c>
      <c r="Z17" s="51" t="n">
        <f aca="false">X17/3600</f>
        <v>4.08482222222222</v>
      </c>
      <c r="AA17" s="53"/>
      <c r="AB17" s="53"/>
      <c r="AC17" s="53"/>
      <c r="AE17" s="38" t="n">
        <f aca="false">Q17/100</f>
        <v>0.13937</v>
      </c>
      <c r="AF17" s="38" t="n">
        <f aca="false">R17/100</f>
        <v>0.044196375</v>
      </c>
      <c r="AG17" s="38" t="n">
        <f aca="false">Y17/100</f>
        <v>0.13953</v>
      </c>
      <c r="AH17" s="38" t="n">
        <f aca="false">Z17/100</f>
        <v>0.0408482222222222</v>
      </c>
      <c r="AI17" s="0"/>
      <c r="AJ17" s="0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4.2608</v>
      </c>
      <c r="I18" s="57" t="n">
        <f aca="false">V18</f>
        <v>35.9351</v>
      </c>
      <c r="J18" s="57" t="n">
        <f aca="false">T18</f>
        <v>724.2608</v>
      </c>
      <c r="K18" s="57" t="n">
        <f aca="false">W18</f>
        <v>38.0147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381.504</v>
      </c>
      <c r="Q18" s="82" t="n">
        <v>15.531</v>
      </c>
      <c r="R18" s="58" t="n">
        <f aca="false">P18/3600</f>
        <v>4.27264</v>
      </c>
      <c r="S18" s="56"/>
      <c r="T18" s="58" t="n">
        <v>724.2608</v>
      </c>
      <c r="U18" s="58" t="n">
        <v>31.0507</v>
      </c>
      <c r="V18" s="58" t="n">
        <v>35.9351</v>
      </c>
      <c r="W18" s="58" t="n">
        <v>38.0147</v>
      </c>
      <c r="X18" s="58" t="n">
        <v>14238.187</v>
      </c>
      <c r="Y18" s="82" t="n">
        <v>15.765</v>
      </c>
      <c r="Z18" s="58" t="n">
        <f aca="false">X18/3600</f>
        <v>3.95505194444444</v>
      </c>
      <c r="AA18" s="56"/>
      <c r="AB18" s="56"/>
      <c r="AC18" s="56"/>
      <c r="AE18" s="38" t="n">
        <f aca="false">Q18/100</f>
        <v>0.15531</v>
      </c>
      <c r="AF18" s="38" t="n">
        <f aca="false">R18/100</f>
        <v>0.0427264</v>
      </c>
      <c r="AG18" s="38" t="n">
        <f aca="false">Y18/100</f>
        <v>0.15765</v>
      </c>
      <c r="AH18" s="38" t="n">
        <f aca="false">Z18/100</f>
        <v>0.0395505194444444</v>
      </c>
      <c r="AI18" s="0"/>
      <c r="AJ18" s="0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4797.2272</v>
      </c>
      <c r="I19" s="59" t="n">
        <f aca="false">V19</f>
        <v>40.19</v>
      </c>
      <c r="J19" s="59" t="n">
        <f aca="false">T19</f>
        <v>24797.2272</v>
      </c>
      <c r="K19" s="59" t="n">
        <f aca="false">W19</f>
        <v>43.0463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7473.959</v>
      </c>
      <c r="Q19" s="81" t="n">
        <v>45.188</v>
      </c>
      <c r="R19" s="51" t="n">
        <f aca="false">P19/3600</f>
        <v>10.4094330555556</v>
      </c>
      <c r="S19" s="60"/>
      <c r="T19" s="51" t="n">
        <v>24797.2272</v>
      </c>
      <c r="U19" s="51" t="n">
        <v>38.6099</v>
      </c>
      <c r="V19" s="51" t="n">
        <v>40.19</v>
      </c>
      <c r="W19" s="51" t="n">
        <v>43.0463</v>
      </c>
      <c r="X19" s="51" t="n">
        <v>34405.657</v>
      </c>
      <c r="Y19" s="81" t="n">
        <v>45.422</v>
      </c>
      <c r="Z19" s="51" t="n">
        <f aca="false">X19/3600</f>
        <v>9.557126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188</v>
      </c>
      <c r="AF19" s="38" t="n">
        <f aca="false">R19/100</f>
        <v>0.104094330555556</v>
      </c>
      <c r="AG19" s="38" t="n">
        <f aca="false">Y19/100</f>
        <v>0.45422</v>
      </c>
      <c r="AH19" s="38" t="n">
        <f aca="false">Z19/100</f>
        <v>0.0955712694444444</v>
      </c>
      <c r="AI19" s="0"/>
      <c r="AJ19" s="0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25.2616</v>
      </c>
      <c r="I20" s="50" t="n">
        <f aca="false">V20</f>
        <v>38.7297</v>
      </c>
      <c r="J20" s="50" t="n">
        <f aca="false">T20</f>
        <v>8025.2616</v>
      </c>
      <c r="K20" s="50" t="n">
        <f aca="false">W20</f>
        <v>40.938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3790.993</v>
      </c>
      <c r="Q20" s="81" t="n">
        <v>31.453</v>
      </c>
      <c r="R20" s="51" t="n">
        <f aca="false">P20/3600</f>
        <v>9.38638694444444</v>
      </c>
      <c r="S20" s="53"/>
      <c r="T20" s="51" t="n">
        <v>8025.2616</v>
      </c>
      <c r="U20" s="51" t="n">
        <v>36.4701</v>
      </c>
      <c r="V20" s="51" t="n">
        <v>38.7297</v>
      </c>
      <c r="W20" s="51" t="n">
        <v>40.9385</v>
      </c>
      <c r="X20" s="51" t="n">
        <v>31388.582</v>
      </c>
      <c r="Y20" s="81" t="n">
        <v>31.406</v>
      </c>
      <c r="Z20" s="51" t="n">
        <f aca="false">X20/3600</f>
        <v>8.71905055555556</v>
      </c>
      <c r="AA20" s="53"/>
      <c r="AB20" s="53"/>
      <c r="AC20" s="53"/>
      <c r="AE20" s="38" t="n">
        <f aca="false">Q20/100</f>
        <v>0.31453</v>
      </c>
      <c r="AF20" s="38" t="n">
        <f aca="false">R20/100</f>
        <v>0.0938638694444444</v>
      </c>
      <c r="AG20" s="38" t="n">
        <f aca="false">Y20/100</f>
        <v>0.31406</v>
      </c>
      <c r="AH20" s="38" t="n">
        <f aca="false">Z20/100</f>
        <v>0.0871905055555556</v>
      </c>
      <c r="AI20" s="0"/>
      <c r="AJ20" s="0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3.068</v>
      </c>
      <c r="I21" s="50" t="n">
        <f aca="false">V21</f>
        <v>37.5388</v>
      </c>
      <c r="J21" s="50" t="n">
        <f aca="false">T21</f>
        <v>3673.068</v>
      </c>
      <c r="K21" s="50" t="n">
        <f aca="false">W21</f>
        <v>38.950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2243.233</v>
      </c>
      <c r="Q21" s="81" t="n">
        <v>25.812</v>
      </c>
      <c r="R21" s="51" t="n">
        <f aca="false">P21/3600</f>
        <v>8.95645361111111</v>
      </c>
      <c r="S21" s="53"/>
      <c r="T21" s="51" t="n">
        <v>3673.068</v>
      </c>
      <c r="U21" s="51" t="n">
        <v>34.262</v>
      </c>
      <c r="V21" s="51" t="n">
        <v>37.5388</v>
      </c>
      <c r="W21" s="51" t="n">
        <v>38.9501</v>
      </c>
      <c r="X21" s="51" t="n">
        <v>30174.597</v>
      </c>
      <c r="Y21" s="81" t="n">
        <v>26</v>
      </c>
      <c r="Z21" s="51" t="n">
        <f aca="false">X21/3600</f>
        <v>8.3818325</v>
      </c>
      <c r="AA21" s="53"/>
      <c r="AB21" s="53"/>
      <c r="AC21" s="53"/>
      <c r="AE21" s="38" t="n">
        <f aca="false">Q21/100</f>
        <v>0.25812</v>
      </c>
      <c r="AF21" s="38" t="n">
        <f aca="false">R21/100</f>
        <v>0.0895645361111111</v>
      </c>
      <c r="AG21" s="38" t="n">
        <f aca="false">Y21/100</f>
        <v>0.26</v>
      </c>
      <c r="AH21" s="38" t="n">
        <f aca="false">Z21/100</f>
        <v>0.083818325</v>
      </c>
      <c r="AI21" s="0"/>
      <c r="AJ21" s="0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4.5928</v>
      </c>
      <c r="I22" s="57" t="n">
        <f aca="false">V22</f>
        <v>36.2916</v>
      </c>
      <c r="J22" s="57" t="n">
        <f aca="false">T22</f>
        <v>1724.5928</v>
      </c>
      <c r="K22" s="57" t="n">
        <f aca="false">W22</f>
        <v>36.8897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1200.149</v>
      </c>
      <c r="Q22" s="82" t="n">
        <v>27.031</v>
      </c>
      <c r="R22" s="58" t="n">
        <f aca="false">P22/3600</f>
        <v>8.66670805555556</v>
      </c>
      <c r="S22" s="56"/>
      <c r="T22" s="58" t="n">
        <v>1724.5928</v>
      </c>
      <c r="U22" s="58" t="n">
        <v>31.8892</v>
      </c>
      <c r="V22" s="58" t="n">
        <v>36.2916</v>
      </c>
      <c r="W22" s="58" t="n">
        <v>36.8897</v>
      </c>
      <c r="X22" s="58" t="n">
        <v>29072.9</v>
      </c>
      <c r="Y22" s="82" t="n">
        <v>27.016</v>
      </c>
      <c r="Z22" s="58" t="n">
        <f aca="false">X22/3600</f>
        <v>8.07580555555556</v>
      </c>
      <c r="AA22" s="56"/>
      <c r="AB22" s="56"/>
      <c r="AC22" s="56"/>
      <c r="AE22" s="38" t="n">
        <f aca="false">Q22/100</f>
        <v>0.27031</v>
      </c>
      <c r="AF22" s="38" t="n">
        <f aca="false">R22/100</f>
        <v>0.0866670805555556</v>
      </c>
      <c r="AG22" s="38" t="n">
        <f aca="false">Y22/100</f>
        <v>0.27016</v>
      </c>
      <c r="AH22" s="38" t="n">
        <f aca="false">Z22/100</f>
        <v>0.0807580555555556</v>
      </c>
      <c r="AI22" s="0"/>
      <c r="AJ22" s="0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4953.3848</v>
      </c>
      <c r="I23" s="61" t="n">
        <f aca="false">V23</f>
        <v>43.5059</v>
      </c>
      <c r="J23" s="61" t="n">
        <f aca="false">T23</f>
        <v>24953.3848</v>
      </c>
      <c r="K23" s="61" t="n">
        <f aca="false">W23</f>
        <v>44.6727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3372.69</v>
      </c>
      <c r="Q23" s="81" t="n">
        <v>47.375</v>
      </c>
      <c r="R23" s="51" t="n">
        <f aca="false">P23/3600</f>
        <v>12.0479694444444</v>
      </c>
      <c r="S23" s="60"/>
      <c r="T23" s="51" t="n">
        <v>24953.3848</v>
      </c>
      <c r="U23" s="51" t="n">
        <v>39.3617</v>
      </c>
      <c r="V23" s="51" t="n">
        <v>43.5059</v>
      </c>
      <c r="W23" s="51" t="n">
        <v>44.6727</v>
      </c>
      <c r="X23" s="51" t="n">
        <v>40095.938</v>
      </c>
      <c r="Y23" s="81" t="n">
        <v>48.547</v>
      </c>
      <c r="Z23" s="51" t="n">
        <f aca="false">X23/3600</f>
        <v>11.13776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375</v>
      </c>
      <c r="AF23" s="38" t="n">
        <f aca="false">R23/100</f>
        <v>0.120479694444444</v>
      </c>
      <c r="AG23" s="38" t="n">
        <f aca="false">Y23/100</f>
        <v>0.48547</v>
      </c>
      <c r="AH23" s="38" t="n">
        <f aca="false">Z23/100</f>
        <v>0.111377605555556</v>
      </c>
      <c r="AI23" s="0"/>
      <c r="AJ23" s="0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37.88</v>
      </c>
      <c r="I24" s="62" t="n">
        <f aca="false">V24</f>
        <v>41.9455</v>
      </c>
      <c r="J24" s="62" t="n">
        <f aca="false">T24</f>
        <v>9437.88</v>
      </c>
      <c r="K24" s="62" t="n">
        <f aca="false">W24</f>
        <v>42.451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9768.329</v>
      </c>
      <c r="Q24" s="81" t="n">
        <v>36.266</v>
      </c>
      <c r="R24" s="51" t="n">
        <f aca="false">P24/3600</f>
        <v>11.0467580555556</v>
      </c>
      <c r="S24" s="53"/>
      <c r="T24" s="51" t="n">
        <v>9437.88</v>
      </c>
      <c r="U24" s="51" t="n">
        <v>37.482</v>
      </c>
      <c r="V24" s="51" t="n">
        <v>41.9455</v>
      </c>
      <c r="W24" s="51" t="n">
        <v>42.4516</v>
      </c>
      <c r="X24" s="51" t="n">
        <v>37143.582</v>
      </c>
      <c r="Y24" s="81" t="n">
        <v>36.938</v>
      </c>
      <c r="Z24" s="51" t="n">
        <f aca="false">X24/3600</f>
        <v>10.3176616666667</v>
      </c>
      <c r="AA24" s="53"/>
      <c r="AB24" s="53"/>
      <c r="AC24" s="53"/>
      <c r="AE24" s="38" t="n">
        <f aca="false">Q24/100</f>
        <v>0.36266</v>
      </c>
      <c r="AF24" s="38" t="n">
        <f aca="false">R24/100</f>
        <v>0.110467580555556</v>
      </c>
      <c r="AG24" s="38" t="n">
        <f aca="false">Y24/100</f>
        <v>0.36938</v>
      </c>
      <c r="AH24" s="38" t="n">
        <f aca="false">Z24/100</f>
        <v>0.103176616666667</v>
      </c>
      <c r="AI24" s="0"/>
      <c r="AJ24" s="0"/>
    </row>
    <row r="25" customFormat="false" ht="12.75" hidden="false" customHeight="false" outlineLevel="0" collapsed="false">
      <c r="A25" s="55"/>
      <c r="B25" s="55"/>
      <c r="C25" s="55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41.9896</v>
      </c>
      <c r="I25" s="62" t="n">
        <f aca="false">V25</f>
        <v>40.2124</v>
      </c>
      <c r="J25" s="62" t="n">
        <f aca="false">T25</f>
        <v>4541.9896</v>
      </c>
      <c r="K25" s="62" t="n">
        <f aca="false">W25</f>
        <v>40.136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7246.998</v>
      </c>
      <c r="Q25" s="81" t="n">
        <v>30.453</v>
      </c>
      <c r="R25" s="51" t="n">
        <f aca="false">P25/3600</f>
        <v>10.3463883333333</v>
      </c>
      <c r="S25" s="53"/>
      <c r="T25" s="51" t="n">
        <v>4541.9896</v>
      </c>
      <c r="U25" s="51" t="n">
        <v>35.5948</v>
      </c>
      <c r="V25" s="51" t="n">
        <v>40.2124</v>
      </c>
      <c r="W25" s="51" t="n">
        <v>40.1369</v>
      </c>
      <c r="X25" s="51" t="n">
        <v>34805.905</v>
      </c>
      <c r="Y25" s="81" t="n">
        <v>30.688</v>
      </c>
      <c r="Z25" s="51" t="n">
        <f aca="false">X25/3600</f>
        <v>9.66830694444444</v>
      </c>
      <c r="AA25" s="53"/>
      <c r="AB25" s="53"/>
      <c r="AC25" s="53"/>
      <c r="AE25" s="38" t="n">
        <f aca="false">Q25/100</f>
        <v>0.30453</v>
      </c>
      <c r="AF25" s="38" t="n">
        <f aca="false">R25/100</f>
        <v>0.103463883333333</v>
      </c>
      <c r="AG25" s="38" t="n">
        <f aca="false">Y25/100</f>
        <v>0.30688</v>
      </c>
      <c r="AH25" s="38" t="n">
        <f aca="false">Z25/100</f>
        <v>0.0966830694444444</v>
      </c>
      <c r="AI25" s="0"/>
      <c r="AJ25" s="0"/>
    </row>
    <row r="26" customFormat="false" ht="13.5" hidden="false" customHeight="false" outlineLevel="0" collapsed="false">
      <c r="A26" s="55"/>
      <c r="B26" s="56"/>
      <c r="C26" s="56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33.0224</v>
      </c>
      <c r="I26" s="63" t="n">
        <f aca="false">V26</f>
        <v>38.5082</v>
      </c>
      <c r="J26" s="63" t="n">
        <f aca="false">T26</f>
        <v>2233.0224</v>
      </c>
      <c r="K26" s="63" t="n">
        <f aca="false">W26</f>
        <v>37.8552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5463.223</v>
      </c>
      <c r="Q26" s="82" t="n">
        <v>29.063</v>
      </c>
      <c r="R26" s="58" t="n">
        <f aca="false">P26/3600</f>
        <v>9.85089527777778</v>
      </c>
      <c r="S26" s="56"/>
      <c r="T26" s="58" t="n">
        <v>2233.0224</v>
      </c>
      <c r="U26" s="58" t="n">
        <v>33.3896</v>
      </c>
      <c r="V26" s="58" t="n">
        <v>38.5082</v>
      </c>
      <c r="W26" s="58" t="n">
        <v>37.8552</v>
      </c>
      <c r="X26" s="58" t="n">
        <v>33088.354</v>
      </c>
      <c r="Y26" s="82" t="n">
        <v>27.766</v>
      </c>
      <c r="Z26" s="58" t="n">
        <f aca="false">X26/3600</f>
        <v>9.19120944444445</v>
      </c>
      <c r="AA26" s="56"/>
      <c r="AB26" s="56"/>
      <c r="AC26" s="56"/>
      <c r="AE26" s="38" t="n">
        <f aca="false">Q26/100</f>
        <v>0.29063</v>
      </c>
      <c r="AF26" s="38" t="n">
        <f aca="false">R26/100</f>
        <v>0.0985089527777778</v>
      </c>
      <c r="AG26" s="38" t="n">
        <f aca="false">Y26/100</f>
        <v>0.27766</v>
      </c>
      <c r="AH26" s="38" t="n">
        <f aca="false">Z26/100</f>
        <v>0.0919120944444444</v>
      </c>
      <c r="AI26" s="0"/>
      <c r="AJ26" s="0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718.1648</v>
      </c>
      <c r="I27" s="61" t="n">
        <f aca="false">V27</f>
        <v>41.8237</v>
      </c>
      <c r="J27" s="61" t="n">
        <f aca="false">T27</f>
        <v>72718.1648</v>
      </c>
      <c r="K27" s="61" t="n">
        <f aca="false">W27</f>
        <v>43.779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48971.731</v>
      </c>
      <c r="Q27" s="81" t="n">
        <v>75.548</v>
      </c>
      <c r="R27" s="51" t="n">
        <f aca="false">P27/3600</f>
        <v>13.6032586111111</v>
      </c>
      <c r="S27" s="60"/>
      <c r="T27" s="51" t="n">
        <v>72718.1648</v>
      </c>
      <c r="U27" s="51" t="n">
        <v>38.5898</v>
      </c>
      <c r="V27" s="51" t="n">
        <v>41.8237</v>
      </c>
      <c r="W27" s="51" t="n">
        <v>43.7791</v>
      </c>
      <c r="X27" s="51" t="n">
        <v>44615.313</v>
      </c>
      <c r="Y27" s="81" t="n">
        <v>79.767</v>
      </c>
      <c r="Z27" s="51" t="n">
        <f aca="false">X27/3600</f>
        <v>12.39314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548</v>
      </c>
      <c r="AF27" s="38" t="n">
        <f aca="false">R27/100</f>
        <v>0.136032586111111</v>
      </c>
      <c r="AG27" s="38" t="n">
        <f aca="false">Y27/100</f>
        <v>0.79767</v>
      </c>
      <c r="AH27" s="38" t="n">
        <f aca="false">Z27/100</f>
        <v>0.123931425</v>
      </c>
      <c r="AI27" s="0"/>
      <c r="AJ27" s="0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185.8432</v>
      </c>
      <c r="I28" s="62" t="n">
        <f aca="false">V28</f>
        <v>39.8531</v>
      </c>
      <c r="J28" s="62" t="n">
        <f aca="false">T28</f>
        <v>11185.8432</v>
      </c>
      <c r="K28" s="62" t="n">
        <f aca="false">W28</f>
        <v>42.277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9786.542</v>
      </c>
      <c r="Q28" s="81" t="n">
        <v>42.453</v>
      </c>
      <c r="R28" s="51" t="n">
        <f aca="false">P28/3600</f>
        <v>11.0518172222222</v>
      </c>
      <c r="S28" s="53"/>
      <c r="T28" s="51" t="n">
        <v>11185.8432</v>
      </c>
      <c r="U28" s="51" t="n">
        <v>35.1317</v>
      </c>
      <c r="V28" s="51" t="n">
        <v>39.8531</v>
      </c>
      <c r="W28" s="51" t="n">
        <v>42.2774</v>
      </c>
      <c r="X28" s="51" t="n">
        <v>36587.644</v>
      </c>
      <c r="Y28" s="81" t="n">
        <v>43.235</v>
      </c>
      <c r="Z28" s="51" t="n">
        <f aca="false">X28/3600</f>
        <v>10.1632344444444</v>
      </c>
      <c r="AA28" s="53"/>
      <c r="AB28" s="53"/>
      <c r="AC28" s="53"/>
      <c r="AE28" s="38" t="n">
        <f aca="false">Q28/100</f>
        <v>0.42453</v>
      </c>
      <c r="AF28" s="38" t="n">
        <f aca="false">R28/100</f>
        <v>0.110518172222222</v>
      </c>
      <c r="AG28" s="38" t="n">
        <f aca="false">Y28/100</f>
        <v>0.43235</v>
      </c>
      <c r="AH28" s="38" t="n">
        <f aca="false">Z28/100</f>
        <v>0.101632344444444</v>
      </c>
      <c r="AI28" s="0"/>
      <c r="AJ28" s="0"/>
    </row>
    <row r="29" customFormat="false" ht="12.75" hidden="false" customHeight="false" outlineLevel="0" collapsed="false">
      <c r="A29" s="55"/>
      <c r="B29" s="55"/>
      <c r="C29" s="55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149.492</v>
      </c>
      <c r="I29" s="62" t="n">
        <f aca="false">V29</f>
        <v>38.2945</v>
      </c>
      <c r="J29" s="62" t="n">
        <f aca="false">T29</f>
        <v>3149.492</v>
      </c>
      <c r="K29" s="62" t="n">
        <f aca="false">W29</f>
        <v>41.00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7176.199</v>
      </c>
      <c r="Q29" s="81" t="n">
        <v>32.156</v>
      </c>
      <c r="R29" s="51" t="n">
        <f aca="false">P29/3600</f>
        <v>10.3267219444444</v>
      </c>
      <c r="S29" s="53"/>
      <c r="T29" s="51" t="n">
        <v>3149.492</v>
      </c>
      <c r="U29" s="51" t="n">
        <v>32.7368</v>
      </c>
      <c r="V29" s="51" t="n">
        <v>38.2945</v>
      </c>
      <c r="W29" s="51" t="n">
        <v>41.009</v>
      </c>
      <c r="X29" s="51" t="n">
        <v>34400.357</v>
      </c>
      <c r="Y29" s="81" t="n">
        <v>31.781</v>
      </c>
      <c r="Z29" s="51" t="n">
        <f aca="false">X29/3600</f>
        <v>9.55565472222222</v>
      </c>
      <c r="AA29" s="53"/>
      <c r="AB29" s="53"/>
      <c r="AC29" s="53"/>
      <c r="AE29" s="38" t="n">
        <f aca="false">Q29/100</f>
        <v>0.32156</v>
      </c>
      <c r="AF29" s="38" t="n">
        <f aca="false">R29/100</f>
        <v>0.103267219444444</v>
      </c>
      <c r="AG29" s="38" t="n">
        <f aca="false">Y29/100</f>
        <v>0.31781</v>
      </c>
      <c r="AH29" s="38" t="n">
        <f aca="false">Z29/100</f>
        <v>0.0955565472222222</v>
      </c>
      <c r="AI29" s="0"/>
      <c r="AJ29" s="0"/>
    </row>
    <row r="30" customFormat="false" ht="13.5" hidden="false" customHeight="false" outlineLevel="0" collapsed="false">
      <c r="A30" s="56"/>
      <c r="B30" s="56"/>
      <c r="C30" s="56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25.3104</v>
      </c>
      <c r="I30" s="63" t="n">
        <f aca="false">V30</f>
        <v>37.0096</v>
      </c>
      <c r="J30" s="63" t="n">
        <f aca="false">T30</f>
        <v>1125.3104</v>
      </c>
      <c r="K30" s="63" t="n">
        <f aca="false">W30</f>
        <v>39.876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5833.67</v>
      </c>
      <c r="Q30" s="82" t="n">
        <v>37.75</v>
      </c>
      <c r="R30" s="58" t="n">
        <f aca="false">P30/3600</f>
        <v>9.95379722222222</v>
      </c>
      <c r="S30" s="56"/>
      <c r="T30" s="58" t="n">
        <v>1125.3104</v>
      </c>
      <c r="U30" s="58" t="n">
        <v>30.1964</v>
      </c>
      <c r="V30" s="58" t="n">
        <v>37.0096</v>
      </c>
      <c r="W30" s="58" t="n">
        <v>39.8768</v>
      </c>
      <c r="X30" s="58" t="n">
        <v>33358.197</v>
      </c>
      <c r="Y30" s="82" t="n">
        <v>37.328</v>
      </c>
      <c r="Z30" s="58" t="n">
        <f aca="false">X30/3600</f>
        <v>9.26616583333333</v>
      </c>
      <c r="AA30" s="56"/>
      <c r="AB30" s="56"/>
      <c r="AC30" s="56"/>
      <c r="AE30" s="38" t="n">
        <f aca="false">Q30/100</f>
        <v>0.3775</v>
      </c>
      <c r="AF30" s="38" t="n">
        <f aca="false">R30/100</f>
        <v>0.0995379722222222</v>
      </c>
      <c r="AG30" s="38" t="n">
        <f aca="false">Y30/100</f>
        <v>0.37328</v>
      </c>
      <c r="AH30" s="38" t="n">
        <f aca="false">Z30/100</f>
        <v>0.0926616583333333</v>
      </c>
      <c r="AI30" s="0"/>
      <c r="AJ30" s="0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14.8296</v>
      </c>
      <c r="I31" s="61" t="n">
        <f aca="false">V31</f>
        <v>41.8763</v>
      </c>
      <c r="J31" s="61" t="n">
        <f aca="false">T31</f>
        <v>4914.8296</v>
      </c>
      <c r="K31" s="61" t="n">
        <f aca="false">W31</f>
        <v>42.2005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536.183</v>
      </c>
      <c r="Q31" s="81" t="n">
        <v>9.343</v>
      </c>
      <c r="R31" s="51" t="n">
        <f aca="false">P31/3600</f>
        <v>2.09338416666667</v>
      </c>
      <c r="S31" s="60"/>
      <c r="T31" s="51" t="n">
        <v>4914.8296</v>
      </c>
      <c r="U31" s="51" t="n">
        <v>39.284</v>
      </c>
      <c r="V31" s="51" t="n">
        <v>41.8763</v>
      </c>
      <c r="W31" s="51" t="n">
        <v>42.2005</v>
      </c>
      <c r="X31" s="51" t="n">
        <v>6908.619</v>
      </c>
      <c r="Y31" s="81" t="n">
        <v>9.484</v>
      </c>
      <c r="Z31" s="51" t="n">
        <f aca="false">X31/3600</f>
        <v>1.91906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343</v>
      </c>
      <c r="AF31" s="38" t="n">
        <f aca="false">R31/100</f>
        <v>0.0209338416666667</v>
      </c>
      <c r="AG31" s="38" t="n">
        <f aca="false">Y31/100</f>
        <v>0.09484</v>
      </c>
      <c r="AH31" s="38" t="n">
        <f aca="false">Z31/100</f>
        <v>0.0191906083333333</v>
      </c>
      <c r="AI31" s="0"/>
      <c r="AJ31" s="0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49.7832</v>
      </c>
      <c r="I32" s="62" t="n">
        <f aca="false">V32</f>
        <v>39.1377</v>
      </c>
      <c r="J32" s="62" t="n">
        <f aca="false">T32</f>
        <v>2449.7832</v>
      </c>
      <c r="K32" s="62" t="n">
        <f aca="false">W32</f>
        <v>39.152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093.295</v>
      </c>
      <c r="Q32" s="81" t="n">
        <v>7.437</v>
      </c>
      <c r="R32" s="51" t="n">
        <f aca="false">P32/3600</f>
        <v>1.97035972222222</v>
      </c>
      <c r="S32" s="53"/>
      <c r="T32" s="51" t="n">
        <v>2449.7832</v>
      </c>
      <c r="U32" s="51" t="n">
        <v>36.306</v>
      </c>
      <c r="V32" s="51" t="n">
        <v>39.1377</v>
      </c>
      <c r="W32" s="51" t="n">
        <v>39.1526</v>
      </c>
      <c r="X32" s="51" t="n">
        <v>6535.39</v>
      </c>
      <c r="Y32" s="81" t="n">
        <v>7.218</v>
      </c>
      <c r="Z32" s="51" t="n">
        <f aca="false">X32/3600</f>
        <v>1.81538611111111</v>
      </c>
      <c r="AA32" s="53"/>
      <c r="AB32" s="53"/>
      <c r="AC32" s="53"/>
      <c r="AE32" s="38" t="n">
        <f aca="false">Q32/100</f>
        <v>0.07437</v>
      </c>
      <c r="AF32" s="38" t="n">
        <f aca="false">R32/100</f>
        <v>0.0197035972222222</v>
      </c>
      <c r="AG32" s="38" t="n">
        <f aca="false">Y32/100</f>
        <v>0.07218</v>
      </c>
      <c r="AH32" s="38" t="n">
        <f aca="false">Z32/100</f>
        <v>0.0181538611111111</v>
      </c>
      <c r="AI32" s="0"/>
      <c r="AJ32" s="0"/>
    </row>
    <row r="33" customFormat="false" ht="12.75" hidden="false" customHeight="false" outlineLevel="0" collapsed="false">
      <c r="A33" s="55"/>
      <c r="B33" s="55"/>
      <c r="C33" s="55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07.408</v>
      </c>
      <c r="I33" s="62" t="n">
        <f aca="false">V33</f>
        <v>36.7146</v>
      </c>
      <c r="J33" s="62" t="n">
        <f aca="false">T33</f>
        <v>1207.408</v>
      </c>
      <c r="K33" s="62" t="n">
        <f aca="false">W33</f>
        <v>36.44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669.917</v>
      </c>
      <c r="Q33" s="81" t="n">
        <v>7.718</v>
      </c>
      <c r="R33" s="51" t="n">
        <f aca="false">P33/3600</f>
        <v>1.85275472222222</v>
      </c>
      <c r="S33" s="53"/>
      <c r="T33" s="51" t="n">
        <v>1207.408</v>
      </c>
      <c r="U33" s="51" t="n">
        <v>33.6279</v>
      </c>
      <c r="V33" s="51" t="n">
        <v>36.7146</v>
      </c>
      <c r="W33" s="51" t="n">
        <v>36.444</v>
      </c>
      <c r="X33" s="51" t="n">
        <v>6184.765</v>
      </c>
      <c r="Y33" s="81" t="n">
        <v>7.468</v>
      </c>
      <c r="Z33" s="51" t="n">
        <f aca="false">X33/3600</f>
        <v>1.71799027777778</v>
      </c>
      <c r="AA33" s="53"/>
      <c r="AB33" s="53"/>
      <c r="AC33" s="53"/>
      <c r="AE33" s="38" t="n">
        <f aca="false">Q33/100</f>
        <v>0.07718</v>
      </c>
      <c r="AF33" s="38" t="n">
        <f aca="false">R33/100</f>
        <v>0.0185275472222222</v>
      </c>
      <c r="AG33" s="38" t="n">
        <f aca="false">Y33/100</f>
        <v>0.07468</v>
      </c>
      <c r="AH33" s="38" t="n">
        <f aca="false">Z33/100</f>
        <v>0.0171799027777778</v>
      </c>
      <c r="AI33" s="0"/>
      <c r="AJ33" s="0"/>
    </row>
    <row r="34" customFormat="false" ht="13.5" hidden="false" customHeight="false" outlineLevel="0" collapsed="false">
      <c r="A34" s="55"/>
      <c r="B34" s="56"/>
      <c r="C34" s="56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2.5616</v>
      </c>
      <c r="I34" s="63" t="n">
        <f aca="false">V34</f>
        <v>34.5407</v>
      </c>
      <c r="J34" s="63" t="n">
        <f aca="false">T34</f>
        <v>582.5616</v>
      </c>
      <c r="K34" s="63" t="n">
        <f aca="false">W34</f>
        <v>33.984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332.558</v>
      </c>
      <c r="Q34" s="82" t="n">
        <v>6.703</v>
      </c>
      <c r="R34" s="58" t="n">
        <f aca="false">P34/3600</f>
        <v>1.75904388888889</v>
      </c>
      <c r="S34" s="56"/>
      <c r="T34" s="58" t="n">
        <v>582.5616</v>
      </c>
      <c r="U34" s="58" t="n">
        <v>31.0478</v>
      </c>
      <c r="V34" s="58" t="n">
        <v>34.5407</v>
      </c>
      <c r="W34" s="58" t="n">
        <v>33.984</v>
      </c>
      <c r="X34" s="58" t="n">
        <v>5879.593</v>
      </c>
      <c r="Y34" s="82" t="n">
        <v>6.625</v>
      </c>
      <c r="Z34" s="58" t="n">
        <f aca="false">X34/3600</f>
        <v>1.63322027777778</v>
      </c>
      <c r="AA34" s="56"/>
      <c r="AB34" s="56"/>
      <c r="AC34" s="56"/>
      <c r="AE34" s="38" t="n">
        <f aca="false">Q34/100</f>
        <v>0.06703</v>
      </c>
      <c r="AF34" s="38" t="n">
        <f aca="false">R34/100</f>
        <v>0.0175904388888889</v>
      </c>
      <c r="AG34" s="38" t="n">
        <f aca="false">Y34/100</f>
        <v>0.06625</v>
      </c>
      <c r="AH34" s="38" t="n">
        <f aca="false">Z34/100</f>
        <v>0.0163322027777778</v>
      </c>
      <c r="AI34" s="0"/>
      <c r="AJ34" s="0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3.2856</v>
      </c>
      <c r="I35" s="61" t="n">
        <f aca="false">V35</f>
        <v>42.655</v>
      </c>
      <c r="J35" s="61" t="n">
        <f aca="false">T35</f>
        <v>5463.2856</v>
      </c>
      <c r="K35" s="61" t="n">
        <f aca="false">W35</f>
        <v>43.863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659.384</v>
      </c>
      <c r="Q35" s="81" t="n">
        <v>11.062</v>
      </c>
      <c r="R35" s="51" t="n">
        <f aca="false">P35/3600</f>
        <v>2.40538444444444</v>
      </c>
      <c r="S35" s="60"/>
      <c r="T35" s="51" t="n">
        <v>5463.2856</v>
      </c>
      <c r="U35" s="51" t="n">
        <v>39.8609</v>
      </c>
      <c r="V35" s="51" t="n">
        <v>42.655</v>
      </c>
      <c r="W35" s="51" t="n">
        <v>43.8634</v>
      </c>
      <c r="X35" s="51" t="n">
        <v>7914.687</v>
      </c>
      <c r="Y35" s="81" t="n">
        <v>11.047</v>
      </c>
      <c r="Z35" s="51" t="n">
        <f aca="false">X35/3600</f>
        <v>2.19852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062</v>
      </c>
      <c r="AF35" s="38" t="n">
        <f aca="false">R35/100</f>
        <v>0.0240538444444444</v>
      </c>
      <c r="AG35" s="38" t="n">
        <f aca="false">Y35/100</f>
        <v>0.11047</v>
      </c>
      <c r="AH35" s="38" t="n">
        <f aca="false">Z35/100</f>
        <v>0.0219852416666667</v>
      </c>
      <c r="AI35" s="0"/>
      <c r="AJ35" s="0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0.1584</v>
      </c>
      <c r="I36" s="62" t="n">
        <f aca="false">V36</f>
        <v>40.4053</v>
      </c>
      <c r="J36" s="62" t="n">
        <f aca="false">T36</f>
        <v>2530.1584</v>
      </c>
      <c r="K36" s="62" t="n">
        <f aca="false">W36</f>
        <v>41.414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109.88</v>
      </c>
      <c r="Q36" s="81" t="n">
        <v>9.25</v>
      </c>
      <c r="R36" s="51" t="n">
        <f aca="false">P36/3600</f>
        <v>2.25274444444444</v>
      </c>
      <c r="S36" s="53"/>
      <c r="T36" s="51" t="n">
        <v>2530.1584</v>
      </c>
      <c r="U36" s="51" t="n">
        <v>36.8884</v>
      </c>
      <c r="V36" s="51" t="n">
        <v>40.4053</v>
      </c>
      <c r="W36" s="51" t="n">
        <v>41.4146</v>
      </c>
      <c r="X36" s="51" t="n">
        <v>7454.742</v>
      </c>
      <c r="Y36" s="81" t="n">
        <v>9.578</v>
      </c>
      <c r="Z36" s="51" t="n">
        <f aca="false">X36/3600</f>
        <v>2.07076166666667</v>
      </c>
      <c r="AA36" s="53"/>
      <c r="AB36" s="53"/>
      <c r="AC36" s="53"/>
      <c r="AE36" s="38" t="n">
        <f aca="false">Q36/100</f>
        <v>0.0925</v>
      </c>
      <c r="AF36" s="38" t="n">
        <f aca="false">R36/100</f>
        <v>0.0225274444444444</v>
      </c>
      <c r="AG36" s="38" t="n">
        <f aca="false">Y36/100</f>
        <v>0.09578</v>
      </c>
      <c r="AH36" s="38" t="n">
        <f aca="false">Z36/100</f>
        <v>0.0207076166666667</v>
      </c>
      <c r="AI36" s="0"/>
      <c r="AJ36" s="0"/>
    </row>
    <row r="37" customFormat="false" ht="12.75" hidden="false" customHeight="false" outlineLevel="0" collapsed="false">
      <c r="A37" s="55"/>
      <c r="B37" s="55"/>
      <c r="C37" s="55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5.0976</v>
      </c>
      <c r="I37" s="62" t="n">
        <f aca="false">V37</f>
        <v>38.2805</v>
      </c>
      <c r="J37" s="62" t="n">
        <f aca="false">T37</f>
        <v>1205.0976</v>
      </c>
      <c r="K37" s="62" t="n">
        <f aca="false">W37</f>
        <v>39.137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08.877</v>
      </c>
      <c r="Q37" s="81" t="n">
        <v>9.172</v>
      </c>
      <c r="R37" s="51" t="n">
        <f aca="false">P37/3600</f>
        <v>2.14135472222222</v>
      </c>
      <c r="S37" s="53"/>
      <c r="T37" s="51" t="n">
        <v>1205.0976</v>
      </c>
      <c r="U37" s="51" t="n">
        <v>33.8591</v>
      </c>
      <c r="V37" s="51" t="n">
        <v>38.2805</v>
      </c>
      <c r="W37" s="51" t="n">
        <v>39.1377</v>
      </c>
      <c r="X37" s="51" t="n">
        <v>7121.235</v>
      </c>
      <c r="Y37" s="81" t="n">
        <v>9.187</v>
      </c>
      <c r="Z37" s="51" t="n">
        <f aca="false">X37/3600</f>
        <v>1.97812083333333</v>
      </c>
      <c r="AA37" s="53"/>
      <c r="AB37" s="53"/>
      <c r="AC37" s="53"/>
      <c r="AE37" s="38" t="n">
        <f aca="false">Q37/100</f>
        <v>0.09172</v>
      </c>
      <c r="AF37" s="38" t="n">
        <f aca="false">R37/100</f>
        <v>0.0214135472222222</v>
      </c>
      <c r="AG37" s="38" t="n">
        <f aca="false">Y37/100</f>
        <v>0.09187</v>
      </c>
      <c r="AH37" s="38" t="n">
        <f aca="false">Z37/100</f>
        <v>0.0197812083333333</v>
      </c>
      <c r="AI37" s="0"/>
      <c r="AJ37" s="0"/>
    </row>
    <row r="38" customFormat="false" ht="13.5" hidden="false" customHeight="false" outlineLevel="0" collapsed="false">
      <c r="A38" s="55"/>
      <c r="B38" s="56"/>
      <c r="C38" s="56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0.2208</v>
      </c>
      <c r="I38" s="63" t="n">
        <f aca="false">V38</f>
        <v>36.2655</v>
      </c>
      <c r="J38" s="63" t="n">
        <f aca="false">T38</f>
        <v>580.2208</v>
      </c>
      <c r="K38" s="63" t="n">
        <f aca="false">W38</f>
        <v>36.95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426.219</v>
      </c>
      <c r="Q38" s="82" t="n">
        <v>8.343</v>
      </c>
      <c r="R38" s="58" t="n">
        <f aca="false">P38/3600</f>
        <v>2.06283861111111</v>
      </c>
      <c r="S38" s="56"/>
      <c r="T38" s="58" t="n">
        <v>580.2208</v>
      </c>
      <c r="U38" s="58" t="n">
        <v>30.8727</v>
      </c>
      <c r="V38" s="58" t="n">
        <v>36.2655</v>
      </c>
      <c r="W38" s="58" t="n">
        <v>36.95</v>
      </c>
      <c r="X38" s="58" t="n">
        <v>6879.765</v>
      </c>
      <c r="Y38" s="82" t="n">
        <v>8.062</v>
      </c>
      <c r="Z38" s="58" t="n">
        <f aca="false">X38/3600</f>
        <v>1.91104583333333</v>
      </c>
      <c r="AA38" s="56"/>
      <c r="AB38" s="56"/>
      <c r="AC38" s="56"/>
      <c r="AE38" s="38" t="n">
        <f aca="false">Q38/100</f>
        <v>0.08343</v>
      </c>
      <c r="AF38" s="38" t="n">
        <f aca="false">R38/100</f>
        <v>0.0206283861111111</v>
      </c>
      <c r="AG38" s="38" t="n">
        <f aca="false">Y38/100</f>
        <v>0.08062</v>
      </c>
      <c r="AH38" s="38" t="n">
        <f aca="false">Z38/100</f>
        <v>0.0191104583333333</v>
      </c>
      <c r="AI38" s="0"/>
      <c r="AJ38" s="0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622.124</v>
      </c>
      <c r="I39" s="61" t="n">
        <f aca="false">V39</f>
        <v>40.4127</v>
      </c>
      <c r="J39" s="61" t="n">
        <f aca="false">T39</f>
        <v>13622.124</v>
      </c>
      <c r="K39" s="61" t="n">
        <f aca="false">W39</f>
        <v>41.0865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7875.784</v>
      </c>
      <c r="Q39" s="81" t="n">
        <v>13.375</v>
      </c>
      <c r="R39" s="51" t="n">
        <f aca="false">P39/3600</f>
        <v>2.18771777777778</v>
      </c>
      <c r="S39" s="60"/>
      <c r="T39" s="51" t="n">
        <v>13622.124</v>
      </c>
      <c r="U39" s="51" t="n">
        <v>38.0535</v>
      </c>
      <c r="V39" s="51" t="n">
        <v>40.4127</v>
      </c>
      <c r="W39" s="51" t="n">
        <v>41.0865</v>
      </c>
      <c r="X39" s="51" t="n">
        <v>7161.65</v>
      </c>
      <c r="Y39" s="81" t="n">
        <v>14.094</v>
      </c>
      <c r="Z39" s="51" t="n">
        <f aca="false">X39/3600</f>
        <v>1.9893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375</v>
      </c>
      <c r="AF39" s="38" t="n">
        <f aca="false">R39/100</f>
        <v>0.0218771777777778</v>
      </c>
      <c r="AG39" s="38" t="n">
        <f aca="false">Y39/100</f>
        <v>0.14094</v>
      </c>
      <c r="AH39" s="38" t="n">
        <f aca="false">Z39/100</f>
        <v>0.0198934722222222</v>
      </c>
      <c r="AI39" s="0"/>
      <c r="AJ39" s="0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67.5824</v>
      </c>
      <c r="I40" s="62" t="n">
        <f aca="false">V40</f>
        <v>37.5269</v>
      </c>
      <c r="J40" s="62" t="n">
        <f aca="false">T40</f>
        <v>6267.5824</v>
      </c>
      <c r="K40" s="62" t="n">
        <f aca="false">W40</f>
        <v>38.2298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236.968</v>
      </c>
      <c r="Q40" s="81" t="n">
        <v>10.25</v>
      </c>
      <c r="R40" s="51" t="n">
        <f aca="false">P40/3600</f>
        <v>2.01026888888889</v>
      </c>
      <c r="S40" s="53"/>
      <c r="T40" s="51" t="n">
        <v>6267.5824</v>
      </c>
      <c r="U40" s="51" t="n">
        <v>34.0135</v>
      </c>
      <c r="V40" s="51" t="n">
        <v>37.5269</v>
      </c>
      <c r="W40" s="51" t="n">
        <v>38.2298</v>
      </c>
      <c r="X40" s="51" t="n">
        <v>6594.187</v>
      </c>
      <c r="Y40" s="81" t="n">
        <v>10.703</v>
      </c>
      <c r="Z40" s="51" t="n">
        <f aca="false">X40/3600</f>
        <v>1.83171861111111</v>
      </c>
      <c r="AA40" s="53"/>
      <c r="AB40" s="53"/>
      <c r="AC40" s="53"/>
      <c r="AE40" s="38" t="n">
        <f aca="false">Q40/100</f>
        <v>0.1025</v>
      </c>
      <c r="AF40" s="38" t="n">
        <f aca="false">R40/100</f>
        <v>0.0201026888888889</v>
      </c>
      <c r="AG40" s="38" t="n">
        <f aca="false">Y40/100</f>
        <v>0.10703</v>
      </c>
      <c r="AH40" s="38" t="n">
        <f aca="false">Z40/100</f>
        <v>0.0183171861111111</v>
      </c>
      <c r="AI40" s="0"/>
      <c r="AJ40" s="0"/>
    </row>
    <row r="41" customFormat="false" ht="12.75" hidden="false" customHeight="false" outlineLevel="0" collapsed="false">
      <c r="A41" s="55"/>
      <c r="B41" s="55"/>
      <c r="C41" s="55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41.8432</v>
      </c>
      <c r="I41" s="62" t="n">
        <f aca="false">V41</f>
        <v>35.1402</v>
      </c>
      <c r="J41" s="62" t="n">
        <f aca="false">T41</f>
        <v>2541.8432</v>
      </c>
      <c r="K41" s="62" t="n">
        <f aca="false">W41</f>
        <v>35.865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682.683</v>
      </c>
      <c r="Q41" s="81" t="n">
        <v>8.015</v>
      </c>
      <c r="R41" s="51" t="n">
        <f aca="false">P41/3600</f>
        <v>1.85630083333333</v>
      </c>
      <c r="S41" s="53"/>
      <c r="T41" s="51" t="n">
        <v>2541.8432</v>
      </c>
      <c r="U41" s="51" t="n">
        <v>30.2028</v>
      </c>
      <c r="V41" s="51" t="n">
        <v>35.1402</v>
      </c>
      <c r="W41" s="51" t="n">
        <v>35.8651</v>
      </c>
      <c r="X41" s="51" t="n">
        <v>6132.093</v>
      </c>
      <c r="Y41" s="81" t="n">
        <v>8.093</v>
      </c>
      <c r="Z41" s="51" t="n">
        <f aca="false">X41/3600</f>
        <v>1.70335916666667</v>
      </c>
      <c r="AA41" s="53"/>
      <c r="AB41" s="53"/>
      <c r="AC41" s="53"/>
      <c r="AE41" s="38" t="n">
        <f aca="false">Q41/100</f>
        <v>0.08015</v>
      </c>
      <c r="AF41" s="38" t="n">
        <f aca="false">R41/100</f>
        <v>0.0185630083333333</v>
      </c>
      <c r="AG41" s="38" t="n">
        <f aca="false">Y41/100</f>
        <v>0.08093</v>
      </c>
      <c r="AH41" s="38" t="n">
        <f aca="false">Z41/100</f>
        <v>0.0170335916666667</v>
      </c>
      <c r="AI41" s="0"/>
      <c r="AJ41" s="0"/>
    </row>
    <row r="42" customFormat="false" ht="13.5" hidden="false" customHeight="false" outlineLevel="0" collapsed="false">
      <c r="A42" s="55"/>
      <c r="B42" s="56"/>
      <c r="C42" s="56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09.2008</v>
      </c>
      <c r="I42" s="63" t="n">
        <f aca="false">V42</f>
        <v>33.0308</v>
      </c>
      <c r="J42" s="63" t="n">
        <f aca="false">T42</f>
        <v>909.2008</v>
      </c>
      <c r="K42" s="63" t="n">
        <f aca="false">W42</f>
        <v>33.716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309.852</v>
      </c>
      <c r="Q42" s="82" t="n">
        <v>7.906</v>
      </c>
      <c r="R42" s="58" t="n">
        <f aca="false">P42/3600</f>
        <v>1.75273666666667</v>
      </c>
      <c r="S42" s="56"/>
      <c r="T42" s="58" t="n">
        <v>909.2008</v>
      </c>
      <c r="U42" s="58" t="n">
        <v>26.7976</v>
      </c>
      <c r="V42" s="58" t="n">
        <v>33.0308</v>
      </c>
      <c r="W42" s="58" t="n">
        <v>33.7161</v>
      </c>
      <c r="X42" s="58" t="n">
        <v>5829.39</v>
      </c>
      <c r="Y42" s="82" t="n">
        <v>7.781</v>
      </c>
      <c r="Z42" s="58" t="n">
        <f aca="false">X42/3600</f>
        <v>1.619275</v>
      </c>
      <c r="AA42" s="56"/>
      <c r="AB42" s="56"/>
      <c r="AC42" s="56"/>
      <c r="AE42" s="38" t="n">
        <f aca="false">Q42/100</f>
        <v>0.07906</v>
      </c>
      <c r="AF42" s="38" t="n">
        <f aca="false">R42/100</f>
        <v>0.0175273666666667</v>
      </c>
      <c r="AG42" s="38" t="n">
        <f aca="false">Y42/100</f>
        <v>0.07781</v>
      </c>
      <c r="AH42" s="38" t="n">
        <f aca="false">Z42/100</f>
        <v>0.01619275</v>
      </c>
      <c r="AI42" s="0"/>
      <c r="AJ42" s="0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422.0456</v>
      </c>
      <c r="I43" s="61" t="n">
        <f aca="false">V43</f>
        <v>41.4731</v>
      </c>
      <c r="J43" s="61" t="n">
        <f aca="false">T43</f>
        <v>7422.0456</v>
      </c>
      <c r="K43" s="61" t="n">
        <f aca="false">W43</f>
        <v>42.7677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758.427</v>
      </c>
      <c r="Q43" s="81" t="n">
        <v>7.593</v>
      </c>
      <c r="R43" s="51" t="n">
        <f aca="false">P43/3600</f>
        <v>1.59956305555556</v>
      </c>
      <c r="S43" s="60"/>
      <c r="T43" s="51" t="n">
        <v>7422.0456</v>
      </c>
      <c r="U43" s="51" t="n">
        <v>40.0884</v>
      </c>
      <c r="V43" s="51" t="n">
        <v>41.4731</v>
      </c>
      <c r="W43" s="51" t="n">
        <v>42.7677</v>
      </c>
      <c r="X43" s="51" t="n">
        <v>5271.265</v>
      </c>
      <c r="Y43" s="81" t="n">
        <v>7.922</v>
      </c>
      <c r="Z43" s="51" t="n">
        <f aca="false">X43/3600</f>
        <v>1.46424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593</v>
      </c>
      <c r="AF43" s="38" t="n">
        <f aca="false">R43/100</f>
        <v>0.0159956305555556</v>
      </c>
      <c r="AG43" s="38" t="n">
        <f aca="false">Y43/100</f>
        <v>0.07922</v>
      </c>
      <c r="AH43" s="38" t="n">
        <f aca="false">Z43/100</f>
        <v>0.0146424027777778</v>
      </c>
      <c r="AI43" s="0"/>
      <c r="AJ43" s="0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48.6456</v>
      </c>
      <c r="I44" s="62" t="n">
        <f aca="false">V44</f>
        <v>38.6943</v>
      </c>
      <c r="J44" s="62" t="n">
        <f aca="false">T44</f>
        <v>3348.6456</v>
      </c>
      <c r="K44" s="62" t="n">
        <f aca="false">W44</f>
        <v>40.353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287.08</v>
      </c>
      <c r="Q44" s="81" t="n">
        <v>5.859</v>
      </c>
      <c r="R44" s="51" t="n">
        <f aca="false">P44/3600</f>
        <v>1.46863333333333</v>
      </c>
      <c r="S44" s="53"/>
      <c r="T44" s="51" t="n">
        <v>3348.6456</v>
      </c>
      <c r="U44" s="51" t="n">
        <v>36.7381</v>
      </c>
      <c r="V44" s="51" t="n">
        <v>38.6943</v>
      </c>
      <c r="W44" s="51" t="n">
        <v>40.3533</v>
      </c>
      <c r="X44" s="51" t="n">
        <v>4859.375</v>
      </c>
      <c r="Y44" s="81" t="n">
        <v>5.984</v>
      </c>
      <c r="Z44" s="51" t="n">
        <f aca="false">X44/3600</f>
        <v>1.34982638888889</v>
      </c>
      <c r="AA44" s="53"/>
      <c r="AB44" s="53"/>
      <c r="AC44" s="53"/>
      <c r="AE44" s="38" t="n">
        <f aca="false">Q44/100</f>
        <v>0.05859</v>
      </c>
      <c r="AF44" s="38" t="n">
        <f aca="false">R44/100</f>
        <v>0.0146863333333333</v>
      </c>
      <c r="AG44" s="38" t="n">
        <f aca="false">Y44/100</f>
        <v>0.05984</v>
      </c>
      <c r="AH44" s="38" t="n">
        <f aca="false">Z44/100</f>
        <v>0.0134982638888889</v>
      </c>
      <c r="AI44" s="0"/>
      <c r="AJ44" s="0"/>
    </row>
    <row r="45" customFormat="false" ht="12.75" hidden="false" customHeight="false" outlineLevel="0" collapsed="false">
      <c r="A45" s="55"/>
      <c r="B45" s="55"/>
      <c r="C45" s="55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37.42</v>
      </c>
      <c r="I45" s="62" t="n">
        <f aca="false">V45</f>
        <v>36.343</v>
      </c>
      <c r="J45" s="62" t="n">
        <f aca="false">T45</f>
        <v>1437.42</v>
      </c>
      <c r="K45" s="62" t="n">
        <f aca="false">W45</f>
        <v>38.035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875.765</v>
      </c>
      <c r="Q45" s="81" t="n">
        <v>4.875</v>
      </c>
      <c r="R45" s="51" t="n">
        <f aca="false">P45/3600</f>
        <v>1.35437916666667</v>
      </c>
      <c r="S45" s="53"/>
      <c r="T45" s="51" t="n">
        <v>1437.42</v>
      </c>
      <c r="U45" s="51" t="n">
        <v>33.4593</v>
      </c>
      <c r="V45" s="51" t="n">
        <v>36.343</v>
      </c>
      <c r="W45" s="51" t="n">
        <v>38.0353</v>
      </c>
      <c r="X45" s="51" t="n">
        <v>4502.625</v>
      </c>
      <c r="Y45" s="81" t="n">
        <v>4.859</v>
      </c>
      <c r="Z45" s="51" t="n">
        <f aca="false">X45/3600</f>
        <v>1.25072916666667</v>
      </c>
      <c r="AA45" s="53"/>
      <c r="AB45" s="53"/>
      <c r="AC45" s="53"/>
      <c r="AE45" s="38" t="n">
        <f aca="false">Q45/100</f>
        <v>0.04875</v>
      </c>
      <c r="AF45" s="38" t="n">
        <f aca="false">R45/100</f>
        <v>0.0135437916666667</v>
      </c>
      <c r="AG45" s="38" t="n">
        <f aca="false">Y45/100</f>
        <v>0.04859</v>
      </c>
      <c r="AH45" s="38" t="n">
        <f aca="false">Z45/100</f>
        <v>0.0125072916666667</v>
      </c>
      <c r="AI45" s="0"/>
      <c r="AJ45" s="0"/>
    </row>
    <row r="46" customFormat="false" ht="13.5" hidden="false" customHeight="false" outlineLevel="0" collapsed="false">
      <c r="A46" s="56"/>
      <c r="B46" s="56"/>
      <c r="C46" s="56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2.184</v>
      </c>
      <c r="I46" s="63" t="n">
        <f aca="false">V46</f>
        <v>34.2778</v>
      </c>
      <c r="J46" s="63" t="n">
        <f aca="false">T46</f>
        <v>602.184</v>
      </c>
      <c r="K46" s="63" t="n">
        <f aca="false">W46</f>
        <v>35.7705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531.575</v>
      </c>
      <c r="Q46" s="82" t="n">
        <v>4.828</v>
      </c>
      <c r="R46" s="58" t="n">
        <f aca="false">P46/3600</f>
        <v>1.25877083333333</v>
      </c>
      <c r="S46" s="56"/>
      <c r="T46" s="58" t="n">
        <v>602.184</v>
      </c>
      <c r="U46" s="58" t="n">
        <v>30.2996</v>
      </c>
      <c r="V46" s="58" t="n">
        <v>34.2778</v>
      </c>
      <c r="W46" s="58" t="n">
        <v>35.7705</v>
      </c>
      <c r="X46" s="58" t="n">
        <v>4209.945</v>
      </c>
      <c r="Y46" s="82" t="n">
        <v>4.921</v>
      </c>
      <c r="Z46" s="58" t="n">
        <f aca="false">X46/3600</f>
        <v>1.16942916666667</v>
      </c>
      <c r="AA46" s="56"/>
      <c r="AB46" s="56"/>
      <c r="AC46" s="56"/>
      <c r="AE46" s="38" t="n">
        <f aca="false">Q46/100</f>
        <v>0.04828</v>
      </c>
      <c r="AF46" s="38" t="n">
        <f aca="false">R46/100</f>
        <v>0.0125877083333333</v>
      </c>
      <c r="AG46" s="38" t="n">
        <f aca="false">Y46/100</f>
        <v>0.04921</v>
      </c>
      <c r="AH46" s="38" t="n">
        <f aca="false">Z46/100</f>
        <v>0.0116942916666667</v>
      </c>
      <c r="AI46" s="0"/>
      <c r="AJ46" s="0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5.5296</v>
      </c>
      <c r="I47" s="61" t="n">
        <f aca="false">V47</f>
        <v>43.268</v>
      </c>
      <c r="J47" s="61" t="n">
        <f aca="false">T47</f>
        <v>2175.5296</v>
      </c>
      <c r="K47" s="61" t="n">
        <f aca="false">W47</f>
        <v>42.924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1953.387</v>
      </c>
      <c r="Q47" s="81" t="n">
        <v>2.968</v>
      </c>
      <c r="R47" s="51" t="n">
        <f aca="false">P47/3600</f>
        <v>0.5426075</v>
      </c>
      <c r="S47" s="60"/>
      <c r="T47" s="51" t="n">
        <v>2175.5296</v>
      </c>
      <c r="U47" s="51" t="n">
        <v>40.5962</v>
      </c>
      <c r="V47" s="51" t="n">
        <v>43.268</v>
      </c>
      <c r="W47" s="51" t="n">
        <v>42.924</v>
      </c>
      <c r="X47" s="51" t="n">
        <v>1767.671</v>
      </c>
      <c r="Y47" s="81" t="n">
        <v>2.875</v>
      </c>
      <c r="Z47" s="51" t="n">
        <f aca="false">X47/3600</f>
        <v>0.49101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968</v>
      </c>
      <c r="AF47" s="38" t="n">
        <f aca="false">R47/100</f>
        <v>0.005426075</v>
      </c>
      <c r="AG47" s="38" t="n">
        <f aca="false">Y47/100</f>
        <v>0.02875</v>
      </c>
      <c r="AH47" s="38" t="n">
        <f aca="false">Z47/100</f>
        <v>0.00491019722222222</v>
      </c>
      <c r="AI47" s="0"/>
      <c r="AJ47" s="0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0376</v>
      </c>
      <c r="I48" s="62" t="n">
        <f aca="false">V48</f>
        <v>40.4844</v>
      </c>
      <c r="J48" s="62" t="n">
        <f aca="false">T48</f>
        <v>1161.0376</v>
      </c>
      <c r="K48" s="62" t="n">
        <f aca="false">W48</f>
        <v>39.827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40.886</v>
      </c>
      <c r="Q48" s="81" t="n">
        <v>2.75</v>
      </c>
      <c r="R48" s="51" t="n">
        <f aca="false">P48/3600</f>
        <v>0.511357222222222</v>
      </c>
      <c r="S48" s="53"/>
      <c r="T48" s="51" t="n">
        <v>1161.0376</v>
      </c>
      <c r="U48" s="51" t="n">
        <v>37.1201</v>
      </c>
      <c r="V48" s="51" t="n">
        <v>40.4844</v>
      </c>
      <c r="W48" s="51" t="n">
        <v>39.8271</v>
      </c>
      <c r="X48" s="51" t="n">
        <v>1678.703</v>
      </c>
      <c r="Y48" s="81" t="n">
        <v>2.64</v>
      </c>
      <c r="Z48" s="51" t="n">
        <f aca="false">X48/3600</f>
        <v>0.466306388888889</v>
      </c>
      <c r="AA48" s="53"/>
      <c r="AB48" s="53"/>
      <c r="AC48" s="53"/>
      <c r="AE48" s="38" t="n">
        <f aca="false">Q48/100</f>
        <v>0.0275</v>
      </c>
      <c r="AF48" s="38" t="n">
        <f aca="false">R48/100</f>
        <v>0.00511357222222222</v>
      </c>
      <c r="AG48" s="38" t="n">
        <f aca="false">Y48/100</f>
        <v>0.0264</v>
      </c>
      <c r="AH48" s="38" t="n">
        <f aca="false">Z48/100</f>
        <v>0.00466306388888889</v>
      </c>
      <c r="AI48" s="0"/>
      <c r="AJ48" s="0"/>
    </row>
    <row r="49" customFormat="false" ht="12.75" hidden="false" customHeight="false" outlineLevel="0" collapsed="false">
      <c r="A49" s="55"/>
      <c r="B49" s="55"/>
      <c r="C49" s="55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2.0296</v>
      </c>
      <c r="I49" s="62" t="n">
        <f aca="false">V49</f>
        <v>37.9292</v>
      </c>
      <c r="J49" s="62" t="n">
        <f aca="false">T49</f>
        <v>582.0296</v>
      </c>
      <c r="K49" s="62" t="n">
        <f aca="false">W49</f>
        <v>36.9617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39.085</v>
      </c>
      <c r="Q49" s="81" t="n">
        <v>2.281</v>
      </c>
      <c r="R49" s="51" t="n">
        <f aca="false">P49/3600</f>
        <v>0.483079166666667</v>
      </c>
      <c r="S49" s="53"/>
      <c r="T49" s="51" t="n">
        <v>582.0296</v>
      </c>
      <c r="U49" s="51" t="n">
        <v>33.869</v>
      </c>
      <c r="V49" s="51" t="n">
        <v>37.9292</v>
      </c>
      <c r="W49" s="51" t="n">
        <v>36.9617</v>
      </c>
      <c r="X49" s="51" t="n">
        <v>1596.562</v>
      </c>
      <c r="Y49" s="81" t="n">
        <v>2.343</v>
      </c>
      <c r="Z49" s="51" t="n">
        <f aca="false">X49/3600</f>
        <v>0.443489444444444</v>
      </c>
      <c r="AA49" s="53"/>
      <c r="AB49" s="53"/>
      <c r="AC49" s="53"/>
      <c r="AE49" s="38" t="n">
        <f aca="false">Q49/100</f>
        <v>0.02281</v>
      </c>
      <c r="AF49" s="38" t="n">
        <f aca="false">R49/100</f>
        <v>0.00483079166666667</v>
      </c>
      <c r="AG49" s="38" t="n">
        <f aca="false">Y49/100</f>
        <v>0.02343</v>
      </c>
      <c r="AH49" s="38" t="n">
        <f aca="false">Z49/100</f>
        <v>0.00443489444444445</v>
      </c>
      <c r="AI49" s="0"/>
      <c r="AJ49" s="0"/>
    </row>
    <row r="50" customFormat="false" ht="13.5" hidden="false" customHeight="false" outlineLevel="0" collapsed="false">
      <c r="A50" s="55"/>
      <c r="B50" s="56"/>
      <c r="C50" s="56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6.8456</v>
      </c>
      <c r="I50" s="63" t="n">
        <f aca="false">V50</f>
        <v>35.7042</v>
      </c>
      <c r="J50" s="63" t="n">
        <f aca="false">T50</f>
        <v>276.8456</v>
      </c>
      <c r="K50" s="63" t="n">
        <f aca="false">W50</f>
        <v>34.1951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653.229</v>
      </c>
      <c r="Q50" s="82" t="n">
        <v>1.984</v>
      </c>
      <c r="R50" s="58" t="n">
        <f aca="false">P50/3600</f>
        <v>0.459230277777778</v>
      </c>
      <c r="S50" s="56"/>
      <c r="T50" s="58" t="n">
        <v>276.8456</v>
      </c>
      <c r="U50" s="58" t="n">
        <v>30.9024</v>
      </c>
      <c r="V50" s="58" t="n">
        <v>35.7042</v>
      </c>
      <c r="W50" s="58" t="n">
        <v>34.1951</v>
      </c>
      <c r="X50" s="58" t="n">
        <v>1518.703</v>
      </c>
      <c r="Y50" s="82" t="n">
        <v>2.062</v>
      </c>
      <c r="Z50" s="58" t="n">
        <f aca="false">X50/3600</f>
        <v>0.421861944444444</v>
      </c>
      <c r="AA50" s="56"/>
      <c r="AB50" s="56"/>
      <c r="AC50" s="56"/>
      <c r="AE50" s="38" t="n">
        <f aca="false">Q50/100</f>
        <v>0.01984</v>
      </c>
      <c r="AF50" s="38" t="n">
        <f aca="false">R50/100</f>
        <v>0.00459230277777778</v>
      </c>
      <c r="AG50" s="38" t="n">
        <f aca="false">Y50/100</f>
        <v>0.02062</v>
      </c>
      <c r="AH50" s="38" t="n">
        <f aca="false">Z50/100</f>
        <v>0.00421861944444444</v>
      </c>
      <c r="AI50" s="0"/>
      <c r="AJ50" s="0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235.5032</v>
      </c>
      <c r="I51" s="59" t="n">
        <f aca="false">V51</f>
        <v>41.6625</v>
      </c>
      <c r="J51" s="59" t="n">
        <f aca="false">T51</f>
        <v>4235.5032</v>
      </c>
      <c r="K51" s="59" t="n">
        <f aca="false">W51</f>
        <v>42.4041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137.432</v>
      </c>
      <c r="Q51" s="81" t="n">
        <v>4</v>
      </c>
      <c r="R51" s="51" t="n">
        <f aca="false">P51/3600</f>
        <v>0.593731111111111</v>
      </c>
      <c r="S51" s="60"/>
      <c r="T51" s="51" t="n">
        <v>4235.5032</v>
      </c>
      <c r="U51" s="51" t="n">
        <v>38.0949</v>
      </c>
      <c r="V51" s="51" t="n">
        <v>41.6625</v>
      </c>
      <c r="W51" s="51" t="n">
        <v>42.4041</v>
      </c>
      <c r="X51" s="51" t="n">
        <v>1937.421</v>
      </c>
      <c r="Y51" s="81" t="n">
        <v>4.218</v>
      </c>
      <c r="Z51" s="51" t="n">
        <f aca="false">X51/3600</f>
        <v>0.53817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</v>
      </c>
      <c r="AF51" s="38" t="n">
        <f aca="false">R51/100</f>
        <v>0.00593731111111111</v>
      </c>
      <c r="AG51" s="38" t="n">
        <f aca="false">Y51/100</f>
        <v>0.04218</v>
      </c>
      <c r="AH51" s="38" t="n">
        <f aca="false">Z51/100</f>
        <v>0.005381725</v>
      </c>
      <c r="AI51" s="0"/>
      <c r="AJ51" s="0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18.752</v>
      </c>
      <c r="I52" s="50" t="n">
        <f aca="false">V52</f>
        <v>39.5863</v>
      </c>
      <c r="J52" s="50" t="n">
        <f aca="false">T52</f>
        <v>1918.752</v>
      </c>
      <c r="K52" s="50" t="n">
        <f aca="false">W52</f>
        <v>40.182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961.762</v>
      </c>
      <c r="Q52" s="81" t="n">
        <v>3.546</v>
      </c>
      <c r="R52" s="51" t="n">
        <f aca="false">P52/3600</f>
        <v>0.544933888888889</v>
      </c>
      <c r="S52" s="53"/>
      <c r="T52" s="51" t="n">
        <v>1918.752</v>
      </c>
      <c r="U52" s="51" t="n">
        <v>33.9541</v>
      </c>
      <c r="V52" s="51" t="n">
        <v>39.5863</v>
      </c>
      <c r="W52" s="51" t="n">
        <v>40.1821</v>
      </c>
      <c r="X52" s="51" t="n">
        <v>1782.625</v>
      </c>
      <c r="Y52" s="81" t="n">
        <v>3.484</v>
      </c>
      <c r="Z52" s="51" t="n">
        <f aca="false">X52/3600</f>
        <v>0.495173611111111</v>
      </c>
      <c r="AA52" s="53"/>
      <c r="AB52" s="53"/>
      <c r="AC52" s="53"/>
      <c r="AE52" s="38" t="n">
        <f aca="false">Q52/100</f>
        <v>0.03546</v>
      </c>
      <c r="AF52" s="38" t="n">
        <f aca="false">R52/100</f>
        <v>0.00544933888888889</v>
      </c>
      <c r="AG52" s="38" t="n">
        <f aca="false">Y52/100</f>
        <v>0.03484</v>
      </c>
      <c r="AH52" s="38" t="n">
        <f aca="false">Z52/100</f>
        <v>0.00495173611111111</v>
      </c>
      <c r="AI52" s="0"/>
      <c r="AJ52" s="0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2.7184</v>
      </c>
      <c r="I53" s="50" t="n">
        <f aca="false">V53</f>
        <v>37.9138</v>
      </c>
      <c r="J53" s="50" t="n">
        <f aca="false">T53</f>
        <v>732.7184</v>
      </c>
      <c r="K53" s="50" t="n">
        <f aca="false">W53</f>
        <v>38.327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07.359</v>
      </c>
      <c r="Q53" s="81" t="n">
        <v>2.687</v>
      </c>
      <c r="R53" s="51" t="n">
        <f aca="false">P53/3600</f>
        <v>0.502044166666667</v>
      </c>
      <c r="S53" s="53"/>
      <c r="T53" s="51" t="n">
        <v>732.7184</v>
      </c>
      <c r="U53" s="51" t="n">
        <v>30.163</v>
      </c>
      <c r="V53" s="51" t="n">
        <v>37.9138</v>
      </c>
      <c r="W53" s="51" t="n">
        <v>38.3276</v>
      </c>
      <c r="X53" s="51" t="n">
        <v>1646.046</v>
      </c>
      <c r="Y53" s="81" t="n">
        <v>2.75</v>
      </c>
      <c r="Z53" s="51" t="n">
        <f aca="false">X53/3600</f>
        <v>0.457235</v>
      </c>
      <c r="AA53" s="53"/>
      <c r="AB53" s="53"/>
      <c r="AC53" s="53"/>
      <c r="AE53" s="38" t="n">
        <f aca="false">Q53/100</f>
        <v>0.02687</v>
      </c>
      <c r="AF53" s="38" t="n">
        <f aca="false">R53/100</f>
        <v>0.00502044166666667</v>
      </c>
      <c r="AG53" s="38" t="n">
        <f aca="false">Y53/100</f>
        <v>0.0275</v>
      </c>
      <c r="AH53" s="38" t="n">
        <f aca="false">Z53/100</f>
        <v>0.00457235</v>
      </c>
      <c r="AI53" s="0"/>
      <c r="AJ53" s="0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16.9056</v>
      </c>
      <c r="I54" s="57" t="n">
        <f aca="false">V54</f>
        <v>36.423</v>
      </c>
      <c r="J54" s="57" t="n">
        <f aca="false">T54</f>
        <v>216.9056</v>
      </c>
      <c r="K54" s="57" t="n">
        <f aca="false">W54</f>
        <v>36.2824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700.995</v>
      </c>
      <c r="Q54" s="82" t="n">
        <v>2.156</v>
      </c>
      <c r="R54" s="58" t="n">
        <f aca="false">P54/3600</f>
        <v>0.472498611111111</v>
      </c>
      <c r="S54" s="56"/>
      <c r="T54" s="58" t="n">
        <v>216.9056</v>
      </c>
      <c r="U54" s="58" t="n">
        <v>26.5202</v>
      </c>
      <c r="V54" s="58" t="n">
        <v>36.423</v>
      </c>
      <c r="W54" s="58" t="n">
        <v>36.2824</v>
      </c>
      <c r="X54" s="58" t="n">
        <v>1563.437</v>
      </c>
      <c r="Y54" s="82" t="n">
        <v>2.078</v>
      </c>
      <c r="Z54" s="58" t="n">
        <f aca="false">X54/3600</f>
        <v>0.434288055555556</v>
      </c>
      <c r="AA54" s="56"/>
      <c r="AB54" s="56"/>
      <c r="AC54" s="56"/>
      <c r="AE54" s="38" t="n">
        <f aca="false">Q54/100</f>
        <v>0.02156</v>
      </c>
      <c r="AF54" s="38" t="n">
        <f aca="false">R54/100</f>
        <v>0.00472498611111111</v>
      </c>
      <c r="AG54" s="38" t="n">
        <f aca="false">Y54/100</f>
        <v>0.02078</v>
      </c>
      <c r="AH54" s="38" t="n">
        <f aca="false">Z54/100</f>
        <v>0.00434288055555556</v>
      </c>
      <c r="AI54" s="0"/>
      <c r="AJ54" s="0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23.932</v>
      </c>
      <c r="I55" s="61" t="n">
        <f aca="false">V55</f>
        <v>40.0734</v>
      </c>
      <c r="J55" s="61" t="n">
        <f aca="false">T55</f>
        <v>2823.932</v>
      </c>
      <c r="K55" s="61" t="n">
        <f aca="false">W55</f>
        <v>40.5684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784.186</v>
      </c>
      <c r="Q55" s="81" t="n">
        <v>3.281</v>
      </c>
      <c r="R55" s="51" t="n">
        <f aca="false">P55/3600</f>
        <v>0.495607222222222</v>
      </c>
      <c r="S55" s="60"/>
      <c r="T55" s="51" t="n">
        <v>2823.932</v>
      </c>
      <c r="U55" s="51" t="n">
        <v>37.759</v>
      </c>
      <c r="V55" s="51" t="n">
        <v>40.0734</v>
      </c>
      <c r="W55" s="51" t="n">
        <v>40.5684</v>
      </c>
      <c r="X55" s="51" t="n">
        <v>1605.312</v>
      </c>
      <c r="Y55" s="81" t="n">
        <v>3.546</v>
      </c>
      <c r="Z55" s="51" t="n">
        <f aca="false">X55/3600</f>
        <v>0.4459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81</v>
      </c>
      <c r="AF55" s="38" t="n">
        <f aca="false">R55/100</f>
        <v>0.00495607222222222</v>
      </c>
      <c r="AG55" s="38" t="n">
        <f aca="false">Y55/100</f>
        <v>0.03546</v>
      </c>
      <c r="AH55" s="38" t="n">
        <f aca="false">Z55/100</f>
        <v>0.0044592</v>
      </c>
      <c r="AI55" s="0"/>
      <c r="AJ55" s="0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7.316</v>
      </c>
      <c r="I56" s="62" t="n">
        <f aca="false">V56</f>
        <v>37.189</v>
      </c>
      <c r="J56" s="62" t="n">
        <f aca="false">T56</f>
        <v>1237.316</v>
      </c>
      <c r="K56" s="62" t="n">
        <f aca="false">W56</f>
        <v>37.643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34.573</v>
      </c>
      <c r="Q56" s="81" t="n">
        <v>2.734</v>
      </c>
      <c r="R56" s="51" t="n">
        <f aca="false">P56/3600</f>
        <v>0.454048055555556</v>
      </c>
      <c r="S56" s="53"/>
      <c r="T56" s="51" t="n">
        <v>1237.316</v>
      </c>
      <c r="U56" s="51" t="n">
        <v>33.6965</v>
      </c>
      <c r="V56" s="51" t="n">
        <v>37.189</v>
      </c>
      <c r="W56" s="51" t="n">
        <v>37.6431</v>
      </c>
      <c r="X56" s="51" t="n">
        <v>1478</v>
      </c>
      <c r="Y56" s="81" t="n">
        <v>2.843</v>
      </c>
      <c r="Z56" s="51" t="n">
        <f aca="false">X56/3600</f>
        <v>0.410555555555556</v>
      </c>
      <c r="AA56" s="53"/>
      <c r="AB56" s="53"/>
      <c r="AC56" s="53"/>
      <c r="AE56" s="38" t="n">
        <f aca="false">Q56/100</f>
        <v>0.02734</v>
      </c>
      <c r="AF56" s="38" t="n">
        <f aca="false">R56/100</f>
        <v>0.00454048055555556</v>
      </c>
      <c r="AG56" s="38" t="n">
        <f aca="false">Y56/100</f>
        <v>0.02843</v>
      </c>
      <c r="AH56" s="38" t="n">
        <f aca="false">Z56/100</f>
        <v>0.00410555555555556</v>
      </c>
      <c r="AI56" s="0"/>
      <c r="AJ56" s="0"/>
    </row>
    <row r="57" customFormat="false" ht="12.75" hidden="false" customHeight="false" outlineLevel="0" collapsed="false">
      <c r="A57" s="55"/>
      <c r="B57" s="55"/>
      <c r="C57" s="55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499.8528</v>
      </c>
      <c r="I57" s="62" t="n">
        <f aca="false">V57</f>
        <v>34.7155</v>
      </c>
      <c r="J57" s="62" t="n">
        <f aca="false">T57</f>
        <v>499.8528</v>
      </c>
      <c r="K57" s="62" t="n">
        <f aca="false">W57</f>
        <v>35.1893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26.228</v>
      </c>
      <c r="Q57" s="81" t="n">
        <v>2.234</v>
      </c>
      <c r="R57" s="51" t="n">
        <f aca="false">P57/3600</f>
        <v>0.423952222222222</v>
      </c>
      <c r="S57" s="53"/>
      <c r="T57" s="51" t="n">
        <v>499.8528</v>
      </c>
      <c r="U57" s="51" t="n">
        <v>30.0664</v>
      </c>
      <c r="V57" s="51" t="n">
        <v>34.7155</v>
      </c>
      <c r="W57" s="51" t="n">
        <v>35.1893</v>
      </c>
      <c r="X57" s="51" t="n">
        <v>1390.296</v>
      </c>
      <c r="Y57" s="81" t="n">
        <v>2.25</v>
      </c>
      <c r="Z57" s="51" t="n">
        <f aca="false">X57/3600</f>
        <v>0.386193333333333</v>
      </c>
      <c r="AA57" s="53"/>
      <c r="AB57" s="53"/>
      <c r="AC57" s="53"/>
      <c r="AE57" s="38" t="n">
        <f aca="false">Q57/100</f>
        <v>0.02234</v>
      </c>
      <c r="AF57" s="38" t="n">
        <f aca="false">R57/100</f>
        <v>0.00423952222222222</v>
      </c>
      <c r="AG57" s="38" t="n">
        <f aca="false">Y57/100</f>
        <v>0.0225</v>
      </c>
      <c r="AH57" s="38" t="n">
        <f aca="false">Z57/100</f>
        <v>0.00386193333333333</v>
      </c>
      <c r="AI57" s="0"/>
      <c r="AJ57" s="0"/>
    </row>
    <row r="58" customFormat="false" ht="13.5" hidden="false" customHeight="false" outlineLevel="0" collapsed="false">
      <c r="A58" s="55"/>
      <c r="B58" s="56"/>
      <c r="C58" s="56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5.6008</v>
      </c>
      <c r="I58" s="63" t="n">
        <f aca="false">V58</f>
        <v>32.4884</v>
      </c>
      <c r="J58" s="63" t="n">
        <f aca="false">T58</f>
        <v>185.6008</v>
      </c>
      <c r="K58" s="63" t="n">
        <f aca="false">W58</f>
        <v>33.071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48.649</v>
      </c>
      <c r="Q58" s="82" t="n">
        <v>1.687</v>
      </c>
      <c r="R58" s="58" t="n">
        <f aca="false">P58/3600</f>
        <v>0.4024025</v>
      </c>
      <c r="S58" s="56"/>
      <c r="T58" s="58" t="n">
        <v>185.6008</v>
      </c>
      <c r="U58" s="58" t="n">
        <v>26.9641</v>
      </c>
      <c r="V58" s="58" t="n">
        <v>32.4884</v>
      </c>
      <c r="W58" s="58" t="n">
        <v>33.0714</v>
      </c>
      <c r="X58" s="58" t="n">
        <v>1327.015</v>
      </c>
      <c r="Y58" s="82" t="n">
        <v>1.906</v>
      </c>
      <c r="Z58" s="58" t="n">
        <f aca="false">X58/3600</f>
        <v>0.368615277777778</v>
      </c>
      <c r="AA58" s="56"/>
      <c r="AB58" s="56"/>
      <c r="AC58" s="56"/>
      <c r="AE58" s="38" t="n">
        <f aca="false">Q58/100</f>
        <v>0.01687</v>
      </c>
      <c r="AF58" s="38" t="n">
        <f aca="false">R58/100</f>
        <v>0.004024025</v>
      </c>
      <c r="AG58" s="38" t="n">
        <f aca="false">Y58/100</f>
        <v>0.01906</v>
      </c>
      <c r="AH58" s="38" t="n">
        <f aca="false">Z58/100</f>
        <v>0.00368615277777778</v>
      </c>
      <c r="AI58" s="0"/>
      <c r="AJ58" s="0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8.34</v>
      </c>
      <c r="I59" s="59" t="n">
        <f aca="false">V59</f>
        <v>41.136</v>
      </c>
      <c r="J59" s="59" t="n">
        <f aca="false">T59</f>
        <v>1758.34</v>
      </c>
      <c r="K59" s="59" t="n">
        <f aca="false">W59</f>
        <v>42.284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05.102</v>
      </c>
      <c r="Q59" s="81" t="n">
        <v>2.203</v>
      </c>
      <c r="R59" s="51" t="n">
        <f aca="false">P59/3600</f>
        <v>0.362528333333333</v>
      </c>
      <c r="S59" s="60"/>
      <c r="T59" s="51" t="n">
        <v>1758.34</v>
      </c>
      <c r="U59" s="51" t="n">
        <v>39.7908</v>
      </c>
      <c r="V59" s="51" t="n">
        <v>41.136</v>
      </c>
      <c r="W59" s="51" t="n">
        <v>42.284</v>
      </c>
      <c r="X59" s="51" t="n">
        <v>1167.437</v>
      </c>
      <c r="Y59" s="81" t="n">
        <v>2.125</v>
      </c>
      <c r="Z59" s="51" t="n">
        <f aca="false">X59/3600</f>
        <v>0.32428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03</v>
      </c>
      <c r="AF59" s="38" t="n">
        <f aca="false">R59/100</f>
        <v>0.00362528333333333</v>
      </c>
      <c r="AG59" s="38" t="n">
        <f aca="false">Y59/100</f>
        <v>0.02125</v>
      </c>
      <c r="AH59" s="38" t="n">
        <f aca="false">Z59/100</f>
        <v>0.00324288055555556</v>
      </c>
      <c r="AI59" s="0"/>
      <c r="AJ59" s="0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3368</v>
      </c>
      <c r="I60" s="50" t="n">
        <f aca="false">V60</f>
        <v>38.2395</v>
      </c>
      <c r="J60" s="50" t="n">
        <f aca="false">T60</f>
        <v>881.3368</v>
      </c>
      <c r="K60" s="50" t="n">
        <f aca="false">W60</f>
        <v>39.436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10.242</v>
      </c>
      <c r="Q60" s="81" t="n">
        <v>1.656</v>
      </c>
      <c r="R60" s="51" t="n">
        <f aca="false">P60/3600</f>
        <v>0.336178333333333</v>
      </c>
      <c r="S60" s="53"/>
      <c r="T60" s="51" t="n">
        <v>881.3368</v>
      </c>
      <c r="U60" s="51" t="n">
        <v>35.9873</v>
      </c>
      <c r="V60" s="51" t="n">
        <v>38.2395</v>
      </c>
      <c r="W60" s="51" t="n">
        <v>39.4367</v>
      </c>
      <c r="X60" s="51" t="n">
        <v>1093.359</v>
      </c>
      <c r="Y60" s="81" t="n">
        <v>1.906</v>
      </c>
      <c r="Z60" s="51" t="n">
        <f aca="false">X60/3600</f>
        <v>0.303710833333333</v>
      </c>
      <c r="AA60" s="53"/>
      <c r="AB60" s="53"/>
      <c r="AC60" s="53"/>
      <c r="AE60" s="38" t="n">
        <f aca="false">Q60/100</f>
        <v>0.01656</v>
      </c>
      <c r="AF60" s="38" t="n">
        <f aca="false">R60/100</f>
        <v>0.00336178333333333</v>
      </c>
      <c r="AG60" s="38" t="n">
        <f aca="false">Y60/100</f>
        <v>0.01906</v>
      </c>
      <c r="AH60" s="38" t="n">
        <f aca="false">Z60/100</f>
        <v>0.00303710833333333</v>
      </c>
      <c r="AI60" s="0"/>
      <c r="AJ60" s="0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4.6168</v>
      </c>
      <c r="I61" s="50" t="n">
        <f aca="false">V61</f>
        <v>35.6645</v>
      </c>
      <c r="J61" s="50" t="n">
        <f aca="false">T61</f>
        <v>414.6168</v>
      </c>
      <c r="K61" s="50" t="n">
        <f aca="false">W61</f>
        <v>36.747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24.038</v>
      </c>
      <c r="Q61" s="81" t="n">
        <v>1.562</v>
      </c>
      <c r="R61" s="51" t="n">
        <f aca="false">P61/3600</f>
        <v>0.312232777777778</v>
      </c>
      <c r="S61" s="53"/>
      <c r="T61" s="51" t="n">
        <v>414.6168</v>
      </c>
      <c r="U61" s="51" t="n">
        <v>32.4901</v>
      </c>
      <c r="V61" s="51" t="n">
        <v>35.6645</v>
      </c>
      <c r="W61" s="51" t="n">
        <v>36.7473</v>
      </c>
      <c r="X61" s="51" t="n">
        <v>1023.234</v>
      </c>
      <c r="Y61" s="81" t="n">
        <v>1.531</v>
      </c>
      <c r="Z61" s="51" t="n">
        <f aca="false">X61/3600</f>
        <v>0.284231666666667</v>
      </c>
      <c r="AA61" s="53"/>
      <c r="AB61" s="53"/>
      <c r="AC61" s="53"/>
      <c r="AE61" s="38" t="n">
        <f aca="false">Q61/100</f>
        <v>0.01562</v>
      </c>
      <c r="AF61" s="38" t="n">
        <f aca="false">R61/100</f>
        <v>0.00312232777777778</v>
      </c>
      <c r="AG61" s="38" t="n">
        <f aca="false">Y61/100</f>
        <v>0.01531</v>
      </c>
      <c r="AH61" s="38" t="n">
        <f aca="false">Z61/100</f>
        <v>0.00284231666666667</v>
      </c>
      <c r="AI61" s="0"/>
      <c r="AJ61" s="0"/>
    </row>
    <row r="62" customFormat="false" ht="13.5" hidden="false" customHeight="false" outlineLevel="0" collapsed="false">
      <c r="A62" s="56"/>
      <c r="B62" s="56"/>
      <c r="C62" s="56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5.484</v>
      </c>
      <c r="I62" s="64" t="n">
        <f aca="false">V62</f>
        <v>33.2414</v>
      </c>
      <c r="J62" s="64" t="n">
        <f aca="false">T62</f>
        <v>185.484</v>
      </c>
      <c r="K62" s="64" t="n">
        <f aca="false">W62</f>
        <v>34.1725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46.803</v>
      </c>
      <c r="Q62" s="82" t="n">
        <v>1.25</v>
      </c>
      <c r="R62" s="58" t="n">
        <f aca="false">P62/3600</f>
        <v>0.290778611111111</v>
      </c>
      <c r="S62" s="56"/>
      <c r="T62" s="58" t="n">
        <v>185.484</v>
      </c>
      <c r="U62" s="58" t="n">
        <v>29.6015</v>
      </c>
      <c r="V62" s="58" t="n">
        <v>33.2414</v>
      </c>
      <c r="W62" s="58" t="n">
        <v>34.1725</v>
      </c>
      <c r="X62" s="58" t="n">
        <v>960.046</v>
      </c>
      <c r="Y62" s="82" t="n">
        <v>1.281</v>
      </c>
      <c r="Z62" s="58" t="n">
        <f aca="false">X62/3600</f>
        <v>0.266679444444444</v>
      </c>
      <c r="AA62" s="56"/>
      <c r="AB62" s="56"/>
      <c r="AC62" s="56"/>
      <c r="AE62" s="38" t="n">
        <f aca="false">Q62/100</f>
        <v>0.0125</v>
      </c>
      <c r="AF62" s="38" t="n">
        <f aca="false">R62/100</f>
        <v>0.00290778611111111</v>
      </c>
      <c r="AG62" s="38" t="n">
        <f aca="false">Y62/100</f>
        <v>0.01281</v>
      </c>
      <c r="AH62" s="38" t="n">
        <f aca="false">Z62/100</f>
        <v>0.00266679444444445</v>
      </c>
      <c r="AI62" s="0"/>
      <c r="AJ62" s="0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478.8872</v>
      </c>
      <c r="I63" s="61" t="n">
        <f aca="false">V63</f>
        <v>46.402</v>
      </c>
      <c r="J63" s="61" t="n">
        <f aca="false">T63</f>
        <v>2478.8872</v>
      </c>
      <c r="K63" s="61" t="n">
        <f aca="false">W63</f>
        <v>47.3363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5918.867</v>
      </c>
      <c r="Q63" s="81" t="n">
        <v>15.312</v>
      </c>
      <c r="R63" s="51" t="n">
        <f aca="false">P63/3600</f>
        <v>4.4219075</v>
      </c>
      <c r="S63" s="60"/>
      <c r="T63" s="51" t="n">
        <v>2478.8872</v>
      </c>
      <c r="U63" s="51" t="n">
        <v>43.0864</v>
      </c>
      <c r="V63" s="51" t="n">
        <v>46.402</v>
      </c>
      <c r="W63" s="51" t="n">
        <v>47.3363</v>
      </c>
      <c r="X63" s="51" t="n">
        <v>14707.195</v>
      </c>
      <c r="Y63" s="81" t="n">
        <v>15.125</v>
      </c>
      <c r="Z63" s="51" t="n">
        <f aca="false">X63/3600</f>
        <v>4.08533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5312</v>
      </c>
      <c r="AF63" s="38" t="n">
        <f aca="false">R63/100</f>
        <v>0.044219075</v>
      </c>
      <c r="AG63" s="38" t="n">
        <f aca="false">Y63/100</f>
        <v>0.15125</v>
      </c>
      <c r="AH63" s="38" t="n">
        <f aca="false">Z63/100</f>
        <v>0.0408533194444444</v>
      </c>
      <c r="AI63" s="0"/>
      <c r="AJ63" s="0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57.6648</v>
      </c>
      <c r="I64" s="62" t="n">
        <f aca="false">V64</f>
        <v>45.0409</v>
      </c>
      <c r="J64" s="62" t="n">
        <f aca="false">T64</f>
        <v>957.6648</v>
      </c>
      <c r="K64" s="62" t="n">
        <f aca="false">W64</f>
        <v>45.718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294.676</v>
      </c>
      <c r="Q64" s="81" t="n">
        <v>16.047</v>
      </c>
      <c r="R64" s="51" t="n">
        <f aca="false">P64/3600</f>
        <v>4.24852111111111</v>
      </c>
      <c r="S64" s="53"/>
      <c r="T64" s="51" t="n">
        <v>957.6648</v>
      </c>
      <c r="U64" s="51" t="n">
        <v>40.6331</v>
      </c>
      <c r="V64" s="51" t="n">
        <v>45.0409</v>
      </c>
      <c r="W64" s="51" t="n">
        <v>45.7185</v>
      </c>
      <c r="X64" s="51" t="n">
        <v>14187.875</v>
      </c>
      <c r="Y64" s="81" t="n">
        <v>16.312</v>
      </c>
      <c r="Z64" s="51" t="n">
        <f aca="false">X64/3600</f>
        <v>3.94107638888889</v>
      </c>
      <c r="AA64" s="53"/>
      <c r="AB64" s="53"/>
      <c r="AC64" s="53"/>
      <c r="AE64" s="38" t="n">
        <f aca="false">Q64/100</f>
        <v>0.16047</v>
      </c>
      <c r="AF64" s="38" t="n">
        <f aca="false">R64/100</f>
        <v>0.0424852111111111</v>
      </c>
      <c r="AG64" s="38" t="n">
        <f aca="false">Y64/100</f>
        <v>0.16312</v>
      </c>
      <c r="AH64" s="38" t="n">
        <f aca="false">Z64/100</f>
        <v>0.0394107638888889</v>
      </c>
      <c r="AI64" s="0"/>
      <c r="AJ64" s="0"/>
    </row>
    <row r="65" customFormat="false" ht="12.75" hidden="false" customHeight="false" outlineLevel="0" collapsed="false">
      <c r="A65" s="55"/>
      <c r="B65" s="55"/>
      <c r="C65" s="55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6.7528</v>
      </c>
      <c r="I65" s="62" t="n">
        <f aca="false">V65</f>
        <v>43.4477</v>
      </c>
      <c r="J65" s="62" t="n">
        <f aca="false">T65</f>
        <v>456.7528</v>
      </c>
      <c r="K65" s="62" t="n">
        <f aca="false">W65</f>
        <v>43.892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4991.158</v>
      </c>
      <c r="Q65" s="81" t="n">
        <v>13.906</v>
      </c>
      <c r="R65" s="51" t="n">
        <f aca="false">P65/3600</f>
        <v>4.16421055555556</v>
      </c>
      <c r="S65" s="53"/>
      <c r="T65" s="51" t="n">
        <v>456.7528</v>
      </c>
      <c r="U65" s="51" t="n">
        <v>37.8857</v>
      </c>
      <c r="V65" s="51" t="n">
        <v>43.4477</v>
      </c>
      <c r="W65" s="51" t="n">
        <v>43.8926</v>
      </c>
      <c r="X65" s="51" t="n">
        <v>13992.654</v>
      </c>
      <c r="Y65" s="81" t="n">
        <v>14.859</v>
      </c>
      <c r="Z65" s="51" t="n">
        <f aca="false">X65/3600</f>
        <v>3.88684833333333</v>
      </c>
      <c r="AA65" s="53"/>
      <c r="AB65" s="53"/>
      <c r="AC65" s="53"/>
      <c r="AE65" s="38" t="n">
        <f aca="false">Q65/100</f>
        <v>0.13906</v>
      </c>
      <c r="AF65" s="38" t="n">
        <f aca="false">R65/100</f>
        <v>0.0416421055555556</v>
      </c>
      <c r="AG65" s="38" t="n">
        <f aca="false">Y65/100</f>
        <v>0.14859</v>
      </c>
      <c r="AH65" s="38" t="n">
        <f aca="false">Z65/100</f>
        <v>0.0388684833333333</v>
      </c>
      <c r="AI65" s="0"/>
      <c r="AJ65" s="0"/>
    </row>
    <row r="66" customFormat="false" ht="13.5" hidden="false" customHeight="false" outlineLevel="0" collapsed="false">
      <c r="A66" s="55"/>
      <c r="B66" s="56"/>
      <c r="C66" s="56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2.008</v>
      </c>
      <c r="I66" s="63" t="n">
        <f aca="false">V66</f>
        <v>41.9619</v>
      </c>
      <c r="J66" s="63" t="n">
        <f aca="false">T66</f>
        <v>242.008</v>
      </c>
      <c r="K66" s="63" t="n">
        <f aca="false">W66</f>
        <v>42.0348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4942.564</v>
      </c>
      <c r="Q66" s="82" t="n">
        <v>12.859</v>
      </c>
      <c r="R66" s="58" t="n">
        <f aca="false">P66/3600</f>
        <v>4.15071222222222</v>
      </c>
      <c r="S66" s="56"/>
      <c r="T66" s="58" t="n">
        <v>242.008</v>
      </c>
      <c r="U66" s="58" t="n">
        <v>35.0359</v>
      </c>
      <c r="V66" s="58" t="n">
        <v>41.9619</v>
      </c>
      <c r="W66" s="58" t="n">
        <v>42.0348</v>
      </c>
      <c r="X66" s="58" t="n">
        <v>13986.14</v>
      </c>
      <c r="Y66" s="82" t="n">
        <v>13.297</v>
      </c>
      <c r="Z66" s="58" t="n">
        <f aca="false">X66/3600</f>
        <v>3.88503888888889</v>
      </c>
      <c r="AA66" s="56"/>
      <c r="AB66" s="56"/>
      <c r="AC66" s="56"/>
      <c r="AE66" s="38" t="n">
        <f aca="false">Q66/100</f>
        <v>0.12859</v>
      </c>
      <c r="AF66" s="38" t="n">
        <f aca="false">R66/100</f>
        <v>0.0415071222222222</v>
      </c>
      <c r="AG66" s="38" t="n">
        <f aca="false">Y66/100</f>
        <v>0.13297</v>
      </c>
      <c r="AH66" s="38" t="n">
        <f aca="false">Z66/100</f>
        <v>0.0388503888888889</v>
      </c>
      <c r="AI66" s="0"/>
      <c r="AJ66" s="0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553.3504</v>
      </c>
      <c r="I67" s="59" t="n">
        <f aca="false">V67</f>
        <v>48.0126</v>
      </c>
      <c r="J67" s="59" t="n">
        <f aca="false">T67</f>
        <v>3553.3504</v>
      </c>
      <c r="K67" s="59" t="n">
        <f aca="false">W67</f>
        <v>47.3111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146.021</v>
      </c>
      <c r="Q67" s="81" t="n">
        <v>15.5</v>
      </c>
      <c r="R67" s="51" t="n">
        <f aca="false">P67/3600</f>
        <v>4.48500583333333</v>
      </c>
      <c r="S67" s="60"/>
      <c r="T67" s="51" t="n">
        <v>3553.3504</v>
      </c>
      <c r="U67" s="51" t="n">
        <v>42.9041</v>
      </c>
      <c r="V67" s="51" t="n">
        <v>48.0126</v>
      </c>
      <c r="W67" s="51" t="n">
        <v>47.3111</v>
      </c>
      <c r="X67" s="51" t="n">
        <v>14902.008</v>
      </c>
      <c r="Y67" s="81" t="n">
        <v>15.109</v>
      </c>
      <c r="Z67" s="51" t="n">
        <f aca="false">X67/3600</f>
        <v>4.13944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55</v>
      </c>
      <c r="AF67" s="38" t="n">
        <f aca="false">R67/100</f>
        <v>0.0448500583333333</v>
      </c>
      <c r="AG67" s="38" t="n">
        <f aca="false">Y67/100</f>
        <v>0.15109</v>
      </c>
      <c r="AH67" s="38" t="n">
        <f aca="false">Z67/100</f>
        <v>0.0413944666666667</v>
      </c>
      <c r="AI67" s="0"/>
      <c r="AJ67" s="0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7.3848</v>
      </c>
      <c r="I68" s="50" t="n">
        <f aca="false">V68</f>
        <v>46.6577</v>
      </c>
      <c r="J68" s="50" t="n">
        <f aca="false">T68</f>
        <v>1217.3848</v>
      </c>
      <c r="K68" s="50" t="n">
        <f aca="false">W68</f>
        <v>45.390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456.802</v>
      </c>
      <c r="Q68" s="81" t="n">
        <v>16.156</v>
      </c>
      <c r="R68" s="51" t="n">
        <f aca="false">P68/3600</f>
        <v>4.29355611111111</v>
      </c>
      <c r="S68" s="53"/>
      <c r="T68" s="51" t="n">
        <v>1217.3848</v>
      </c>
      <c r="U68" s="51" t="n">
        <v>40.2126</v>
      </c>
      <c r="V68" s="51" t="n">
        <v>46.6577</v>
      </c>
      <c r="W68" s="51" t="n">
        <v>45.3902</v>
      </c>
      <c r="X68" s="51" t="n">
        <v>14325.109</v>
      </c>
      <c r="Y68" s="81" t="n">
        <v>16.609</v>
      </c>
      <c r="Z68" s="51" t="n">
        <f aca="false">X68/3600</f>
        <v>3.97919694444444</v>
      </c>
      <c r="AA68" s="53"/>
      <c r="AB68" s="53"/>
      <c r="AC68" s="53"/>
      <c r="AE68" s="38" t="n">
        <f aca="false">Q68/100</f>
        <v>0.16156</v>
      </c>
      <c r="AF68" s="38" t="n">
        <f aca="false">R68/100</f>
        <v>0.0429355611111111</v>
      </c>
      <c r="AG68" s="38" t="n">
        <f aca="false">Y68/100</f>
        <v>0.16609</v>
      </c>
      <c r="AH68" s="38" t="n">
        <f aca="false">Z68/100</f>
        <v>0.0397919694444444</v>
      </c>
      <c r="AI68" s="0"/>
      <c r="AJ68" s="0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0.1808</v>
      </c>
      <c r="I69" s="50" t="n">
        <f aca="false">V69</f>
        <v>45.3392</v>
      </c>
      <c r="J69" s="50" t="n">
        <f aca="false">T69</f>
        <v>560.1808</v>
      </c>
      <c r="K69" s="50" t="n">
        <f aca="false">W69</f>
        <v>43.521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065.705</v>
      </c>
      <c r="Q69" s="81" t="n">
        <v>14.828</v>
      </c>
      <c r="R69" s="51" t="n">
        <f aca="false">P69/3600</f>
        <v>4.18491805555556</v>
      </c>
      <c r="S69" s="53"/>
      <c r="T69" s="51" t="n">
        <v>560.1808</v>
      </c>
      <c r="U69" s="51" t="n">
        <v>37.2375</v>
      </c>
      <c r="V69" s="51" t="n">
        <v>45.3392</v>
      </c>
      <c r="W69" s="51" t="n">
        <v>43.521</v>
      </c>
      <c r="X69" s="51" t="n">
        <v>14006.607</v>
      </c>
      <c r="Y69" s="81" t="n">
        <v>14.672</v>
      </c>
      <c r="Z69" s="51" t="n">
        <f aca="false">X69/3600</f>
        <v>3.89072416666667</v>
      </c>
      <c r="AA69" s="53"/>
      <c r="AB69" s="53"/>
      <c r="AC69" s="53"/>
      <c r="AE69" s="38" t="n">
        <f aca="false">Q69/100</f>
        <v>0.14828</v>
      </c>
      <c r="AF69" s="38" t="n">
        <f aca="false">R69/100</f>
        <v>0.0418491805555556</v>
      </c>
      <c r="AG69" s="38" t="n">
        <f aca="false">Y69/100</f>
        <v>0.14672</v>
      </c>
      <c r="AH69" s="38" t="n">
        <f aca="false">Z69/100</f>
        <v>0.0389072416666667</v>
      </c>
      <c r="AI69" s="0"/>
      <c r="AJ69" s="0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6.1544</v>
      </c>
      <c r="I70" s="57" t="n">
        <f aca="false">V70</f>
        <v>43.9965</v>
      </c>
      <c r="J70" s="57" t="n">
        <f aca="false">T70</f>
        <v>296.1544</v>
      </c>
      <c r="K70" s="57" t="n">
        <f aca="false">W70</f>
        <v>41.8858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831.969</v>
      </c>
      <c r="Q70" s="82" t="n">
        <v>13.515</v>
      </c>
      <c r="R70" s="58" t="n">
        <f aca="false">P70/3600</f>
        <v>4.11999138888889</v>
      </c>
      <c r="S70" s="56"/>
      <c r="T70" s="58" t="n">
        <v>296.1544</v>
      </c>
      <c r="U70" s="58" t="n">
        <v>34.1079</v>
      </c>
      <c r="V70" s="58" t="n">
        <v>43.9965</v>
      </c>
      <c r="W70" s="58" t="n">
        <v>41.8858</v>
      </c>
      <c r="X70" s="58" t="n">
        <v>13830.406</v>
      </c>
      <c r="Y70" s="82" t="n">
        <v>13.531</v>
      </c>
      <c r="Z70" s="58" t="n">
        <f aca="false">X70/3600</f>
        <v>3.84177944444444</v>
      </c>
      <c r="AA70" s="56"/>
      <c r="AB70" s="56"/>
      <c r="AC70" s="56"/>
      <c r="AE70" s="38" t="n">
        <f aca="false">Q70/100</f>
        <v>0.13515</v>
      </c>
      <c r="AF70" s="38" t="n">
        <f aca="false">R70/100</f>
        <v>0.0411999138888889</v>
      </c>
      <c r="AG70" s="38" t="n">
        <f aca="false">Y70/100</f>
        <v>0.13531</v>
      </c>
      <c r="AH70" s="38" t="n">
        <f aca="false">Z70/100</f>
        <v>0.0384177944444444</v>
      </c>
      <c r="AI70" s="0"/>
      <c r="AJ70" s="0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02.9408</v>
      </c>
      <c r="I71" s="59" t="n">
        <f aca="false">V71</f>
        <v>47.737</v>
      </c>
      <c r="J71" s="59" t="n">
        <f aca="false">T71</f>
        <v>3002.9408</v>
      </c>
      <c r="K71" s="59" t="n">
        <f aca="false">W71</f>
        <v>47.8866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5937.586</v>
      </c>
      <c r="Q71" s="81" t="n">
        <v>14.937</v>
      </c>
      <c r="R71" s="51" t="n">
        <f aca="false">P71/3600</f>
        <v>4.42710722222222</v>
      </c>
      <c r="S71" s="60"/>
      <c r="T71" s="51" t="n">
        <v>3002.9408</v>
      </c>
      <c r="U71" s="51" t="n">
        <v>42.8546</v>
      </c>
      <c r="V71" s="51" t="n">
        <v>47.737</v>
      </c>
      <c r="W71" s="51" t="n">
        <v>47.8866</v>
      </c>
      <c r="X71" s="51" t="n">
        <v>14767.718</v>
      </c>
      <c r="Y71" s="81" t="n">
        <v>15.328</v>
      </c>
      <c r="Z71" s="51" t="n">
        <f aca="false">X71/3600</f>
        <v>4.10214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937</v>
      </c>
      <c r="AF71" s="38" t="n">
        <f aca="false">R71/100</f>
        <v>0.0442710722222222</v>
      </c>
      <c r="AG71" s="38" t="n">
        <f aca="false">Y71/100</f>
        <v>0.15328</v>
      </c>
      <c r="AH71" s="38" t="n">
        <f aca="false">Z71/100</f>
        <v>0.0410214388888889</v>
      </c>
      <c r="AI71" s="0"/>
      <c r="AJ71" s="0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6.1464</v>
      </c>
      <c r="I72" s="50" t="n">
        <f aca="false">V72</f>
        <v>45.9769</v>
      </c>
      <c r="J72" s="50" t="n">
        <f aca="false">T72</f>
        <v>966.1464</v>
      </c>
      <c r="K72" s="50" t="n">
        <f aca="false">W72</f>
        <v>45.997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257.3</v>
      </c>
      <c r="Q72" s="81" t="n">
        <v>15.922</v>
      </c>
      <c r="R72" s="51" t="n">
        <f aca="false">P72/3600</f>
        <v>4.23813888888889</v>
      </c>
      <c r="S72" s="53"/>
      <c r="T72" s="51" t="n">
        <v>966.1464</v>
      </c>
      <c r="U72" s="51" t="n">
        <v>40.212</v>
      </c>
      <c r="V72" s="51" t="n">
        <v>45.9769</v>
      </c>
      <c r="W72" s="51" t="n">
        <v>45.9971</v>
      </c>
      <c r="X72" s="51" t="n">
        <v>14189.171</v>
      </c>
      <c r="Y72" s="81" t="n">
        <v>16.265</v>
      </c>
      <c r="Z72" s="51" t="n">
        <f aca="false">X72/3600</f>
        <v>3.94143638888889</v>
      </c>
      <c r="AA72" s="53"/>
      <c r="AB72" s="53"/>
      <c r="AC72" s="53"/>
      <c r="AE72" s="38" t="n">
        <f aca="false">Q72/100</f>
        <v>0.15922</v>
      </c>
      <c r="AF72" s="38" t="n">
        <f aca="false">R72/100</f>
        <v>0.0423813888888889</v>
      </c>
      <c r="AG72" s="38" t="n">
        <f aca="false">Y72/100</f>
        <v>0.16265</v>
      </c>
      <c r="AH72" s="38" t="n">
        <f aca="false">Z72/100</f>
        <v>0.0394143638888889</v>
      </c>
      <c r="AI72" s="0"/>
      <c r="AJ72" s="0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7.784</v>
      </c>
      <c r="I73" s="50" t="n">
        <f aca="false">V73</f>
        <v>44.0685</v>
      </c>
      <c r="J73" s="50" t="n">
        <f aca="false">T73</f>
        <v>427.784</v>
      </c>
      <c r="K73" s="50" t="n">
        <f aca="false">W73</f>
        <v>43.7365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4899.282</v>
      </c>
      <c r="Q73" s="81" t="n">
        <v>14.219</v>
      </c>
      <c r="R73" s="51" t="n">
        <f aca="false">P73/3600</f>
        <v>4.13868944444444</v>
      </c>
      <c r="S73" s="53"/>
      <c r="T73" s="51" t="n">
        <v>427.784</v>
      </c>
      <c r="U73" s="51" t="n">
        <v>37.4885</v>
      </c>
      <c r="V73" s="51" t="n">
        <v>44.0685</v>
      </c>
      <c r="W73" s="51" t="n">
        <v>43.7365</v>
      </c>
      <c r="X73" s="51" t="n">
        <v>13933.092</v>
      </c>
      <c r="Y73" s="81" t="n">
        <v>14.219</v>
      </c>
      <c r="Z73" s="51" t="n">
        <f aca="false">X73/3600</f>
        <v>3.87030333333333</v>
      </c>
      <c r="AA73" s="53"/>
      <c r="AB73" s="53"/>
      <c r="AC73" s="53"/>
      <c r="AE73" s="38" t="n">
        <f aca="false">Q73/100</f>
        <v>0.14219</v>
      </c>
      <c r="AF73" s="38" t="n">
        <f aca="false">R73/100</f>
        <v>0.0413868944444444</v>
      </c>
      <c r="AG73" s="38" t="n">
        <f aca="false">Y73/100</f>
        <v>0.14219</v>
      </c>
      <c r="AH73" s="38" t="n">
        <f aca="false">Z73/100</f>
        <v>0.0387030333333333</v>
      </c>
      <c r="AI73" s="0"/>
      <c r="AJ73" s="0"/>
    </row>
    <row r="74" customFormat="false" ht="13.5" hidden="false" customHeight="false" outlineLevel="0" collapsed="false">
      <c r="A74" s="56"/>
      <c r="B74" s="56"/>
      <c r="C74" s="56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5.3912</v>
      </c>
      <c r="I74" s="64" t="n">
        <f aca="false">V74</f>
        <v>42.2696</v>
      </c>
      <c r="J74" s="64" t="n">
        <f aca="false">T74</f>
        <v>225.3912</v>
      </c>
      <c r="K74" s="64" t="n">
        <f aca="false">W74</f>
        <v>41.8101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4725.594</v>
      </c>
      <c r="Q74" s="82" t="n">
        <v>13.062</v>
      </c>
      <c r="R74" s="58" t="n">
        <f aca="false">P74/3600</f>
        <v>4.09044277777778</v>
      </c>
      <c r="S74" s="56"/>
      <c r="T74" s="58" t="n">
        <v>225.3912</v>
      </c>
      <c r="U74" s="58" t="n">
        <v>34.7968</v>
      </c>
      <c r="V74" s="58" t="n">
        <v>42.2696</v>
      </c>
      <c r="W74" s="58" t="n">
        <v>41.8101</v>
      </c>
      <c r="X74" s="58" t="n">
        <v>13529.937</v>
      </c>
      <c r="Y74" s="82" t="n">
        <v>12.172</v>
      </c>
      <c r="Z74" s="58" t="n">
        <f aca="false">X74/3600</f>
        <v>3.75831583333333</v>
      </c>
      <c r="AA74" s="56"/>
      <c r="AB74" s="56"/>
      <c r="AC74" s="56"/>
      <c r="AE74" s="38" t="n">
        <f aca="false">Q74/100</f>
        <v>0.13062</v>
      </c>
      <c r="AF74" s="38" t="n">
        <f aca="false">R74/100</f>
        <v>0.0409044277777778</v>
      </c>
      <c r="AG74" s="38" t="n">
        <f aca="false">Y74/100</f>
        <v>0.12172</v>
      </c>
      <c r="AH74" s="38" t="n">
        <f aca="false">Z74/100</f>
        <v>0.0375831583333333</v>
      </c>
      <c r="AI74" s="0"/>
      <c r="AJ74" s="0"/>
    </row>
    <row r="75" customFormat="false" ht="11.25" hidden="false" customHeight="false" outlineLevel="0" collapsed="false">
      <c r="A75" s="100"/>
      <c r="B75" s="100" t="s">
        <v>5</v>
      </c>
      <c r="C75" s="100"/>
      <c r="D75" s="107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69"/>
      <c r="Q81" s="69" t="n">
        <f aca="false">GEOMEAN(AE11:AE74)*100</f>
        <v>9.54903937998718</v>
      </c>
      <c r="R81" s="69" t="n">
        <f aca="false">GEOMEAN(AF11:AF74)*100</f>
        <v>2.34604351617585</v>
      </c>
      <c r="S81" s="69"/>
      <c r="T81" s="69"/>
      <c r="U81" s="69"/>
      <c r="V81" s="69"/>
      <c r="W81" s="69"/>
      <c r="X81" s="69"/>
      <c r="Y81" s="69" t="n">
        <f aca="false">GEOMEAN(AG11:AG74)*100</f>
        <v>9.65726399281675</v>
      </c>
      <c r="Z81" s="69" t="n">
        <f aca="false">GEOMEAN(AH11:AH74)*100</f>
        <v>2.16097983180276</v>
      </c>
    </row>
    <row r="82" customFormat="false" ht="11.25" hidden="false" customHeight="false" outlineLevel="0" collapsed="false">
      <c r="B82" s="38" t="s">
        <v>75</v>
      </c>
      <c r="X82" s="79"/>
      <c r="Y82" s="79" t="n">
        <f aca="false">Y81/Q81</f>
        <v>1.01133356021721</v>
      </c>
      <c r="Z82" s="79" t="n">
        <f aca="false">Z81/R81</f>
        <v>0.921116687266419</v>
      </c>
    </row>
    <row r="83" customFormat="false" ht="11.25" hidden="false" customHeight="false" outlineLevel="0" collapsed="false">
      <c r="B83" s="38" t="s">
        <v>76</v>
      </c>
      <c r="P83" s="68"/>
      <c r="Q83" s="68" t="n">
        <f aca="false">SUM(Q11:Q74)/3600</f>
        <v>0.260881666666667</v>
      </c>
      <c r="R83" s="68" t="n">
        <f aca="false">SUM(R11:R74)</f>
        <v>251.730823611111</v>
      </c>
      <c r="X83" s="68"/>
      <c r="Y83" s="68" t="n">
        <f aca="false">SUM(Y11:Y74)/3600</f>
        <v>0.263851111111111</v>
      </c>
      <c r="Z83" s="68" t="n">
        <f aca="false">SUM(Z11:Z74)</f>
        <v>232.983634166667</v>
      </c>
    </row>
    <row r="84" customFormat="false" ht="12" hidden="false" customHeight="false" outlineLevel="0" collapsed="false">
      <c r="AB84" s="108"/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1" activeCellId="0" sqref="B1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77</v>
      </c>
      <c r="B1" s="0" t="n">
        <v>50.688</v>
      </c>
    </row>
    <row r="2" customFormat="false" ht="12.75" hidden="false" customHeight="false" outlineLevel="0" collapsed="false">
      <c r="A2" s="0" t="s">
        <v>78</v>
      </c>
      <c r="B2" s="0" t="n">
        <v>48.407</v>
      </c>
    </row>
    <row r="3" customFormat="false" ht="12.75" hidden="false" customHeight="false" outlineLevel="0" collapsed="false">
      <c r="A3" s="0" t="s">
        <v>79</v>
      </c>
      <c r="B3" s="0" t="n">
        <v>38.985</v>
      </c>
    </row>
    <row r="4" customFormat="false" ht="12.75" hidden="false" customHeight="false" outlineLevel="0" collapsed="false">
      <c r="A4" s="0" t="s">
        <v>80</v>
      </c>
      <c r="B4" s="0" t="n">
        <v>35.641</v>
      </c>
      <c r="F4" s="109"/>
    </row>
    <row r="5" customFormat="false" ht="12.75" hidden="false" customHeight="false" outlineLevel="0" collapsed="false">
      <c r="A5" s="109" t="s">
        <v>81</v>
      </c>
      <c r="B5" s="0" t="n">
        <v>64.657</v>
      </c>
    </row>
    <row r="6" customFormat="false" ht="12.75" hidden="false" customHeight="false" outlineLevel="0" collapsed="false">
      <c r="A6" s="0" t="s">
        <v>82</v>
      </c>
      <c r="B6" s="0" t="n">
        <v>56.344</v>
      </c>
    </row>
    <row r="7" customFormat="false" ht="12.75" hidden="false" customHeight="false" outlineLevel="0" collapsed="false">
      <c r="A7" s="0" t="s">
        <v>83</v>
      </c>
      <c r="B7" s="0" t="n">
        <v>54.032</v>
      </c>
      <c r="F7" s="109"/>
    </row>
    <row r="8" customFormat="false" ht="12.75" hidden="false" customHeight="false" outlineLevel="0" collapsed="false">
      <c r="A8" s="109" t="s">
        <v>84</v>
      </c>
      <c r="B8" s="0" t="n">
        <v>51.016</v>
      </c>
      <c r="F8" s="109"/>
    </row>
    <row r="9" customFormat="false" ht="12.75" hidden="false" customHeight="false" outlineLevel="0" collapsed="false">
      <c r="A9" s="0" t="s">
        <v>85</v>
      </c>
      <c r="B9" s="0" t="n">
        <v>43.594</v>
      </c>
    </row>
    <row r="10" customFormat="false" ht="12.75" hidden="false" customHeight="false" outlineLevel="0" collapsed="false">
      <c r="A10" s="109" t="s">
        <v>86</v>
      </c>
      <c r="B10" s="0" t="n">
        <v>41.078</v>
      </c>
    </row>
    <row r="11" customFormat="false" ht="12.75" hidden="false" customHeight="false" outlineLevel="0" collapsed="false">
      <c r="A11" s="0" t="s">
        <v>87</v>
      </c>
      <c r="B11" s="0" t="n">
        <v>35.391</v>
      </c>
      <c r="F11" s="109"/>
    </row>
    <row r="12" customFormat="false" ht="12.75" hidden="false" customHeight="false" outlineLevel="0" collapsed="false">
      <c r="A12" s="109" t="s">
        <v>88</v>
      </c>
      <c r="B12" s="0" t="n">
        <v>28.422</v>
      </c>
      <c r="F12" s="109"/>
    </row>
    <row r="13" customFormat="false" ht="12.75" hidden="false" customHeight="false" outlineLevel="0" collapsed="false">
      <c r="A13" s="0" t="s">
        <v>89</v>
      </c>
      <c r="B13" s="0" t="n">
        <v>43.485</v>
      </c>
      <c r="F13" s="109"/>
    </row>
    <row r="14" customFormat="false" ht="12.75" hidden="false" customHeight="false" outlineLevel="0" collapsed="false">
      <c r="A14" s="109" t="s">
        <v>90</v>
      </c>
      <c r="B14" s="0" t="n">
        <v>38.938</v>
      </c>
      <c r="F14" s="109"/>
    </row>
    <row r="15" customFormat="false" ht="12.75" hidden="false" customHeight="false" outlineLevel="0" collapsed="false">
      <c r="A15" s="0" t="s">
        <v>91</v>
      </c>
      <c r="B15" s="0" t="n">
        <v>35.61</v>
      </c>
      <c r="F15" s="109"/>
    </row>
    <row r="16" customFormat="false" ht="12.75" hidden="false" customHeight="false" outlineLevel="0" collapsed="false">
      <c r="A16" s="109" t="s">
        <v>92</v>
      </c>
      <c r="B16" s="0" t="n">
        <v>27.578</v>
      </c>
      <c r="F16" s="109"/>
    </row>
    <row r="17" customFormat="false" ht="12.75" hidden="false" customHeight="false" outlineLevel="0" collapsed="false">
      <c r="A17" s="0" t="s">
        <v>93</v>
      </c>
      <c r="B17" s="0" t="n">
        <v>88.97</v>
      </c>
      <c r="F17" s="109"/>
    </row>
    <row r="18" customFormat="false" ht="12.75" hidden="false" customHeight="false" outlineLevel="0" collapsed="false">
      <c r="A18" s="109" t="s">
        <v>94</v>
      </c>
      <c r="B18" s="0" t="n">
        <v>67.61</v>
      </c>
      <c r="F18" s="109"/>
    </row>
    <row r="19" customFormat="false" ht="12.75" hidden="false" customHeight="false" outlineLevel="0" collapsed="false">
      <c r="A19" s="109" t="s">
        <v>95</v>
      </c>
      <c r="B19" s="0" t="n">
        <v>53.422</v>
      </c>
      <c r="F19" s="109"/>
    </row>
    <row r="20" customFormat="false" ht="12.75" hidden="false" customHeight="false" outlineLevel="0" collapsed="false">
      <c r="A20" s="0" t="s">
        <v>96</v>
      </c>
      <c r="B20" s="0" t="n">
        <v>45.157</v>
      </c>
    </row>
    <row r="21" customFormat="false" ht="12.75" hidden="false" customHeight="false" outlineLevel="0" collapsed="false">
      <c r="A21" s="109" t="s">
        <v>97</v>
      </c>
      <c r="B21" s="0" t="n">
        <v>98.97</v>
      </c>
    </row>
    <row r="22" customFormat="false" ht="12.75" hidden="false" customHeight="false" outlineLevel="0" collapsed="false">
      <c r="A22" s="109" t="s">
        <v>98</v>
      </c>
      <c r="B22" s="0" t="n">
        <v>84.61</v>
      </c>
    </row>
    <row r="23" customFormat="false" ht="12.75" hidden="false" customHeight="false" outlineLevel="0" collapsed="false">
      <c r="A23" s="0" t="s">
        <v>99</v>
      </c>
      <c r="B23" s="0" t="n">
        <v>78.267</v>
      </c>
      <c r="F23" s="109"/>
    </row>
    <row r="24" customFormat="false" ht="12.75" hidden="false" customHeight="false" outlineLevel="0" collapsed="false">
      <c r="A24" s="109" t="s">
        <v>100</v>
      </c>
      <c r="B24" s="0" t="n">
        <v>71.845</v>
      </c>
    </row>
    <row r="25" customFormat="false" ht="12.75" hidden="false" customHeight="false" outlineLevel="0" collapsed="false">
      <c r="A25" s="109" t="s">
        <v>101</v>
      </c>
      <c r="B25" s="0" t="n">
        <v>145.112</v>
      </c>
      <c r="F25" s="109"/>
    </row>
    <row r="26" customFormat="false" ht="12.75" hidden="false" customHeight="false" outlineLevel="0" collapsed="false">
      <c r="A26" s="0" t="s">
        <v>102</v>
      </c>
      <c r="B26" s="0" t="n">
        <v>97.142</v>
      </c>
      <c r="F26" s="109"/>
    </row>
    <row r="27" customFormat="false" ht="12.75" hidden="false" customHeight="false" outlineLevel="0" collapsed="false">
      <c r="A27" s="0" t="s">
        <v>103</v>
      </c>
      <c r="B27" s="0" t="n">
        <v>81.923</v>
      </c>
      <c r="F27" s="109"/>
    </row>
    <row r="28" customFormat="false" ht="12.75" hidden="false" customHeight="false" outlineLevel="0" collapsed="false">
      <c r="A28" s="0" t="s">
        <v>104</v>
      </c>
      <c r="B28" s="0" t="n">
        <v>70.532</v>
      </c>
      <c r="F28" s="109"/>
    </row>
    <row r="29" customFormat="false" ht="12.75" hidden="false" customHeight="false" outlineLevel="0" collapsed="false">
      <c r="A29" s="0" t="s">
        <v>105</v>
      </c>
      <c r="B29" s="0" t="n">
        <v>15.375</v>
      </c>
    </row>
    <row r="30" customFormat="false" ht="12.75" hidden="false" customHeight="false" outlineLevel="0" collapsed="false">
      <c r="A30" s="0" t="s">
        <v>106</v>
      </c>
      <c r="B30" s="0" t="n">
        <v>12.125</v>
      </c>
    </row>
    <row r="31" customFormat="false" ht="12.75" hidden="false" customHeight="false" outlineLevel="0" collapsed="false">
      <c r="A31" s="0" t="s">
        <v>107</v>
      </c>
      <c r="B31" s="0" t="n">
        <v>9.312</v>
      </c>
      <c r="F31" s="109"/>
    </row>
    <row r="32" customFormat="false" ht="12.75" hidden="false" customHeight="false" outlineLevel="0" collapsed="false">
      <c r="A32" s="0" t="s">
        <v>108</v>
      </c>
      <c r="B32" s="0" t="n">
        <v>8.312</v>
      </c>
    </row>
    <row r="33" customFormat="false" ht="12.75" hidden="false" customHeight="false" outlineLevel="0" collapsed="false">
      <c r="A33" s="0" t="s">
        <v>109</v>
      </c>
      <c r="B33" s="0" t="n">
        <v>18.922</v>
      </c>
      <c r="F33" s="109"/>
    </row>
    <row r="34" customFormat="false" ht="12.75" hidden="false" customHeight="false" outlineLevel="0" collapsed="false">
      <c r="A34" s="0" t="s">
        <v>110</v>
      </c>
      <c r="B34" s="0" t="n">
        <v>16</v>
      </c>
      <c r="F34" s="109"/>
    </row>
    <row r="35" customFormat="false" ht="12.75" hidden="false" customHeight="false" outlineLevel="0" collapsed="false">
      <c r="A35" s="0" t="s">
        <v>111</v>
      </c>
      <c r="B35" s="0" t="n">
        <v>12.265</v>
      </c>
    </row>
    <row r="36" customFormat="false" ht="12.75" hidden="false" customHeight="false" outlineLevel="0" collapsed="false">
      <c r="A36" s="0" t="s">
        <v>112</v>
      </c>
      <c r="B36" s="0" t="n">
        <v>10.25</v>
      </c>
    </row>
    <row r="37" customFormat="false" ht="12.75" hidden="false" customHeight="false" outlineLevel="0" collapsed="false">
      <c r="A37" s="0" t="s">
        <v>113</v>
      </c>
      <c r="B37" s="0" t="n">
        <v>20.656</v>
      </c>
      <c r="F37" s="109"/>
    </row>
    <row r="38" customFormat="false" ht="12.75" hidden="false" customHeight="false" outlineLevel="0" collapsed="false">
      <c r="A38" s="0" t="s">
        <v>114</v>
      </c>
      <c r="B38" s="0" t="n">
        <v>17.656</v>
      </c>
    </row>
    <row r="39" customFormat="false" ht="12.75" hidden="false" customHeight="false" outlineLevel="0" collapsed="false">
      <c r="A39" s="0" t="s">
        <v>115</v>
      </c>
      <c r="B39" s="0" t="n">
        <v>13.375</v>
      </c>
    </row>
    <row r="40" customFormat="false" ht="12.75" hidden="false" customHeight="false" outlineLevel="0" collapsed="false">
      <c r="A40" s="0" t="s">
        <v>116</v>
      </c>
      <c r="B40" s="0" t="n">
        <v>10.297</v>
      </c>
    </row>
    <row r="41" customFormat="false" ht="12.75" hidden="false" customHeight="false" outlineLevel="0" collapsed="false">
      <c r="A41" s="0" t="s">
        <v>117</v>
      </c>
      <c r="B41" s="0" t="n">
        <v>14.469</v>
      </c>
    </row>
    <row r="42" customFormat="false" ht="12.75" hidden="false" customHeight="false" outlineLevel="0" collapsed="false">
      <c r="A42" s="0" t="s">
        <v>118</v>
      </c>
      <c r="B42" s="0" t="n">
        <v>11.14</v>
      </c>
      <c r="F42" s="109"/>
    </row>
    <row r="43" customFormat="false" ht="12.75" hidden="false" customHeight="false" outlineLevel="0" collapsed="false">
      <c r="A43" s="0" t="s">
        <v>119</v>
      </c>
      <c r="B43" s="0" t="n">
        <v>9.218</v>
      </c>
      <c r="F43" s="109"/>
    </row>
    <row r="44" customFormat="false" ht="12.75" hidden="false" customHeight="false" outlineLevel="0" collapsed="false">
      <c r="A44" s="0" t="s">
        <v>120</v>
      </c>
      <c r="B44" s="0" t="n">
        <v>7.031</v>
      </c>
      <c r="F44" s="109"/>
    </row>
    <row r="45" customFormat="false" ht="12.75" hidden="false" customHeight="false" outlineLevel="0" collapsed="false">
      <c r="A45" s="0" t="s">
        <v>121</v>
      </c>
      <c r="B45" s="0" t="n">
        <v>4.734</v>
      </c>
      <c r="F45" s="109"/>
    </row>
    <row r="46" customFormat="false" ht="12.75" hidden="false" customHeight="false" outlineLevel="0" collapsed="false">
      <c r="A46" s="0" t="s">
        <v>122</v>
      </c>
      <c r="B46" s="0" t="n">
        <v>3.593</v>
      </c>
      <c r="F46" s="109"/>
    </row>
    <row r="47" customFormat="false" ht="12.75" hidden="false" customHeight="false" outlineLevel="0" collapsed="false">
      <c r="A47" s="0" t="s">
        <v>123</v>
      </c>
      <c r="B47" s="0" t="n">
        <v>2.859</v>
      </c>
      <c r="F47" s="109"/>
    </row>
    <row r="48" customFormat="false" ht="12.75" hidden="false" customHeight="false" outlineLevel="0" collapsed="false">
      <c r="A48" s="0" t="s">
        <v>124</v>
      </c>
      <c r="B48" s="0" t="n">
        <v>2.609</v>
      </c>
      <c r="F48" s="109"/>
    </row>
    <row r="49" customFormat="false" ht="12.75" hidden="false" customHeight="false" outlineLevel="0" collapsed="false">
      <c r="A49" s="0" t="s">
        <v>125</v>
      </c>
      <c r="B49" s="0" t="n">
        <v>6.078</v>
      </c>
      <c r="F49" s="109"/>
    </row>
    <row r="50" customFormat="false" ht="12.75" hidden="false" customHeight="false" outlineLevel="0" collapsed="false">
      <c r="A50" s="0" t="s">
        <v>126</v>
      </c>
      <c r="B50" s="0" t="n">
        <v>5.125</v>
      </c>
    </row>
    <row r="51" customFormat="false" ht="12.75" hidden="false" customHeight="false" outlineLevel="0" collapsed="false">
      <c r="A51" s="0" t="s">
        <v>127</v>
      </c>
      <c r="B51" s="0" t="n">
        <v>3.625</v>
      </c>
    </row>
    <row r="52" customFormat="false" ht="12.75" hidden="false" customHeight="false" outlineLevel="0" collapsed="false">
      <c r="A52" s="0" t="s">
        <v>128</v>
      </c>
      <c r="B52" s="0" t="n">
        <v>3.015</v>
      </c>
    </row>
    <row r="53" customFormat="false" ht="12.75" hidden="false" customHeight="false" outlineLevel="0" collapsed="false">
      <c r="A53" s="0" t="s">
        <v>129</v>
      </c>
      <c r="B53" s="0" t="n">
        <v>4.859</v>
      </c>
    </row>
    <row r="54" customFormat="false" ht="12.75" hidden="false" customHeight="false" outlineLevel="0" collapsed="false">
      <c r="A54" s="0" t="s">
        <v>130</v>
      </c>
      <c r="B54" s="0" t="n">
        <v>3.625</v>
      </c>
    </row>
    <row r="55" customFormat="false" ht="12.75" hidden="false" customHeight="false" outlineLevel="0" collapsed="false">
      <c r="A55" s="0" t="s">
        <v>131</v>
      </c>
      <c r="B55" s="0" t="n">
        <v>2.484</v>
      </c>
      <c r="F55" s="109"/>
    </row>
    <row r="56" customFormat="false" ht="12.75" hidden="false" customHeight="false" outlineLevel="0" collapsed="false">
      <c r="A56" s="0" t="s">
        <v>132</v>
      </c>
      <c r="B56" s="0" t="n">
        <v>2.14</v>
      </c>
    </row>
    <row r="57" customFormat="false" ht="12.75" hidden="false" customHeight="false" outlineLevel="0" collapsed="false">
      <c r="A57" s="0" t="s">
        <v>133</v>
      </c>
      <c r="B57" s="0" t="n">
        <v>3.453</v>
      </c>
    </row>
    <row r="58" customFormat="false" ht="12.75" hidden="false" customHeight="false" outlineLevel="0" collapsed="false">
      <c r="A58" s="0" t="s">
        <v>134</v>
      </c>
      <c r="B58" s="0" t="n">
        <v>2.781</v>
      </c>
      <c r="F58" s="109"/>
    </row>
    <row r="59" customFormat="false" ht="12.75" hidden="false" customHeight="false" outlineLevel="0" collapsed="false">
      <c r="A59" s="0" t="s">
        <v>135</v>
      </c>
      <c r="B59" s="0" t="n">
        <v>2.187</v>
      </c>
    </row>
    <row r="60" customFormat="false" ht="12.75" hidden="false" customHeight="false" outlineLevel="0" collapsed="false">
      <c r="A60" s="0" t="s">
        <v>136</v>
      </c>
      <c r="B60" s="0" t="n">
        <v>1.75</v>
      </c>
      <c r="F60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1538</cp:lastModifiedBy>
  <cp:lastPrinted>2010-08-23T01:57:13Z</cp:lastPrinted>
  <dcterms:modified xsi:type="dcterms:W3CDTF">2011-01-22T21:59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