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TMuC6Tap" sheetId="2" state="visible" r:id="rId3"/>
    <sheet name="LDTMuC6Tap" sheetId="3" state="visible" r:id="rId4"/>
    <sheet name="RAMMI6Tap" sheetId="4" state="visible" r:id="rId5"/>
    <sheet name="LDMMI6Tap" sheetId="5" state="visible" r:id="rId6"/>
    <sheet name="RATMuC8Tap" sheetId="6" state="visible" r:id="rId7"/>
    <sheet name="LDTMuC8Tap" sheetId="7" state="visible" r:id="rId8"/>
    <sheet name="RAMMI8Tap" sheetId="8" state="visible" r:id="rId9"/>
    <sheet name="LDMMI8Tap" sheetId="9" state="visible" r:id="rId10"/>
    <sheet name="RATMuC10Tap" sheetId="10" state="visible" r:id="rId11"/>
    <sheet name="LDTMuC10Tap" sheetId="11" state="visible" r:id="rId12"/>
    <sheet name="RAMMI10Tap" sheetId="12" state="visible" r:id="rId13"/>
    <sheet name="LDMMI10Tap" sheetId="13" state="visible" r:id="rId14"/>
    <sheet name="RAMMI12Tap" sheetId="14" state="visible" r:id="rId15"/>
    <sheet name="LDMMI12Tap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80">
  <si>
    <t xml:space="preserve">TMuC6Tap</t>
  </si>
  <si>
    <t xml:space="preserve">MMI6Tap</t>
  </si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TMuC8Tap</t>
  </si>
  <si>
    <t xml:space="preserve">MMI8Tap</t>
  </si>
  <si>
    <t xml:space="preserve">TMuC10Tap</t>
  </si>
  <si>
    <t xml:space="preserve">MMI10Tap</t>
  </si>
  <si>
    <t xml:space="preserve">MMI12Tap</t>
  </si>
  <si>
    <t xml:space="preserve">ref</t>
  </si>
  <si>
    <t xml:space="preserve">comp</t>
  </si>
  <si>
    <t xml:space="preserve">Mot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_);[RED]\(0.0\)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.0"/>
    <numFmt numFmtId="174" formatCode="0.00%"/>
    <numFmt numFmtId="175" formatCode="0.000%"/>
    <numFmt numFmtId="176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MuC6Tap"</c:f>
              <c:strCache>
                <c:ptCount val="1"/>
                <c:pt idx="0">
                  <c:v>TMuC6Ta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C$9,Summary!$C$20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"MMI6Tap"</c:f>
              <c:strCache>
                <c:ptCount val="1"/>
                <c:pt idx="0">
                  <c:v>MMI6Ta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H$9,Summary!$H$20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"TMuC8Tap"</c:f>
              <c:strCache>
                <c:ptCount val="1"/>
                <c:pt idx="0">
                  <c:v>TMuC8Ta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C$32,Summary!$C$43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"MMI8Tap"</c:f>
              <c:strCache>
                <c:ptCount val="1"/>
                <c:pt idx="0">
                  <c:v>MMI8Ta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H$32,Summary!$H$43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"TMuC10Tap"</c:f>
              <c:strCache>
                <c:ptCount val="1"/>
                <c:pt idx="0">
                  <c:v>TMuC10Tap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C$55,Summary!$C$66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"MMI10Tap"</c:f>
              <c:strCache>
                <c:ptCount val="1"/>
                <c:pt idx="0">
                  <c:v>MMI10Ta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H$55,Summary!$H$66</c:f>
              <c:numCache>
                <c:formatCode>General</c:formatCode>
                <c:ptCount val="2"/>
              </c:numCache>
            </c:numRef>
          </c:val>
        </c:ser>
        <c:ser>
          <c:idx val="6"/>
          <c:order val="6"/>
          <c:tx>
            <c:strRef>
              <c:f>"MMI12Tap"</c:f>
              <c:strCache>
                <c:ptCount val="1"/>
                <c:pt idx="0">
                  <c:v>MMI12Ta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,Summary!$C$13</c:f>
              <c:strCache>
                <c:ptCount val="2"/>
                <c:pt idx="0">
                  <c:v>Random access</c:v>
                </c:pt>
                <c:pt idx="1">
                  <c:v>Low delay</c:v>
                </c:pt>
              </c:strCache>
            </c:strRef>
          </c:cat>
          <c:val>
            <c:numRef>
              <c:f>Summary!$H$78,Summary!$H$8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507220"/>
        <c:axId val="25490918"/>
      </c:barChart>
      <c:catAx>
        <c:axId val="115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918"/>
        <c:crossesAt val="0"/>
        <c:auto val="1"/>
        <c:lblAlgn val="ctr"/>
        <c:lblOffset val="100"/>
        <c:noMultiLvlLbl val="0"/>
      </c:catAx>
      <c:valAx>
        <c:axId val="254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rate incr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0</xdr:row>
      <xdr:rowOff>0</xdr:rowOff>
    </xdr:from>
    <xdr:to>
      <xdr:col>25</xdr:col>
      <xdr:colOff>1202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7412400" y="0"/>
        <a:ext cx="933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7"/>
    <col collapsed="false" customWidth="true" hidden="false" outlineLevel="0" max="4" min="4" style="0" width="14.56"/>
    <col collapsed="false" customWidth="true" hidden="false" outlineLevel="0" max="7" min="7" style="0" width="11.7"/>
    <col collapsed="false" customWidth="true" hidden="false" outlineLevel="0" max="9" min="9" style="0" width="14.56"/>
  </cols>
  <sheetData>
    <row r="1" customFormat="false" ht="12.75" hidden="false" customHeight="true" outlineLevel="0" collapsed="false">
      <c r="B1" s="0" t="s">
        <v>0</v>
      </c>
      <c r="G1" s="0" t="s">
        <v>1</v>
      </c>
    </row>
    <row r="2" customFormat="false" ht="13.5" hidden="false" customHeight="false" outlineLevel="0" collapsed="false">
      <c r="B2" s="1"/>
      <c r="C2" s="2"/>
      <c r="D2" s="3" t="s">
        <v>2</v>
      </c>
      <c r="E2" s="4"/>
      <c r="G2" s="1"/>
      <c r="H2" s="2"/>
      <c r="I2" s="3" t="s">
        <v>2</v>
      </c>
      <c r="J2" s="4"/>
    </row>
    <row r="3" customFormat="false" ht="13.5" hidden="false" customHeight="false" outlineLevel="0" collapsed="false">
      <c r="B3" s="1"/>
      <c r="C3" s="5" t="s">
        <v>3</v>
      </c>
      <c r="D3" s="6" t="s">
        <v>4</v>
      </c>
      <c r="E3" s="7" t="s">
        <v>5</v>
      </c>
      <c r="G3" s="1"/>
      <c r="H3" s="5" t="s">
        <v>3</v>
      </c>
      <c r="I3" s="6" t="s">
        <v>4</v>
      </c>
      <c r="J3" s="7" t="s">
        <v>5</v>
      </c>
    </row>
    <row r="4" customFormat="false" ht="12.75" hidden="false" customHeight="false" outlineLevel="0" collapsed="false">
      <c r="B4" s="8" t="s">
        <v>6</v>
      </c>
      <c r="C4" s="9" t="e">
        <f aca="false">RATMuC6Tap!$AA75</f>
        <v>#VALUE!</v>
      </c>
      <c r="D4" s="9" t="e">
        <f aca="false">RATMuC6Tap!$AB75</f>
        <v>#VALUE!</v>
      </c>
      <c r="E4" s="10" t="e">
        <f aca="false">RATMuC6Tap!$AC75</f>
        <v>#VALUE!</v>
      </c>
      <c r="F4" s="11"/>
      <c r="G4" s="8" t="s">
        <v>6</v>
      </c>
      <c r="H4" s="9" t="e">
        <f aca="false">RAMMI6Tap!$AA75</f>
        <v>#VALUE!</v>
      </c>
      <c r="I4" s="9" t="e">
        <f aca="false">RAMMI6Tap!$AB75</f>
        <v>#VALUE!</v>
      </c>
      <c r="J4" s="10" t="e">
        <f aca="false">RAMMI6Tap!$AC75</f>
        <v>#VALUE!</v>
      </c>
    </row>
    <row r="5" customFormat="false" ht="12.75" hidden="false" customHeight="false" outlineLevel="0" collapsed="false">
      <c r="B5" s="12" t="s">
        <v>7</v>
      </c>
      <c r="C5" s="13" t="e">
        <f aca="false">RATMuC6Tap!$AA76</f>
        <v>#VALUE!</v>
      </c>
      <c r="D5" s="13" t="e">
        <f aca="false">RATMuC6Tap!$AB76</f>
        <v>#VALUE!</v>
      </c>
      <c r="E5" s="14" t="e">
        <f aca="false">RATMuC6Tap!$AC76</f>
        <v>#VALUE!</v>
      </c>
      <c r="F5" s="11"/>
      <c r="G5" s="12" t="s">
        <v>7</v>
      </c>
      <c r="H5" s="13" t="e">
        <f aca="false">RAMMI6Tap!$AA76</f>
        <v>#VALUE!</v>
      </c>
      <c r="I5" s="13" t="e">
        <f aca="false">RAMMI6Tap!$AB76</f>
        <v>#VALUE!</v>
      </c>
      <c r="J5" s="14" t="e">
        <f aca="false">RAMMI6Tap!$AC76</f>
        <v>#VALUE!</v>
      </c>
    </row>
    <row r="6" customFormat="false" ht="12.75" hidden="false" customHeight="false" outlineLevel="0" collapsed="false">
      <c r="B6" s="12" t="s">
        <v>8</v>
      </c>
      <c r="C6" s="13" t="e">
        <f aca="false">RATMuC6Tap!$AA77</f>
        <v>#VALUE!</v>
      </c>
      <c r="D6" s="13" t="e">
        <f aca="false">RATMuC6Tap!$AB77</f>
        <v>#VALUE!</v>
      </c>
      <c r="E6" s="14" t="e">
        <f aca="false">RATMuC6Tap!$AC77</f>
        <v>#VALUE!</v>
      </c>
      <c r="F6" s="11"/>
      <c r="G6" s="12" t="s">
        <v>8</v>
      </c>
      <c r="H6" s="13" t="e">
        <f aca="false">RAMMI6Tap!$AA77</f>
        <v>#VALUE!</v>
      </c>
      <c r="I6" s="13" t="e">
        <f aca="false">RAMMI6Tap!$AB77</f>
        <v>#VALUE!</v>
      </c>
      <c r="J6" s="14" t="e">
        <f aca="false">RAMMI6Tap!$AC77</f>
        <v>#VALUE!</v>
      </c>
    </row>
    <row r="7" customFormat="false" ht="12.75" hidden="false" customHeight="false" outlineLevel="0" collapsed="false">
      <c r="B7" s="12" t="s">
        <v>9</v>
      </c>
      <c r="C7" s="13" t="e">
        <f aca="false">RATMuC6Tap!$AA78</f>
        <v>#VALUE!</v>
      </c>
      <c r="D7" s="13" t="e">
        <f aca="false">RATMuC6Tap!$AB78</f>
        <v>#VALUE!</v>
      </c>
      <c r="E7" s="14" t="e">
        <f aca="false">RATMuC6Tap!$AC78</f>
        <v>#VALUE!</v>
      </c>
      <c r="F7" s="11"/>
      <c r="G7" s="12" t="s">
        <v>9</v>
      </c>
      <c r="H7" s="13" t="e">
        <f aca="false">RAMMI6Tap!$AA78</f>
        <v>#VALUE!</v>
      </c>
      <c r="I7" s="13" t="e">
        <f aca="false">RAMMI6Tap!$AB78</f>
        <v>#VALUE!</v>
      </c>
      <c r="J7" s="14" t="e">
        <f aca="false">RAMMI6Tap!$AC78</f>
        <v>#VALUE!</v>
      </c>
    </row>
    <row r="8" customFormat="false" ht="12.75" hidden="false" customHeight="false" outlineLevel="0" collapsed="false">
      <c r="B8" s="15" t="s">
        <v>10</v>
      </c>
      <c r="C8" s="16"/>
      <c r="D8" s="16"/>
      <c r="E8" s="17"/>
      <c r="F8" s="11"/>
      <c r="G8" s="15" t="s">
        <v>10</v>
      </c>
      <c r="H8" s="16"/>
      <c r="I8" s="16"/>
      <c r="J8" s="17"/>
    </row>
    <row r="9" customFormat="false" ht="13.5" hidden="false" customHeight="false" outlineLevel="0" collapsed="false">
      <c r="B9" s="18" t="s">
        <v>11</v>
      </c>
      <c r="C9" s="19" t="e">
        <f aca="false">RATMuC6Tap!$AA80</f>
        <v>#VALUE!</v>
      </c>
      <c r="D9" s="20" t="e">
        <f aca="false">RATMuC6Tap!$AB80</f>
        <v>#VALUE!</v>
      </c>
      <c r="E9" s="21" t="e">
        <f aca="false">RATMuC6Tap!$AC80</f>
        <v>#VALUE!</v>
      </c>
      <c r="F9" s="11"/>
      <c r="G9" s="18" t="s">
        <v>11</v>
      </c>
      <c r="H9" s="19" t="e">
        <f aca="false">RAMMI6Tap!$AA80</f>
        <v>#VALUE!</v>
      </c>
      <c r="I9" s="20" t="e">
        <f aca="false">RAMMI6Tap!$AB80</f>
        <v>#VALUE!</v>
      </c>
      <c r="J9" s="21" t="e">
        <f aca="false">RAMMI6Tap!$AC80</f>
        <v>#VALUE!</v>
      </c>
    </row>
    <row r="10" customFormat="false" ht="12.75" hidden="false" customHeight="false" outlineLevel="0" collapsed="false">
      <c r="B10" s="22" t="s">
        <v>12</v>
      </c>
      <c r="C10" s="23"/>
      <c r="D10" s="23"/>
      <c r="E10" s="23"/>
      <c r="F10" s="24"/>
      <c r="G10" s="22" t="s">
        <v>12</v>
      </c>
      <c r="H10" s="23"/>
      <c r="I10" s="23"/>
      <c r="J10" s="23"/>
    </row>
    <row r="11" customFormat="false" ht="13.5" hidden="false" customHeight="false" outlineLevel="0" collapsed="false">
      <c r="B11" s="25" t="s">
        <v>13</v>
      </c>
      <c r="C11" s="26"/>
      <c r="D11" s="26"/>
      <c r="E11" s="26"/>
      <c r="F11" s="24"/>
      <c r="G11" s="25" t="s">
        <v>13</v>
      </c>
      <c r="H11" s="26"/>
      <c r="I11" s="26"/>
      <c r="J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8"/>
      <c r="C13" s="27" t="s">
        <v>14</v>
      </c>
      <c r="D13" s="27"/>
      <c r="E13" s="27"/>
      <c r="G13" s="8"/>
      <c r="H13" s="27" t="s">
        <v>14</v>
      </c>
      <c r="I13" s="27"/>
      <c r="J13" s="27"/>
    </row>
    <row r="14" customFormat="false" ht="13.5" hidden="false" customHeight="false" outlineLevel="0" collapsed="false">
      <c r="B14" s="18"/>
      <c r="C14" s="5" t="s">
        <v>3</v>
      </c>
      <c r="D14" s="6" t="s">
        <v>4</v>
      </c>
      <c r="E14" s="7" t="s">
        <v>5</v>
      </c>
      <c r="G14" s="18"/>
      <c r="H14" s="5" t="s">
        <v>3</v>
      </c>
      <c r="I14" s="6" t="s">
        <v>4</v>
      </c>
      <c r="J14" s="7" t="s">
        <v>5</v>
      </c>
    </row>
    <row r="15" customFormat="false" ht="12.75" hidden="false" customHeight="false" outlineLevel="0" collapsed="false">
      <c r="B15" s="8" t="s">
        <v>6</v>
      </c>
      <c r="C15" s="28"/>
      <c r="D15" s="28"/>
      <c r="E15" s="29"/>
      <c r="F15" s="11"/>
      <c r="G15" s="8" t="s">
        <v>6</v>
      </c>
      <c r="H15" s="28"/>
      <c r="I15" s="28"/>
      <c r="J15" s="29"/>
    </row>
    <row r="16" customFormat="false" ht="12.75" hidden="false" customHeight="false" outlineLevel="0" collapsed="false">
      <c r="B16" s="12" t="s">
        <v>7</v>
      </c>
      <c r="C16" s="13" t="e">
        <f aca="false">LDTMuC6Tap!$AA76</f>
        <v>#VALUE!</v>
      </c>
      <c r="D16" s="13" t="e">
        <f aca="false">LDTMuC6Tap!$AB76</f>
        <v>#VALUE!</v>
      </c>
      <c r="E16" s="14" t="e">
        <f aca="false">LDTMuC6Tap!$AC76</f>
        <v>#VALUE!</v>
      </c>
      <c r="F16" s="11"/>
      <c r="G16" s="12" t="s">
        <v>7</v>
      </c>
      <c r="H16" s="13" t="e">
        <f aca="false">LDMMI6Tap!$AA76</f>
        <v>#VALUE!</v>
      </c>
      <c r="I16" s="13" t="e">
        <f aca="false">LDMMI6Tap!$AB76</f>
        <v>#VALUE!</v>
      </c>
      <c r="J16" s="14" t="e">
        <f aca="false">LDMMI6Tap!$AC76</f>
        <v>#VALUE!</v>
      </c>
    </row>
    <row r="17" customFormat="false" ht="12.75" hidden="false" customHeight="false" outlineLevel="0" collapsed="false">
      <c r="B17" s="12" t="s">
        <v>8</v>
      </c>
      <c r="C17" s="13" t="e">
        <f aca="false">LDTMuC6Tap!$AA77</f>
        <v>#VALUE!</v>
      </c>
      <c r="D17" s="13" t="e">
        <f aca="false">LDTMuC6Tap!$AB77</f>
        <v>#VALUE!</v>
      </c>
      <c r="E17" s="14" t="e">
        <f aca="false">LDTMuC6Tap!$AC77</f>
        <v>#VALUE!</v>
      </c>
      <c r="F17" s="11"/>
      <c r="G17" s="12" t="s">
        <v>8</v>
      </c>
      <c r="H17" s="13" t="e">
        <f aca="false">LDMMI6Tap!$AA77</f>
        <v>#VALUE!</v>
      </c>
      <c r="I17" s="13" t="e">
        <f aca="false">LDMMI6Tap!$AB77</f>
        <v>#VALUE!</v>
      </c>
      <c r="J17" s="14" t="e">
        <f aca="false">LDMMI6Tap!$AC77</f>
        <v>#VALUE!</v>
      </c>
    </row>
    <row r="18" customFormat="false" ht="12.75" hidden="false" customHeight="false" outlineLevel="0" collapsed="false">
      <c r="B18" s="12" t="s">
        <v>9</v>
      </c>
      <c r="C18" s="13" t="e">
        <f aca="false">LDTMuC6Tap!$AA78</f>
        <v>#VALUE!</v>
      </c>
      <c r="D18" s="13" t="e">
        <f aca="false">LDTMuC6Tap!$AB78</f>
        <v>#VALUE!</v>
      </c>
      <c r="E18" s="14" t="e">
        <f aca="false">LDTMuC6Tap!$AC78</f>
        <v>#VALUE!</v>
      </c>
      <c r="F18" s="11"/>
      <c r="G18" s="12" t="s">
        <v>9</v>
      </c>
      <c r="H18" s="13" t="e">
        <f aca="false">LDMMI6Tap!$AA78</f>
        <v>#VALUE!</v>
      </c>
      <c r="I18" s="13" t="e">
        <f aca="false">LDMMI6Tap!$AB78</f>
        <v>#VALUE!</v>
      </c>
      <c r="J18" s="14" t="e">
        <f aca="false">LDMMI6Tap!$AC78</f>
        <v>#VALUE!</v>
      </c>
    </row>
    <row r="19" customFormat="false" ht="12.75" hidden="false" customHeight="false" outlineLevel="0" collapsed="false">
      <c r="B19" s="15" t="s">
        <v>10</v>
      </c>
      <c r="C19" s="30" t="e">
        <f aca="false">LDTMuC6Tap!$AA79</f>
        <v>#VALUE!</v>
      </c>
      <c r="D19" s="30" t="e">
        <f aca="false">LDTMuC6Tap!$AB79</f>
        <v>#VALUE!</v>
      </c>
      <c r="E19" s="31" t="e">
        <f aca="false">LDTMuC6Tap!$AC79</f>
        <v>#VALUE!</v>
      </c>
      <c r="F19" s="11"/>
      <c r="G19" s="15" t="s">
        <v>10</v>
      </c>
      <c r="H19" s="30" t="e">
        <f aca="false">LDMMI6Tap!$AA79</f>
        <v>#VALUE!</v>
      </c>
      <c r="I19" s="30" t="e">
        <f aca="false">LDMMI6Tap!$AB79</f>
        <v>#VALUE!</v>
      </c>
      <c r="J19" s="31" t="e">
        <f aca="false">LDMMI6Tap!$AC79</f>
        <v>#VALUE!</v>
      </c>
    </row>
    <row r="20" customFormat="false" ht="13.5" hidden="false" customHeight="false" outlineLevel="0" collapsed="false">
      <c r="B20" s="18" t="s">
        <v>11</v>
      </c>
      <c r="C20" s="19" t="e">
        <f aca="false">LDTMuC6Tap!$AA80</f>
        <v>#VALUE!</v>
      </c>
      <c r="D20" s="20" t="e">
        <f aca="false">LDTMuC6Tap!$AB80</f>
        <v>#VALUE!</v>
      </c>
      <c r="E20" s="21" t="e">
        <f aca="false">LDTMuC6Tap!$AC80</f>
        <v>#VALUE!</v>
      </c>
      <c r="F20" s="11"/>
      <c r="G20" s="18" t="s">
        <v>11</v>
      </c>
      <c r="H20" s="19" t="e">
        <f aca="false">LDMMI6Tap!$AA80</f>
        <v>#VALUE!</v>
      </c>
      <c r="I20" s="20" t="e">
        <f aca="false">LDMMI6Tap!$AB80</f>
        <v>#VALUE!</v>
      </c>
      <c r="J20" s="21" t="e">
        <f aca="false">LDMMI6Tap!$AC80</f>
        <v>#VALUE!</v>
      </c>
    </row>
    <row r="21" customFormat="false" ht="12.75" hidden="false" customHeight="false" outlineLevel="0" collapsed="false">
      <c r="B21" s="22" t="s">
        <v>12</v>
      </c>
      <c r="C21" s="23"/>
      <c r="D21" s="23"/>
      <c r="E21" s="23"/>
      <c r="F21" s="24"/>
      <c r="G21" s="22" t="s">
        <v>12</v>
      </c>
      <c r="H21" s="23"/>
      <c r="I21" s="23"/>
      <c r="J21" s="23"/>
    </row>
    <row r="22" customFormat="false" ht="13.5" hidden="false" customHeight="false" outlineLevel="0" collapsed="false">
      <c r="B22" s="25" t="s">
        <v>13</v>
      </c>
      <c r="C22" s="26"/>
      <c r="D22" s="26"/>
      <c r="E22" s="26"/>
      <c r="F22" s="24"/>
      <c r="G22" s="25" t="s">
        <v>13</v>
      </c>
      <c r="H22" s="26"/>
      <c r="I22" s="26"/>
      <c r="J22" s="26"/>
    </row>
    <row r="24" customFormat="false" ht="13.5" hidden="false" customHeight="false" outlineLevel="0" collapsed="false">
      <c r="B24" s="0" t="s">
        <v>15</v>
      </c>
      <c r="G24" s="0" t="s">
        <v>16</v>
      </c>
    </row>
    <row r="25" customFormat="false" ht="13.5" hidden="false" customHeight="false" outlineLevel="0" collapsed="false">
      <c r="B25" s="1"/>
      <c r="C25" s="2"/>
      <c r="D25" s="3" t="s">
        <v>2</v>
      </c>
      <c r="E25" s="4"/>
      <c r="G25" s="1"/>
      <c r="H25" s="2"/>
      <c r="I25" s="3" t="s">
        <v>2</v>
      </c>
      <c r="J25" s="4"/>
    </row>
    <row r="26" customFormat="false" ht="13.5" hidden="false" customHeight="false" outlineLevel="0" collapsed="false">
      <c r="B26" s="1"/>
      <c r="C26" s="5" t="s">
        <v>3</v>
      </c>
      <c r="D26" s="6" t="s">
        <v>4</v>
      </c>
      <c r="E26" s="7" t="s">
        <v>5</v>
      </c>
      <c r="G26" s="1"/>
      <c r="H26" s="5" t="s">
        <v>3</v>
      </c>
      <c r="I26" s="6" t="s">
        <v>4</v>
      </c>
      <c r="J26" s="7" t="s">
        <v>5</v>
      </c>
    </row>
    <row r="27" customFormat="false" ht="12.75" hidden="false" customHeight="false" outlineLevel="0" collapsed="false">
      <c r="B27" s="8" t="s">
        <v>6</v>
      </c>
      <c r="C27" s="9" t="e">
        <f aca="false">RATMuC8Tap!$AA75</f>
        <v>#VALUE!</v>
      </c>
      <c r="D27" s="9" t="e">
        <f aca="false">RATMuC8Tap!$AB75</f>
        <v>#VALUE!</v>
      </c>
      <c r="E27" s="10" t="e">
        <f aca="false">RATMuC8Tap!$AC75</f>
        <v>#VALUE!</v>
      </c>
      <c r="G27" s="8" t="s">
        <v>6</v>
      </c>
      <c r="H27" s="9" t="e">
        <f aca="false">RAMMI8Tap!$AA75</f>
        <v>#VALUE!</v>
      </c>
      <c r="I27" s="9" t="e">
        <f aca="false">RAMMI8Tap!$AB75</f>
        <v>#VALUE!</v>
      </c>
      <c r="J27" s="10" t="e">
        <f aca="false">RAMMI8Tap!$AC75</f>
        <v>#VALUE!</v>
      </c>
    </row>
    <row r="28" customFormat="false" ht="12.75" hidden="false" customHeight="false" outlineLevel="0" collapsed="false">
      <c r="B28" s="12" t="s">
        <v>7</v>
      </c>
      <c r="C28" s="13" t="e">
        <f aca="false">RATMuC8Tap!$AA76</f>
        <v>#VALUE!</v>
      </c>
      <c r="D28" s="13" t="e">
        <f aca="false">RATMuC8Tap!$AB76</f>
        <v>#VALUE!</v>
      </c>
      <c r="E28" s="14" t="e">
        <f aca="false">RATMuC8Tap!$AC76</f>
        <v>#VALUE!</v>
      </c>
      <c r="G28" s="12" t="s">
        <v>7</v>
      </c>
      <c r="H28" s="13" t="e">
        <f aca="false">RAMMI8Tap!$AA76</f>
        <v>#VALUE!</v>
      </c>
      <c r="I28" s="13" t="e">
        <f aca="false">RAMMI8Tap!$AB76</f>
        <v>#VALUE!</v>
      </c>
      <c r="J28" s="14" t="e">
        <f aca="false">RAMMI8Tap!$AC76</f>
        <v>#VALUE!</v>
      </c>
    </row>
    <row r="29" customFormat="false" ht="12.75" hidden="false" customHeight="false" outlineLevel="0" collapsed="false">
      <c r="B29" s="12" t="s">
        <v>8</v>
      </c>
      <c r="C29" s="13" t="e">
        <f aca="false">RATMuC8Tap!$AA77</f>
        <v>#VALUE!</v>
      </c>
      <c r="D29" s="13" t="e">
        <f aca="false">RATMuC8Tap!$AB77</f>
        <v>#VALUE!</v>
      </c>
      <c r="E29" s="14" t="e">
        <f aca="false">RATMuC8Tap!$AC77</f>
        <v>#VALUE!</v>
      </c>
      <c r="G29" s="12" t="s">
        <v>8</v>
      </c>
      <c r="H29" s="13" t="e">
        <f aca="false">RAMMI8Tap!$AA77</f>
        <v>#VALUE!</v>
      </c>
      <c r="I29" s="13" t="e">
        <f aca="false">RAMMI8Tap!$AB77</f>
        <v>#VALUE!</v>
      </c>
      <c r="J29" s="14" t="e">
        <f aca="false">RAMMI8Tap!$AC77</f>
        <v>#VALUE!</v>
      </c>
    </row>
    <row r="30" customFormat="false" ht="12.75" hidden="false" customHeight="false" outlineLevel="0" collapsed="false">
      <c r="B30" s="12" t="s">
        <v>9</v>
      </c>
      <c r="C30" s="13" t="e">
        <f aca="false">RATMuC8Tap!$AA78</f>
        <v>#VALUE!</v>
      </c>
      <c r="D30" s="13" t="e">
        <f aca="false">RATMuC8Tap!$AB78</f>
        <v>#VALUE!</v>
      </c>
      <c r="E30" s="14" t="e">
        <f aca="false">RATMuC8Tap!$AC78</f>
        <v>#VALUE!</v>
      </c>
      <c r="G30" s="12" t="s">
        <v>9</v>
      </c>
      <c r="H30" s="13" t="e">
        <f aca="false">RAMMI8Tap!$AA78</f>
        <v>#VALUE!</v>
      </c>
      <c r="I30" s="13" t="e">
        <f aca="false">RAMMI8Tap!$AB78</f>
        <v>#VALUE!</v>
      </c>
      <c r="J30" s="14" t="e">
        <f aca="false">RAMMI8Tap!$AC78</f>
        <v>#VALUE!</v>
      </c>
    </row>
    <row r="31" customFormat="false" ht="12.75" hidden="false" customHeight="false" outlineLevel="0" collapsed="false">
      <c r="B31" s="15" t="s">
        <v>10</v>
      </c>
      <c r="C31" s="16"/>
      <c r="D31" s="16"/>
      <c r="E31" s="17"/>
      <c r="G31" s="15" t="s">
        <v>10</v>
      </c>
      <c r="H31" s="16"/>
      <c r="I31" s="16"/>
      <c r="J31" s="17"/>
    </row>
    <row r="32" customFormat="false" ht="13.5" hidden="false" customHeight="false" outlineLevel="0" collapsed="false">
      <c r="B32" s="18" t="s">
        <v>11</v>
      </c>
      <c r="C32" s="19" t="e">
        <f aca="false">RATMuC8Tap!$AA80</f>
        <v>#VALUE!</v>
      </c>
      <c r="D32" s="20" t="e">
        <f aca="false">RATMuC8Tap!$AB80</f>
        <v>#VALUE!</v>
      </c>
      <c r="E32" s="21" t="e">
        <f aca="false">RATMuC8Tap!$AC80</f>
        <v>#VALUE!</v>
      </c>
      <c r="G32" s="18" t="s">
        <v>11</v>
      </c>
      <c r="H32" s="19" t="e">
        <f aca="false">RAMMI8Tap!$AA80</f>
        <v>#VALUE!</v>
      </c>
      <c r="I32" s="20" t="e">
        <f aca="false">RAMMI8Tap!$AB80</f>
        <v>#VALUE!</v>
      </c>
      <c r="J32" s="21" t="e">
        <f aca="false">RAMMI8Tap!$AC80</f>
        <v>#VALUE!</v>
      </c>
    </row>
    <row r="33" customFormat="false" ht="12.75" hidden="false" customHeight="false" outlineLevel="0" collapsed="false">
      <c r="B33" s="22" t="s">
        <v>12</v>
      </c>
      <c r="C33" s="23"/>
      <c r="D33" s="23"/>
      <c r="E33" s="23"/>
      <c r="G33" s="22" t="s">
        <v>12</v>
      </c>
      <c r="H33" s="23"/>
      <c r="I33" s="23"/>
      <c r="J33" s="23"/>
    </row>
    <row r="34" customFormat="false" ht="13.5" hidden="false" customHeight="false" outlineLevel="0" collapsed="false">
      <c r="B34" s="25" t="s">
        <v>13</v>
      </c>
      <c r="C34" s="26"/>
      <c r="D34" s="26"/>
      <c r="E34" s="26"/>
      <c r="G34" s="25" t="s">
        <v>13</v>
      </c>
      <c r="H34" s="26"/>
      <c r="I34" s="26"/>
      <c r="J34" s="26"/>
    </row>
    <row r="35" customFormat="false" ht="13.5" hidden="false" customHeight="false" outlineLevel="0" collapsed="false"/>
    <row r="36" customFormat="false" ht="13.5" hidden="false" customHeight="false" outlineLevel="0" collapsed="false">
      <c r="B36" s="8"/>
      <c r="C36" s="27" t="s">
        <v>14</v>
      </c>
      <c r="D36" s="27"/>
      <c r="E36" s="27"/>
      <c r="G36" s="8"/>
      <c r="H36" s="27" t="s">
        <v>14</v>
      </c>
      <c r="I36" s="27"/>
      <c r="J36" s="27"/>
    </row>
    <row r="37" customFormat="false" ht="13.5" hidden="false" customHeight="false" outlineLevel="0" collapsed="false">
      <c r="B37" s="18"/>
      <c r="C37" s="5" t="s">
        <v>3</v>
      </c>
      <c r="D37" s="6" t="s">
        <v>4</v>
      </c>
      <c r="E37" s="7" t="s">
        <v>5</v>
      </c>
      <c r="G37" s="18"/>
      <c r="H37" s="5" t="s">
        <v>3</v>
      </c>
      <c r="I37" s="6" t="s">
        <v>4</v>
      </c>
      <c r="J37" s="7" t="s">
        <v>5</v>
      </c>
    </row>
    <row r="38" customFormat="false" ht="12.75" hidden="false" customHeight="false" outlineLevel="0" collapsed="false">
      <c r="B38" s="8" t="s">
        <v>6</v>
      </c>
      <c r="C38" s="28"/>
      <c r="D38" s="28"/>
      <c r="E38" s="29"/>
      <c r="G38" s="8" t="s">
        <v>6</v>
      </c>
      <c r="H38" s="28"/>
      <c r="I38" s="28"/>
      <c r="J38" s="29"/>
    </row>
    <row r="39" customFormat="false" ht="12.75" hidden="false" customHeight="false" outlineLevel="0" collapsed="false">
      <c r="B39" s="12" t="s">
        <v>7</v>
      </c>
      <c r="C39" s="13" t="e">
        <f aca="false">LDTMuC8Tap!$AA76</f>
        <v>#VALUE!</v>
      </c>
      <c r="D39" s="13" t="e">
        <f aca="false">LDTMuC8Tap!$AB76</f>
        <v>#VALUE!</v>
      </c>
      <c r="E39" s="14" t="e">
        <f aca="false">LDTMuC8Tap!$AC76</f>
        <v>#VALUE!</v>
      </c>
      <c r="G39" s="12" t="s">
        <v>7</v>
      </c>
      <c r="H39" s="13" t="e">
        <f aca="false">LDMMI8Tap!$AA76</f>
        <v>#VALUE!</v>
      </c>
      <c r="I39" s="13" t="e">
        <f aca="false">LDMMI8Tap!$AB76</f>
        <v>#VALUE!</v>
      </c>
      <c r="J39" s="14" t="e">
        <f aca="false">LDMMI8Tap!$AC76</f>
        <v>#VALUE!</v>
      </c>
    </row>
    <row r="40" customFormat="false" ht="12.75" hidden="false" customHeight="false" outlineLevel="0" collapsed="false">
      <c r="B40" s="12" t="s">
        <v>8</v>
      </c>
      <c r="C40" s="13" t="e">
        <f aca="false">LDTMuC8Tap!$AA77</f>
        <v>#VALUE!</v>
      </c>
      <c r="D40" s="13" t="e">
        <f aca="false">LDTMuC8Tap!$AB77</f>
        <v>#VALUE!</v>
      </c>
      <c r="E40" s="14" t="e">
        <f aca="false">LDTMuC8Tap!$AC77</f>
        <v>#VALUE!</v>
      </c>
      <c r="G40" s="12" t="s">
        <v>8</v>
      </c>
      <c r="H40" s="13" t="e">
        <f aca="false">LDMMI8Tap!$AA77</f>
        <v>#VALUE!</v>
      </c>
      <c r="I40" s="13" t="e">
        <f aca="false">LDMMI8Tap!$AB77</f>
        <v>#VALUE!</v>
      </c>
      <c r="J40" s="14" t="e">
        <f aca="false">LDMMI8Tap!$AC77</f>
        <v>#VALUE!</v>
      </c>
    </row>
    <row r="41" customFormat="false" ht="12.75" hidden="false" customHeight="false" outlineLevel="0" collapsed="false">
      <c r="B41" s="12" t="s">
        <v>9</v>
      </c>
      <c r="C41" s="13" t="e">
        <f aca="false">LDTMuC8Tap!$AA78</f>
        <v>#VALUE!</v>
      </c>
      <c r="D41" s="13" t="e">
        <f aca="false">LDTMuC8Tap!$AB78</f>
        <v>#VALUE!</v>
      </c>
      <c r="E41" s="14" t="e">
        <f aca="false">LDTMuC8Tap!$AC78</f>
        <v>#VALUE!</v>
      </c>
      <c r="G41" s="12" t="s">
        <v>9</v>
      </c>
      <c r="H41" s="13" t="e">
        <f aca="false">LDMMI8Tap!$AA78</f>
        <v>#VALUE!</v>
      </c>
      <c r="I41" s="13" t="e">
        <f aca="false">LDMMI8Tap!$AB78</f>
        <v>#VALUE!</v>
      </c>
      <c r="J41" s="14" t="e">
        <f aca="false">LDMMI8Tap!$AC78</f>
        <v>#VALUE!</v>
      </c>
    </row>
    <row r="42" customFormat="false" ht="12.75" hidden="false" customHeight="false" outlineLevel="0" collapsed="false">
      <c r="B42" s="15" t="s">
        <v>10</v>
      </c>
      <c r="C42" s="13" t="e">
        <f aca="false">LDTMuC8Tap!$AA79</f>
        <v>#VALUE!</v>
      </c>
      <c r="D42" s="13" t="e">
        <f aca="false">LDTMuC8Tap!$AB79</f>
        <v>#VALUE!</v>
      </c>
      <c r="E42" s="14" t="e">
        <f aca="false">LDTMuC8Tap!$AC79</f>
        <v>#VALUE!</v>
      </c>
      <c r="G42" s="15" t="s">
        <v>10</v>
      </c>
      <c r="H42" s="13" t="e">
        <f aca="false">LDMMI8Tap!$AA79</f>
        <v>#VALUE!</v>
      </c>
      <c r="I42" s="13" t="e">
        <f aca="false">LDMMI8Tap!$AB79</f>
        <v>#VALUE!</v>
      </c>
      <c r="J42" s="14" t="e">
        <f aca="false">LDMMI8Tap!$AC79</f>
        <v>#VALUE!</v>
      </c>
    </row>
    <row r="43" customFormat="false" ht="13.5" hidden="false" customHeight="false" outlineLevel="0" collapsed="false">
      <c r="B43" s="18" t="s">
        <v>11</v>
      </c>
      <c r="C43" s="19" t="e">
        <f aca="false">LDTMuC8Tap!$AA80</f>
        <v>#VALUE!</v>
      </c>
      <c r="D43" s="20" t="e">
        <f aca="false">LDTMuC8Tap!$AB80</f>
        <v>#VALUE!</v>
      </c>
      <c r="E43" s="21" t="e">
        <f aca="false">LDTMuC8Tap!$AC80</f>
        <v>#VALUE!</v>
      </c>
      <c r="G43" s="18" t="s">
        <v>11</v>
      </c>
      <c r="H43" s="19" t="e">
        <f aca="false">LDMMI8Tap!$AA80</f>
        <v>#VALUE!</v>
      </c>
      <c r="I43" s="20" t="e">
        <f aca="false">LDMMI8Tap!$AB80</f>
        <v>#VALUE!</v>
      </c>
      <c r="J43" s="21" t="e">
        <f aca="false">LDMMI8Tap!$AC80</f>
        <v>#VALUE!</v>
      </c>
    </row>
    <row r="44" customFormat="false" ht="12.75" hidden="false" customHeight="false" outlineLevel="0" collapsed="false">
      <c r="B44" s="22" t="s">
        <v>12</v>
      </c>
      <c r="C44" s="23"/>
      <c r="D44" s="23"/>
      <c r="E44" s="23"/>
      <c r="G44" s="22" t="s">
        <v>12</v>
      </c>
      <c r="H44" s="23"/>
      <c r="I44" s="23"/>
      <c r="J44" s="23"/>
    </row>
    <row r="45" customFormat="false" ht="13.5" hidden="false" customHeight="false" outlineLevel="0" collapsed="false">
      <c r="B45" s="25" t="s">
        <v>13</v>
      </c>
      <c r="C45" s="26"/>
      <c r="D45" s="26"/>
      <c r="E45" s="26"/>
      <c r="G45" s="25" t="s">
        <v>13</v>
      </c>
      <c r="H45" s="26"/>
      <c r="I45" s="26"/>
      <c r="J45" s="26"/>
    </row>
    <row r="47" customFormat="false" ht="13.5" hidden="false" customHeight="false" outlineLevel="0" collapsed="false">
      <c r="B47" s="0" t="s">
        <v>17</v>
      </c>
      <c r="G47" s="0" t="s">
        <v>18</v>
      </c>
    </row>
    <row r="48" customFormat="false" ht="13.5" hidden="false" customHeight="false" outlineLevel="0" collapsed="false">
      <c r="B48" s="1"/>
      <c r="C48" s="2"/>
      <c r="D48" s="3" t="s">
        <v>2</v>
      </c>
      <c r="E48" s="4"/>
      <c r="G48" s="1"/>
      <c r="H48" s="2"/>
      <c r="I48" s="3" t="s">
        <v>2</v>
      </c>
      <c r="J48" s="4"/>
    </row>
    <row r="49" customFormat="false" ht="13.5" hidden="false" customHeight="false" outlineLevel="0" collapsed="false">
      <c r="B49" s="1"/>
      <c r="C49" s="5" t="s">
        <v>3</v>
      </c>
      <c r="D49" s="6" t="s">
        <v>4</v>
      </c>
      <c r="E49" s="7" t="s">
        <v>5</v>
      </c>
      <c r="G49" s="1"/>
      <c r="H49" s="5" t="s">
        <v>3</v>
      </c>
      <c r="I49" s="6" t="s">
        <v>4</v>
      </c>
      <c r="J49" s="7" t="s">
        <v>5</v>
      </c>
    </row>
    <row r="50" customFormat="false" ht="12.75" hidden="false" customHeight="false" outlineLevel="0" collapsed="false">
      <c r="B50" s="8" t="s">
        <v>6</v>
      </c>
      <c r="C50" s="9" t="e">
        <f aca="false">RATMuC10Tap!$AA75</f>
        <v>#VALUE!</v>
      </c>
      <c r="D50" s="9" t="e">
        <f aca="false">RATMuC10Tap!$AB75</f>
        <v>#VALUE!</v>
      </c>
      <c r="E50" s="10" t="e">
        <f aca="false">RATMuC10Tap!$AC75</f>
        <v>#VALUE!</v>
      </c>
      <c r="G50" s="8" t="s">
        <v>6</v>
      </c>
      <c r="H50" s="9" t="e">
        <f aca="false">RAMMI10Tap!$AA75</f>
        <v>#VALUE!</v>
      </c>
      <c r="I50" s="9" t="e">
        <f aca="false">RAMMI10Tap!$AB75</f>
        <v>#VALUE!</v>
      </c>
      <c r="J50" s="10" t="e">
        <f aca="false">RAMMI10Tap!$AC75</f>
        <v>#VALUE!</v>
      </c>
    </row>
    <row r="51" customFormat="false" ht="12.75" hidden="false" customHeight="false" outlineLevel="0" collapsed="false">
      <c r="B51" s="12" t="s">
        <v>7</v>
      </c>
      <c r="C51" s="13" t="e">
        <f aca="false">RATMuC10Tap!$AA76</f>
        <v>#VALUE!</v>
      </c>
      <c r="D51" s="13" t="e">
        <f aca="false">RATMuC10Tap!$AB76</f>
        <v>#VALUE!</v>
      </c>
      <c r="E51" s="14" t="e">
        <f aca="false">RATMuC10Tap!$AC76</f>
        <v>#VALUE!</v>
      </c>
      <c r="G51" s="12" t="s">
        <v>7</v>
      </c>
      <c r="H51" s="13" t="e">
        <f aca="false">RAMMI10Tap!$AA76</f>
        <v>#VALUE!</v>
      </c>
      <c r="I51" s="13" t="e">
        <f aca="false">RAMMI10Tap!$AB76</f>
        <v>#VALUE!</v>
      </c>
      <c r="J51" s="14" t="e">
        <f aca="false">RAMMI10Tap!$AC76</f>
        <v>#VALUE!</v>
      </c>
    </row>
    <row r="52" customFormat="false" ht="12.75" hidden="false" customHeight="false" outlineLevel="0" collapsed="false">
      <c r="B52" s="12" t="s">
        <v>8</v>
      </c>
      <c r="C52" s="13" t="e">
        <f aca="false">RATMuC10Tap!$AA77</f>
        <v>#VALUE!</v>
      </c>
      <c r="D52" s="13" t="e">
        <f aca="false">RATMuC10Tap!$AB77</f>
        <v>#VALUE!</v>
      </c>
      <c r="E52" s="14" t="e">
        <f aca="false">RATMuC10Tap!$AC77</f>
        <v>#VALUE!</v>
      </c>
      <c r="G52" s="12" t="s">
        <v>8</v>
      </c>
      <c r="H52" s="13" t="e">
        <f aca="false">RAMMI10Tap!$AA77</f>
        <v>#VALUE!</v>
      </c>
      <c r="I52" s="13" t="e">
        <f aca="false">RAMMI10Tap!$AB77</f>
        <v>#VALUE!</v>
      </c>
      <c r="J52" s="14" t="e">
        <f aca="false">RAMMI10Tap!$AC77</f>
        <v>#VALUE!</v>
      </c>
    </row>
    <row r="53" customFormat="false" ht="12.75" hidden="false" customHeight="false" outlineLevel="0" collapsed="false">
      <c r="B53" s="12" t="s">
        <v>9</v>
      </c>
      <c r="C53" s="13" t="e">
        <f aca="false">RATMuC10Tap!$AA78</f>
        <v>#VALUE!</v>
      </c>
      <c r="D53" s="13" t="e">
        <f aca="false">RATMuC10Tap!$AB78</f>
        <v>#VALUE!</v>
      </c>
      <c r="E53" s="14" t="e">
        <f aca="false">RATMuC10Tap!$AC78</f>
        <v>#VALUE!</v>
      </c>
      <c r="G53" s="12" t="s">
        <v>9</v>
      </c>
      <c r="H53" s="13" t="e">
        <f aca="false">RAMMI10Tap!$AA78</f>
        <v>#VALUE!</v>
      </c>
      <c r="I53" s="13" t="e">
        <f aca="false">RAMMI10Tap!$AB78</f>
        <v>#VALUE!</v>
      </c>
      <c r="J53" s="14" t="e">
        <f aca="false">RAMMI10Tap!$AC78</f>
        <v>#VALUE!</v>
      </c>
    </row>
    <row r="54" customFormat="false" ht="12.75" hidden="false" customHeight="false" outlineLevel="0" collapsed="false">
      <c r="B54" s="15" t="s">
        <v>10</v>
      </c>
      <c r="C54" s="16"/>
      <c r="D54" s="16"/>
      <c r="E54" s="17"/>
      <c r="G54" s="15" t="s">
        <v>10</v>
      </c>
      <c r="H54" s="16"/>
      <c r="I54" s="16"/>
      <c r="J54" s="17"/>
    </row>
    <row r="55" customFormat="false" ht="13.5" hidden="false" customHeight="false" outlineLevel="0" collapsed="false">
      <c r="B55" s="18" t="s">
        <v>11</v>
      </c>
      <c r="C55" s="19" t="e">
        <f aca="false">RATMuC10Tap!$AA80</f>
        <v>#VALUE!</v>
      </c>
      <c r="D55" s="20" t="e">
        <f aca="false">RATMuC10Tap!$AB80</f>
        <v>#VALUE!</v>
      </c>
      <c r="E55" s="21" t="e">
        <f aca="false">RATMuC10Tap!$AC80</f>
        <v>#VALUE!</v>
      </c>
      <c r="G55" s="18" t="s">
        <v>11</v>
      </c>
      <c r="H55" s="19" t="e">
        <f aca="false">RAMMI10Tap!$AA80</f>
        <v>#VALUE!</v>
      </c>
      <c r="I55" s="20" t="e">
        <f aca="false">RAMMI10Tap!$AB80</f>
        <v>#VALUE!</v>
      </c>
      <c r="J55" s="21" t="e">
        <f aca="false">RAMMI10Tap!$AC80</f>
        <v>#VALUE!</v>
      </c>
    </row>
    <row r="56" customFormat="false" ht="12.75" hidden="false" customHeight="false" outlineLevel="0" collapsed="false">
      <c r="B56" s="22" t="s">
        <v>12</v>
      </c>
      <c r="C56" s="23"/>
      <c r="D56" s="23"/>
      <c r="E56" s="23"/>
      <c r="G56" s="22" t="s">
        <v>12</v>
      </c>
      <c r="H56" s="23" t="n">
        <f aca="false">RAMMI10Tap!$Z82</f>
        <v>0.936173127163387</v>
      </c>
      <c r="I56" s="23"/>
      <c r="J56" s="23"/>
    </row>
    <row r="57" customFormat="false" ht="13.5" hidden="false" customHeight="false" outlineLevel="0" collapsed="false">
      <c r="B57" s="25" t="s">
        <v>13</v>
      </c>
      <c r="C57" s="26"/>
      <c r="D57" s="26"/>
      <c r="E57" s="26"/>
      <c r="G57" s="25" t="s">
        <v>13</v>
      </c>
      <c r="H57" s="26" t="n">
        <f aca="false">RAMMI10Tap!$Y82</f>
        <v>0.973196984577201</v>
      </c>
      <c r="I57" s="26"/>
      <c r="J57" s="26"/>
    </row>
    <row r="58" customFormat="false" ht="13.5" hidden="false" customHeight="false" outlineLevel="0" collapsed="false"/>
    <row r="59" customFormat="false" ht="13.5" hidden="false" customHeight="false" outlineLevel="0" collapsed="false">
      <c r="B59" s="8"/>
      <c r="C59" s="27" t="s">
        <v>14</v>
      </c>
      <c r="D59" s="27"/>
      <c r="E59" s="27"/>
      <c r="G59" s="8"/>
      <c r="H59" s="27" t="s">
        <v>14</v>
      </c>
      <c r="I59" s="27"/>
      <c r="J59" s="27"/>
    </row>
    <row r="60" customFormat="false" ht="13.5" hidden="false" customHeight="false" outlineLevel="0" collapsed="false">
      <c r="B60" s="18"/>
      <c r="C60" s="5" t="s">
        <v>3</v>
      </c>
      <c r="D60" s="6" t="s">
        <v>4</v>
      </c>
      <c r="E60" s="7" t="s">
        <v>5</v>
      </c>
      <c r="G60" s="18"/>
      <c r="H60" s="5" t="s">
        <v>3</v>
      </c>
      <c r="I60" s="6" t="s">
        <v>4</v>
      </c>
      <c r="J60" s="7" t="s">
        <v>5</v>
      </c>
    </row>
    <row r="61" customFormat="false" ht="12.75" hidden="false" customHeight="false" outlineLevel="0" collapsed="false">
      <c r="B61" s="8" t="s">
        <v>6</v>
      </c>
      <c r="C61" s="28"/>
      <c r="D61" s="28"/>
      <c r="E61" s="29"/>
      <c r="G61" s="8" t="s">
        <v>6</v>
      </c>
      <c r="H61" s="28"/>
      <c r="I61" s="28"/>
      <c r="J61" s="29"/>
    </row>
    <row r="62" customFormat="false" ht="12.75" hidden="false" customHeight="false" outlineLevel="0" collapsed="false">
      <c r="B62" s="12" t="s">
        <v>7</v>
      </c>
      <c r="C62" s="13" t="e">
        <f aca="false">LDTMuC10Tap!$AA76</f>
        <v>#VALUE!</v>
      </c>
      <c r="D62" s="13" t="e">
        <f aca="false">LDTMuC10Tap!$AB76</f>
        <v>#VALUE!</v>
      </c>
      <c r="E62" s="14" t="e">
        <f aca="false">LDTMuC10Tap!$AC76</f>
        <v>#VALUE!</v>
      </c>
      <c r="G62" s="12" t="s">
        <v>7</v>
      </c>
      <c r="H62" s="13" t="e">
        <f aca="false">LDMMI10Tap!$AA76</f>
        <v>#VALUE!</v>
      </c>
      <c r="I62" s="13" t="e">
        <f aca="false">LDMMI10Tap!$AB76</f>
        <v>#VALUE!</v>
      </c>
      <c r="J62" s="14" t="e">
        <f aca="false">LDMMI10Tap!$AC76</f>
        <v>#VALUE!</v>
      </c>
    </row>
    <row r="63" customFormat="false" ht="12.75" hidden="false" customHeight="false" outlineLevel="0" collapsed="false">
      <c r="B63" s="12" t="s">
        <v>8</v>
      </c>
      <c r="C63" s="13" t="e">
        <f aca="false">LDTMuC10Tap!$AA77</f>
        <v>#VALUE!</v>
      </c>
      <c r="D63" s="13" t="e">
        <f aca="false">LDTMuC10Tap!$AB77</f>
        <v>#VALUE!</v>
      </c>
      <c r="E63" s="14" t="e">
        <f aca="false">LDTMuC10Tap!$AC77</f>
        <v>#VALUE!</v>
      </c>
      <c r="G63" s="12" t="s">
        <v>8</v>
      </c>
      <c r="H63" s="13" t="e">
        <f aca="false">LDMMI10Tap!$AA77</f>
        <v>#VALUE!</v>
      </c>
      <c r="I63" s="13" t="e">
        <f aca="false">LDMMI10Tap!$AB77</f>
        <v>#VALUE!</v>
      </c>
      <c r="J63" s="14" t="e">
        <f aca="false">LDMMI10Tap!$AC77</f>
        <v>#VALUE!</v>
      </c>
    </row>
    <row r="64" customFormat="false" ht="12.75" hidden="false" customHeight="false" outlineLevel="0" collapsed="false">
      <c r="B64" s="12" t="s">
        <v>9</v>
      </c>
      <c r="C64" s="13" t="e">
        <f aca="false">LDTMuC10Tap!$AA78</f>
        <v>#VALUE!</v>
      </c>
      <c r="D64" s="13" t="e">
        <f aca="false">LDTMuC10Tap!$AB78</f>
        <v>#VALUE!</v>
      </c>
      <c r="E64" s="14" t="e">
        <f aca="false">LDTMuC10Tap!$AC78</f>
        <v>#VALUE!</v>
      </c>
      <c r="G64" s="12" t="s">
        <v>9</v>
      </c>
      <c r="H64" s="13" t="e">
        <f aca="false">LDMMI10Tap!$AA78</f>
        <v>#VALUE!</v>
      </c>
      <c r="I64" s="13" t="e">
        <f aca="false">LDMMI10Tap!$AB78</f>
        <v>#VALUE!</v>
      </c>
      <c r="J64" s="14" t="e">
        <f aca="false">LDMMI10Tap!$AC78</f>
        <v>#VALUE!</v>
      </c>
    </row>
    <row r="65" customFormat="false" ht="12.75" hidden="false" customHeight="false" outlineLevel="0" collapsed="false">
      <c r="B65" s="15" t="s">
        <v>10</v>
      </c>
      <c r="C65" s="13" t="e">
        <f aca="false">LDTMuC10Tap!$AA79</f>
        <v>#VALUE!</v>
      </c>
      <c r="D65" s="13" t="e">
        <f aca="false">LDTMuC10Tap!$AB79</f>
        <v>#VALUE!</v>
      </c>
      <c r="E65" s="14" t="e">
        <f aca="false">LDTMuC10Tap!$AC79</f>
        <v>#VALUE!</v>
      </c>
      <c r="G65" s="15" t="s">
        <v>10</v>
      </c>
      <c r="H65" s="13" t="e">
        <f aca="false">LDMMI10Tap!$AA79</f>
        <v>#VALUE!</v>
      </c>
      <c r="I65" s="13" t="e">
        <f aca="false">LDMMI10Tap!$AB79</f>
        <v>#VALUE!</v>
      </c>
      <c r="J65" s="14" t="e">
        <f aca="false">LDMMI10Tap!$AC79</f>
        <v>#VALUE!</v>
      </c>
    </row>
    <row r="66" customFormat="false" ht="13.5" hidden="false" customHeight="false" outlineLevel="0" collapsed="false">
      <c r="B66" s="18" t="s">
        <v>11</v>
      </c>
      <c r="C66" s="19" t="e">
        <f aca="false">LDTMuC10Tap!$AA80</f>
        <v>#VALUE!</v>
      </c>
      <c r="D66" s="20" t="e">
        <f aca="false">LDTMuC10Tap!$AB80</f>
        <v>#VALUE!</v>
      </c>
      <c r="E66" s="21" t="e">
        <f aca="false">LDTMuC10Tap!$AC80</f>
        <v>#VALUE!</v>
      </c>
      <c r="G66" s="18" t="s">
        <v>11</v>
      </c>
      <c r="H66" s="19" t="e">
        <f aca="false">LDMMI10Tap!$AA80</f>
        <v>#VALUE!</v>
      </c>
      <c r="I66" s="20" t="e">
        <f aca="false">LDMMI10Tap!$AB80</f>
        <v>#VALUE!</v>
      </c>
      <c r="J66" s="21" t="e">
        <f aca="false">LDMMI10Tap!$AC80</f>
        <v>#VALUE!</v>
      </c>
    </row>
    <row r="67" customFormat="false" ht="12.75" hidden="false" customHeight="false" outlineLevel="0" collapsed="false">
      <c r="B67" s="22" t="s">
        <v>12</v>
      </c>
      <c r="C67" s="23"/>
      <c r="D67" s="23"/>
      <c r="E67" s="23"/>
      <c r="G67" s="22" t="s">
        <v>12</v>
      </c>
      <c r="H67" s="23" t="n">
        <f aca="false">LDMMI10Tap!$Z82</f>
        <v>0.9730972339791</v>
      </c>
      <c r="I67" s="23"/>
      <c r="J67" s="23"/>
    </row>
    <row r="68" customFormat="false" ht="13.5" hidden="false" customHeight="false" outlineLevel="0" collapsed="false">
      <c r="B68" s="25" t="s">
        <v>13</v>
      </c>
      <c r="C68" s="26"/>
      <c r="D68" s="26"/>
      <c r="E68" s="26"/>
      <c r="G68" s="25" t="s">
        <v>13</v>
      </c>
      <c r="H68" s="26" t="n">
        <f aca="false">LDMMI10Tap!$Y82</f>
        <v>0.973561632950419</v>
      </c>
      <c r="I68" s="26"/>
      <c r="J68" s="26"/>
    </row>
    <row r="70" customFormat="false" ht="13.5" hidden="false" customHeight="false" outlineLevel="0" collapsed="false">
      <c r="G70" s="0" t="s">
        <v>19</v>
      </c>
    </row>
    <row r="71" customFormat="false" ht="13.5" hidden="false" customHeight="false" outlineLevel="0" collapsed="false">
      <c r="G71" s="1"/>
      <c r="H71" s="2"/>
      <c r="I71" s="3" t="s">
        <v>2</v>
      </c>
      <c r="J71" s="4"/>
    </row>
    <row r="72" customFormat="false" ht="13.5" hidden="false" customHeight="false" outlineLevel="0" collapsed="false">
      <c r="G72" s="1"/>
      <c r="H72" s="5" t="s">
        <v>3</v>
      </c>
      <c r="I72" s="6" t="s">
        <v>4</v>
      </c>
      <c r="J72" s="7" t="s">
        <v>5</v>
      </c>
    </row>
    <row r="73" customFormat="false" ht="12.75" hidden="false" customHeight="false" outlineLevel="0" collapsed="false">
      <c r="G73" s="8" t="s">
        <v>6</v>
      </c>
      <c r="H73" s="9" t="e">
        <f aca="false">RAMMI12Tap!$AA75</f>
        <v>#VALUE!</v>
      </c>
      <c r="I73" s="9" t="e">
        <f aca="false">RAMMI12Tap!$AB75</f>
        <v>#VALUE!</v>
      </c>
      <c r="J73" s="10" t="e">
        <f aca="false">RAMMI12Tap!$AC75</f>
        <v>#VALUE!</v>
      </c>
    </row>
    <row r="74" customFormat="false" ht="12.75" hidden="false" customHeight="false" outlineLevel="0" collapsed="false">
      <c r="G74" s="12" t="s">
        <v>7</v>
      </c>
      <c r="H74" s="13" t="e">
        <f aca="false">RAMMI12Tap!$AA76</f>
        <v>#VALUE!</v>
      </c>
      <c r="I74" s="13" t="e">
        <f aca="false">RAMMI12Tap!$AB76</f>
        <v>#VALUE!</v>
      </c>
      <c r="J74" s="14" t="e">
        <f aca="false">RAMMI12Tap!$AC76</f>
        <v>#VALUE!</v>
      </c>
    </row>
    <row r="75" customFormat="false" ht="12.75" hidden="false" customHeight="false" outlineLevel="0" collapsed="false">
      <c r="G75" s="12" t="s">
        <v>8</v>
      </c>
      <c r="H75" s="13" t="e">
        <f aca="false">RAMMI12Tap!$AA77</f>
        <v>#VALUE!</v>
      </c>
      <c r="I75" s="13" t="e">
        <f aca="false">RAMMI12Tap!$AB77</f>
        <v>#VALUE!</v>
      </c>
      <c r="J75" s="14" t="e">
        <f aca="false">RAMMI12Tap!$AC77</f>
        <v>#VALUE!</v>
      </c>
    </row>
    <row r="76" customFormat="false" ht="12.75" hidden="false" customHeight="false" outlineLevel="0" collapsed="false">
      <c r="G76" s="12" t="s">
        <v>9</v>
      </c>
      <c r="H76" s="13" t="e">
        <f aca="false">RAMMI12Tap!$AA78</f>
        <v>#VALUE!</v>
      </c>
      <c r="I76" s="13" t="e">
        <f aca="false">RAMMI12Tap!$AB78</f>
        <v>#VALUE!</v>
      </c>
      <c r="J76" s="14" t="e">
        <f aca="false">RAMMI12Tap!$AC78</f>
        <v>#VALUE!</v>
      </c>
    </row>
    <row r="77" customFormat="false" ht="12.75" hidden="false" customHeight="false" outlineLevel="0" collapsed="false">
      <c r="G77" s="15" t="s">
        <v>10</v>
      </c>
      <c r="H77" s="16"/>
      <c r="I77" s="16"/>
      <c r="J77" s="17"/>
    </row>
    <row r="78" customFormat="false" ht="13.5" hidden="false" customHeight="false" outlineLevel="0" collapsed="false">
      <c r="G78" s="18" t="s">
        <v>11</v>
      </c>
      <c r="H78" s="19" t="e">
        <f aca="false">RAMMI12Tap!$AA80</f>
        <v>#VALUE!</v>
      </c>
      <c r="I78" s="20" t="e">
        <f aca="false">RAMMI12Tap!$AB80</f>
        <v>#VALUE!</v>
      </c>
      <c r="J78" s="21" t="e">
        <f aca="false">RAMMI12Tap!$AC80</f>
        <v>#VALUE!</v>
      </c>
    </row>
    <row r="79" customFormat="false" ht="12.75" hidden="false" customHeight="false" outlineLevel="0" collapsed="false">
      <c r="G79" s="22" t="s">
        <v>12</v>
      </c>
      <c r="H79" s="23"/>
      <c r="I79" s="23"/>
      <c r="J79" s="23"/>
    </row>
    <row r="80" customFormat="false" ht="13.5" hidden="false" customHeight="false" outlineLevel="0" collapsed="false">
      <c r="G80" s="25" t="s">
        <v>13</v>
      </c>
      <c r="H80" s="26"/>
      <c r="I80" s="26"/>
      <c r="J80" s="26"/>
    </row>
    <row r="81" customFormat="false" ht="13.5" hidden="false" customHeight="false" outlineLevel="0" collapsed="false"/>
    <row r="82" customFormat="false" ht="13.5" hidden="false" customHeight="false" outlineLevel="0" collapsed="false">
      <c r="G82" s="8"/>
      <c r="H82" s="27" t="s">
        <v>14</v>
      </c>
      <c r="I82" s="27"/>
      <c r="J82" s="27"/>
    </row>
    <row r="83" customFormat="false" ht="13.5" hidden="false" customHeight="false" outlineLevel="0" collapsed="false">
      <c r="G83" s="18"/>
      <c r="H83" s="5" t="s">
        <v>3</v>
      </c>
      <c r="I83" s="6" t="s">
        <v>4</v>
      </c>
      <c r="J83" s="7" t="s">
        <v>5</v>
      </c>
    </row>
    <row r="84" customFormat="false" ht="12.75" hidden="false" customHeight="false" outlineLevel="0" collapsed="false">
      <c r="G84" s="8" t="s">
        <v>6</v>
      </c>
      <c r="H84" s="28"/>
      <c r="I84" s="28"/>
      <c r="J84" s="29"/>
    </row>
    <row r="85" customFormat="false" ht="12.75" hidden="false" customHeight="false" outlineLevel="0" collapsed="false">
      <c r="G85" s="12" t="s">
        <v>7</v>
      </c>
      <c r="H85" s="13" t="e">
        <f aca="false">LDMMI12Tap!$AA76</f>
        <v>#VALUE!</v>
      </c>
      <c r="I85" s="13" t="e">
        <f aca="false">LDMMI12Tap!$AB76</f>
        <v>#VALUE!</v>
      </c>
      <c r="J85" s="14" t="e">
        <f aca="false">LDMMI12Tap!$AC76</f>
        <v>#VALUE!</v>
      </c>
    </row>
    <row r="86" customFormat="false" ht="12.75" hidden="false" customHeight="false" outlineLevel="0" collapsed="false">
      <c r="G86" s="12" t="s">
        <v>8</v>
      </c>
      <c r="H86" s="13" t="e">
        <f aca="false">LDMMI12Tap!$AA77</f>
        <v>#VALUE!</v>
      </c>
      <c r="I86" s="13" t="e">
        <f aca="false">LDMMI12Tap!$AB77</f>
        <v>#VALUE!</v>
      </c>
      <c r="J86" s="14" t="e">
        <f aca="false">LDMMI12Tap!$AC77</f>
        <v>#VALUE!</v>
      </c>
    </row>
    <row r="87" customFormat="false" ht="12.75" hidden="false" customHeight="false" outlineLevel="0" collapsed="false">
      <c r="G87" s="12" t="s">
        <v>9</v>
      </c>
      <c r="H87" s="13" t="e">
        <f aca="false">LDMMI12Tap!$AA78</f>
        <v>#VALUE!</v>
      </c>
      <c r="I87" s="13" t="e">
        <f aca="false">LDMMI12Tap!$AB78</f>
        <v>#VALUE!</v>
      </c>
      <c r="J87" s="14" t="e">
        <f aca="false">LDMMI12Tap!$AC78</f>
        <v>#VALUE!</v>
      </c>
    </row>
    <row r="88" customFormat="false" ht="12.75" hidden="false" customHeight="false" outlineLevel="0" collapsed="false">
      <c r="G88" s="15" t="s">
        <v>10</v>
      </c>
      <c r="H88" s="13" t="e">
        <f aca="false">LDMMI12Tap!$AA79</f>
        <v>#VALUE!</v>
      </c>
      <c r="I88" s="13" t="e">
        <f aca="false">LDMMI12Tap!$AB79</f>
        <v>#VALUE!</v>
      </c>
      <c r="J88" s="14" t="e">
        <f aca="false">LDMMI12Tap!$AC79</f>
        <v>#VALUE!</v>
      </c>
    </row>
    <row r="89" customFormat="false" ht="13.5" hidden="false" customHeight="false" outlineLevel="0" collapsed="false">
      <c r="G89" s="18" t="s">
        <v>11</v>
      </c>
      <c r="H89" s="19" t="e">
        <f aca="false">LDMMI12Tap!$AA80</f>
        <v>#VALUE!</v>
      </c>
      <c r="I89" s="20" t="e">
        <f aca="false">LDMMI12Tap!$AB80</f>
        <v>#VALUE!</v>
      </c>
      <c r="J89" s="21" t="e">
        <f aca="false">LDMMI12Tap!$AC80</f>
        <v>#VALUE!</v>
      </c>
    </row>
    <row r="90" customFormat="false" ht="12.75" hidden="false" customHeight="false" outlineLevel="0" collapsed="false">
      <c r="G90" s="22" t="s">
        <v>12</v>
      </c>
      <c r="H90" s="23"/>
      <c r="I90" s="23"/>
      <c r="J90" s="23"/>
    </row>
    <row r="91" customFormat="false" ht="13.5" hidden="false" customHeight="false" outlineLevel="0" collapsed="false">
      <c r="G91" s="25" t="s">
        <v>13</v>
      </c>
      <c r="H91" s="26"/>
      <c r="I91" s="26"/>
      <c r="J91" s="26"/>
    </row>
  </sheetData>
  <mergeCells count="42">
    <mergeCell ref="B2:B3"/>
    <mergeCell ref="G2:G3"/>
    <mergeCell ref="C10:E10"/>
    <mergeCell ref="H10:J10"/>
    <mergeCell ref="C11:E11"/>
    <mergeCell ref="H11:J11"/>
    <mergeCell ref="C13:E13"/>
    <mergeCell ref="H13:J13"/>
    <mergeCell ref="C21:E21"/>
    <mergeCell ref="H21:J21"/>
    <mergeCell ref="C22:E22"/>
    <mergeCell ref="H22:J22"/>
    <mergeCell ref="B25:B26"/>
    <mergeCell ref="G25:G26"/>
    <mergeCell ref="C33:E33"/>
    <mergeCell ref="H33:J33"/>
    <mergeCell ref="C34:E34"/>
    <mergeCell ref="H34:J34"/>
    <mergeCell ref="C36:E36"/>
    <mergeCell ref="H36:J36"/>
    <mergeCell ref="C44:E44"/>
    <mergeCell ref="H44:J44"/>
    <mergeCell ref="C45:E45"/>
    <mergeCell ref="H45:J45"/>
    <mergeCell ref="B48:B49"/>
    <mergeCell ref="G48:G49"/>
    <mergeCell ref="C56:E56"/>
    <mergeCell ref="H56:J56"/>
    <mergeCell ref="C57:E57"/>
    <mergeCell ref="H57:J57"/>
    <mergeCell ref="C59:E59"/>
    <mergeCell ref="H59:J59"/>
    <mergeCell ref="C67:E67"/>
    <mergeCell ref="H67:J67"/>
    <mergeCell ref="C68:E68"/>
    <mergeCell ref="H68:J68"/>
    <mergeCell ref="G71:G72"/>
    <mergeCell ref="H79:J79"/>
    <mergeCell ref="H80:J80"/>
    <mergeCell ref="H82:J82"/>
    <mergeCell ref="H90:J90"/>
    <mergeCell ref="H91:J91"/>
  </mergeCells>
  <conditionalFormatting sqref="C4:E9 C15:E20 C27:E32 C38:E43 C50:E55 C61:E66 H4:J9 H15:J20 H27:J32 H38:J43 H50:J55 H61:J66 H73:J78 H84:J8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779.6224</v>
      </c>
      <c r="I3" s="45" t="n">
        <f aca="false">V3</f>
        <v>41.4705</v>
      </c>
      <c r="J3" s="45" t="n">
        <f aca="false">T3</f>
        <v>13779.6224</v>
      </c>
      <c r="K3" s="45" t="n">
        <f aca="false">W3</f>
        <v>44.0236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779.6224</v>
      </c>
      <c r="U3" s="46" t="n">
        <v>41.7077</v>
      </c>
      <c r="V3" s="46" t="n">
        <v>41.4705</v>
      </c>
      <c r="W3" s="46" t="n">
        <v>44.0236</v>
      </c>
      <c r="X3" s="46" t="n">
        <v>38715.705</v>
      </c>
      <c r="Y3" s="47" t="n">
        <v>64.641</v>
      </c>
      <c r="Z3" s="46" t="n">
        <f aca="false">X3/3600</f>
        <v>10.7543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64641</v>
      </c>
      <c r="AH3" s="32" t="n">
        <f aca="false">Z3/100</f>
        <v>0.107543625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23.9488</v>
      </c>
      <c r="I4" s="45" t="n">
        <f aca="false">V4</f>
        <v>39.8489</v>
      </c>
      <c r="J4" s="45" t="n">
        <f aca="false">T4</f>
        <v>5623.9488</v>
      </c>
      <c r="K4" s="45" t="n">
        <f aca="false">W4</f>
        <v>42.256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23.9488</v>
      </c>
      <c r="U4" s="46" t="n">
        <v>39.2579</v>
      </c>
      <c r="V4" s="46" t="n">
        <v>39.8489</v>
      </c>
      <c r="W4" s="46" t="n">
        <v>42.256</v>
      </c>
      <c r="X4" s="46" t="n">
        <v>32429.531</v>
      </c>
      <c r="Y4" s="47" t="n">
        <v>58.734</v>
      </c>
      <c r="Z4" s="46" t="n">
        <f aca="false">X4/3600</f>
        <v>9.00820305555556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58734</v>
      </c>
      <c r="AH4" s="32" t="n">
        <f aca="false">Z4/100</f>
        <v>0.0900820305555556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89.688</v>
      </c>
      <c r="I5" s="45" t="n">
        <f aca="false">V5</f>
        <v>38.4347</v>
      </c>
      <c r="J5" s="45" t="n">
        <f aca="false">T5</f>
        <v>2689.688</v>
      </c>
      <c r="K5" s="45" t="n">
        <f aca="false">W5</f>
        <v>40.73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89.688</v>
      </c>
      <c r="U5" s="46" t="n">
        <v>36.7298</v>
      </c>
      <c r="V5" s="46" t="n">
        <v>38.4347</v>
      </c>
      <c r="W5" s="46" t="n">
        <v>40.73</v>
      </c>
      <c r="X5" s="46" t="n">
        <v>29761.802</v>
      </c>
      <c r="Y5" s="47" t="n">
        <v>54.312</v>
      </c>
      <c r="Z5" s="46" t="n">
        <f aca="false">X5/3600</f>
        <v>8.26716722222222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54312</v>
      </c>
      <c r="AH5" s="32" t="n">
        <f aca="false">Z5/100</f>
        <v>0.0826716722222222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9.7072</v>
      </c>
      <c r="I6" s="53" t="n">
        <f aca="false">V6</f>
        <v>36.9402</v>
      </c>
      <c r="J6" s="53" t="n">
        <f aca="false">T6</f>
        <v>1379.7072</v>
      </c>
      <c r="K6" s="53" t="n">
        <f aca="false">W6</f>
        <v>39.295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79.7072</v>
      </c>
      <c r="U6" s="54" t="n">
        <v>34.1394</v>
      </c>
      <c r="V6" s="54" t="n">
        <v>36.9402</v>
      </c>
      <c r="W6" s="54" t="n">
        <v>39.295</v>
      </c>
      <c r="X6" s="54" t="n">
        <v>27874.799</v>
      </c>
      <c r="Y6" s="54" t="n">
        <v>46.797</v>
      </c>
      <c r="Z6" s="54" t="n">
        <f aca="false">X6/3600</f>
        <v>7.74299972222222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46797</v>
      </c>
      <c r="AH6" s="32" t="n">
        <f aca="false">Z6/100</f>
        <v>0.0774299972222222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707.9904</v>
      </c>
      <c r="I7" s="45" t="n">
        <f aca="false">V7</f>
        <v>44.8634</v>
      </c>
      <c r="J7" s="45" t="n">
        <f aca="false">T7</f>
        <v>34707.9904</v>
      </c>
      <c r="K7" s="45" t="n">
        <f aca="false">W7</f>
        <v>44.6178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707.9904</v>
      </c>
      <c r="U7" s="46" t="n">
        <v>40.3336</v>
      </c>
      <c r="V7" s="46" t="n">
        <v>44.8634</v>
      </c>
      <c r="W7" s="46" t="n">
        <v>44.6178</v>
      </c>
      <c r="X7" s="46" t="n">
        <v>57048.685</v>
      </c>
      <c r="Y7" s="47" t="n">
        <v>75.547</v>
      </c>
      <c r="Z7" s="46" t="n">
        <f aca="false">X7/3600</f>
        <v>15.8468569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75547</v>
      </c>
      <c r="AH7" s="32" t="n">
        <f aca="false">Z7/100</f>
        <v>0.158468569444444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63.3104</v>
      </c>
      <c r="I8" s="45" t="n">
        <f aca="false">V8</f>
        <v>43.0659</v>
      </c>
      <c r="J8" s="45" t="n">
        <f aca="false">T8</f>
        <v>16763.3104</v>
      </c>
      <c r="K8" s="45" t="n">
        <f aca="false">W8</f>
        <v>43.3345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63.3104</v>
      </c>
      <c r="U8" s="46" t="n">
        <v>37.342</v>
      </c>
      <c r="V8" s="46" t="n">
        <v>43.0659</v>
      </c>
      <c r="W8" s="46" t="n">
        <v>43.3345</v>
      </c>
      <c r="X8" s="46" t="n">
        <v>46313.068</v>
      </c>
      <c r="Y8" s="47" t="n">
        <v>72.578</v>
      </c>
      <c r="Z8" s="46" t="n">
        <f aca="false">X8/3600</f>
        <v>12.8647411111111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72578</v>
      </c>
      <c r="AH8" s="32" t="n">
        <f aca="false">Z8/100</f>
        <v>0.128647411111111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2.7424</v>
      </c>
      <c r="I9" s="45" t="n">
        <f aca="false">V9</f>
        <v>41.3035</v>
      </c>
      <c r="J9" s="45" t="n">
        <f aca="false">T9</f>
        <v>8792.7424</v>
      </c>
      <c r="K9" s="45" t="n">
        <f aca="false">W9</f>
        <v>41.9511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92.7424</v>
      </c>
      <c r="U9" s="46" t="n">
        <v>34.3779</v>
      </c>
      <c r="V9" s="46" t="n">
        <v>41.3035</v>
      </c>
      <c r="W9" s="46" t="n">
        <v>41.9511</v>
      </c>
      <c r="X9" s="46" t="n">
        <v>40312.578</v>
      </c>
      <c r="Y9" s="47" t="n">
        <v>61.844</v>
      </c>
      <c r="Z9" s="46" t="n">
        <f aca="false">X9/3600</f>
        <v>11.1979383333333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0.61844</v>
      </c>
      <c r="AH9" s="32" t="n">
        <f aca="false">Z9/100</f>
        <v>0.111979383333333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0.9232</v>
      </c>
      <c r="I10" s="53" t="n">
        <f aca="false">V10</f>
        <v>39.6031</v>
      </c>
      <c r="J10" s="53" t="n">
        <f aca="false">T10</f>
        <v>4870.9232</v>
      </c>
      <c r="K10" s="53" t="n">
        <f aca="false">W10</f>
        <v>40.536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0.9232</v>
      </c>
      <c r="U10" s="54" t="n">
        <v>31.5814</v>
      </c>
      <c r="V10" s="54" t="n">
        <v>39.6031</v>
      </c>
      <c r="W10" s="54" t="n">
        <v>40.536</v>
      </c>
      <c r="X10" s="54" t="n">
        <v>36852.187</v>
      </c>
      <c r="Y10" s="54" t="n">
        <v>58.156</v>
      </c>
      <c r="Z10" s="54" t="n">
        <f aca="false">X10/3600</f>
        <v>10.2367186111111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58156</v>
      </c>
      <c r="AH10" s="32" t="n">
        <f aca="false">Z10/100</f>
        <v>0.102367186111111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13.3592</v>
      </c>
      <c r="I11" s="45" t="n">
        <f aca="false">V11</f>
        <v>43.5055</v>
      </c>
      <c r="J11" s="45" t="n">
        <f aca="false">T11</f>
        <v>4913.3592</v>
      </c>
      <c r="K11" s="45" t="n">
        <f aca="false">W11</f>
        <v>45.1864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13.3592</v>
      </c>
      <c r="U11" s="46" t="n">
        <v>41.7575</v>
      </c>
      <c r="V11" s="46" t="n">
        <v>43.5055</v>
      </c>
      <c r="W11" s="46" t="n">
        <v>45.1864</v>
      </c>
      <c r="X11" s="46" t="n">
        <v>32810.721</v>
      </c>
      <c r="Y11" s="47" t="n">
        <v>51.828</v>
      </c>
      <c r="Z11" s="46" t="n">
        <f aca="false">X11/3600</f>
        <v>9.11408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51828</v>
      </c>
      <c r="AH11" s="32" t="n">
        <f aca="false">Z11/100</f>
        <v>0.0911408916666667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6.6648</v>
      </c>
      <c r="I12" s="45" t="n">
        <f aca="false">V12</f>
        <v>42.1414</v>
      </c>
      <c r="J12" s="45" t="n">
        <f aca="false">T12</f>
        <v>2276.6648</v>
      </c>
      <c r="K12" s="45" t="n">
        <f aca="false">W12</f>
        <v>43.3804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6.6648</v>
      </c>
      <c r="U12" s="46" t="n">
        <v>39.8899</v>
      </c>
      <c r="V12" s="46" t="n">
        <v>42.1414</v>
      </c>
      <c r="W12" s="46" t="n">
        <v>43.3804</v>
      </c>
      <c r="X12" s="46" t="n">
        <v>27986.874</v>
      </c>
      <c r="Y12" s="47" t="n">
        <v>48.765</v>
      </c>
      <c r="Z12" s="46" t="n">
        <f aca="false">X12/3600</f>
        <v>7.77413166666667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48765</v>
      </c>
      <c r="AH12" s="32" t="n">
        <f aca="false">Z12/100</f>
        <v>0.0777413166666667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08.8104</v>
      </c>
      <c r="I13" s="45" t="n">
        <f aca="false">V13</f>
        <v>40.8418</v>
      </c>
      <c r="J13" s="45" t="n">
        <f aca="false">T13</f>
        <v>1108.8104</v>
      </c>
      <c r="K13" s="45" t="n">
        <f aca="false">W13</f>
        <v>41.9248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08.8104</v>
      </c>
      <c r="U13" s="46" t="n">
        <v>37.5643</v>
      </c>
      <c r="V13" s="46" t="n">
        <v>40.8418</v>
      </c>
      <c r="W13" s="46" t="n">
        <v>41.9248</v>
      </c>
      <c r="X13" s="46" t="n">
        <v>25246.804</v>
      </c>
      <c r="Y13" s="47" t="n">
        <v>44.562</v>
      </c>
      <c r="Z13" s="46" t="n">
        <f aca="false">X13/3600</f>
        <v>7.01300111111111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44562</v>
      </c>
      <c r="AH13" s="32" t="n">
        <f aca="false">Z13/100</f>
        <v>0.0701300111111111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8336</v>
      </c>
      <c r="I14" s="53" t="n">
        <f aca="false">V14</f>
        <v>39.6117</v>
      </c>
      <c r="J14" s="53" t="n">
        <f aca="false">T14</f>
        <v>555.8336</v>
      </c>
      <c r="K14" s="53" t="n">
        <f aca="false">W14</f>
        <v>40.8422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5.8336</v>
      </c>
      <c r="U14" s="54" t="n">
        <v>35.1758</v>
      </c>
      <c r="V14" s="54" t="n">
        <v>39.6117</v>
      </c>
      <c r="W14" s="54" t="n">
        <v>40.8422</v>
      </c>
      <c r="X14" s="54" t="n">
        <v>23514.526</v>
      </c>
      <c r="Y14" s="54" t="n">
        <v>35.062</v>
      </c>
      <c r="Z14" s="54" t="n">
        <f aca="false">X14/3600</f>
        <v>6.53181277777778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35062</v>
      </c>
      <c r="AH14" s="32" t="n">
        <f aca="false">Z14/100</f>
        <v>0.0653181277777778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78.7616</v>
      </c>
      <c r="I15" s="55" t="n">
        <f aca="false">V15</f>
        <v>42.277</v>
      </c>
      <c r="J15" s="55" t="n">
        <f aca="false">T15</f>
        <v>7978.7616</v>
      </c>
      <c r="K15" s="55" t="n">
        <f aca="false">W15</f>
        <v>43.5878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78.7616</v>
      </c>
      <c r="U15" s="46" t="n">
        <v>40.1136</v>
      </c>
      <c r="V15" s="46" t="n">
        <v>42.277</v>
      </c>
      <c r="W15" s="46" t="n">
        <v>43.5878</v>
      </c>
      <c r="X15" s="46" t="n">
        <v>32905.42</v>
      </c>
      <c r="Y15" s="47" t="n">
        <v>54.906</v>
      </c>
      <c r="Z15" s="46" t="n">
        <f aca="false">X15/3600</f>
        <v>9.1403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54906</v>
      </c>
      <c r="AH15" s="32" t="n">
        <f aca="false">Z15/100</f>
        <v>0.0914039444444444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19.8088</v>
      </c>
      <c r="I16" s="45" t="n">
        <f aca="false">V16</f>
        <v>40.5158</v>
      </c>
      <c r="J16" s="45" t="n">
        <f aca="false">T16</f>
        <v>3519.8088</v>
      </c>
      <c r="K16" s="45" t="n">
        <f aca="false">W16</f>
        <v>41.5007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19.8088</v>
      </c>
      <c r="U16" s="46" t="n">
        <v>37.6101</v>
      </c>
      <c r="V16" s="46" t="n">
        <v>40.5158</v>
      </c>
      <c r="W16" s="46" t="n">
        <v>41.5007</v>
      </c>
      <c r="X16" s="46" t="n">
        <v>26891.349</v>
      </c>
      <c r="Y16" s="47" t="n">
        <v>49.765</v>
      </c>
      <c r="Z16" s="46" t="n">
        <f aca="false">X16/3600</f>
        <v>7.46981916666667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49765</v>
      </c>
      <c r="AH16" s="32" t="n">
        <f aca="false">Z16/100</f>
        <v>0.0746981916666667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2.8168</v>
      </c>
      <c r="I17" s="45" t="n">
        <f aca="false">V17</f>
        <v>38.8322</v>
      </c>
      <c r="J17" s="45" t="n">
        <f aca="false">T17</f>
        <v>1612.8168</v>
      </c>
      <c r="K17" s="45" t="n">
        <f aca="false">W17</f>
        <v>39.9044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2.8168</v>
      </c>
      <c r="U17" s="46" t="n">
        <v>35.0072</v>
      </c>
      <c r="V17" s="46" t="n">
        <v>38.8322</v>
      </c>
      <c r="W17" s="46" t="n">
        <v>39.9044</v>
      </c>
      <c r="X17" s="46" t="n">
        <v>23923.389</v>
      </c>
      <c r="Y17" s="47" t="n">
        <v>46.422</v>
      </c>
      <c r="Z17" s="46" t="n">
        <f aca="false">X17/3600</f>
        <v>6.64538583333333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46422</v>
      </c>
      <c r="AH17" s="32" t="n">
        <f aca="false">Z17/100</f>
        <v>0.0664538583333333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7552</v>
      </c>
      <c r="I18" s="53" t="n">
        <f aca="false">V18</f>
        <v>37.2088</v>
      </c>
      <c r="J18" s="53" t="n">
        <f aca="false">T18</f>
        <v>738.7552</v>
      </c>
      <c r="K18" s="53" t="n">
        <f aca="false">W18</f>
        <v>38.7765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8.7552</v>
      </c>
      <c r="U18" s="54" t="n">
        <v>32.524</v>
      </c>
      <c r="V18" s="54" t="n">
        <v>37.2088</v>
      </c>
      <c r="W18" s="54" t="n">
        <v>38.7765</v>
      </c>
      <c r="X18" s="54" t="n">
        <v>22298.568</v>
      </c>
      <c r="Y18" s="54" t="n">
        <v>37.406</v>
      </c>
      <c r="Z18" s="54" t="n">
        <f aca="false">X18/3600</f>
        <v>6.19404666666667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37406</v>
      </c>
      <c r="AH18" s="32" t="n">
        <f aca="false">Z18/100</f>
        <v>0.0619404666666667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9008.1056</v>
      </c>
      <c r="I19" s="55" t="n">
        <f aca="false">V19</f>
        <v>39.9623</v>
      </c>
      <c r="J19" s="55" t="n">
        <f aca="false">T19</f>
        <v>19008.1056</v>
      </c>
      <c r="K19" s="55" t="n">
        <f aca="false">W19</f>
        <v>43.4202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9008.1056</v>
      </c>
      <c r="U19" s="46" t="n">
        <v>38.5086</v>
      </c>
      <c r="V19" s="46" t="n">
        <v>39.9623</v>
      </c>
      <c r="W19" s="46" t="n">
        <v>43.4202</v>
      </c>
      <c r="X19" s="46" t="n">
        <v>73005.255</v>
      </c>
      <c r="Y19" s="47" t="n">
        <v>99.094</v>
      </c>
      <c r="Z19" s="46" t="n">
        <f aca="false">X19/3600</f>
        <v>20.27923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0.99094</v>
      </c>
      <c r="AH19" s="32" t="n">
        <f aca="false">Z19/100</f>
        <v>0.202792375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41.4184</v>
      </c>
      <c r="I20" s="45" t="n">
        <f aca="false">V20</f>
        <v>39.0577</v>
      </c>
      <c r="J20" s="45" t="n">
        <f aca="false">T20</f>
        <v>6041.4184</v>
      </c>
      <c r="K20" s="45" t="n">
        <f aca="false">W20</f>
        <v>41.7525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41.4184</v>
      </c>
      <c r="U20" s="46" t="n">
        <v>36.9703</v>
      </c>
      <c r="V20" s="46" t="n">
        <v>39.0577</v>
      </c>
      <c r="W20" s="46" t="n">
        <v>41.7525</v>
      </c>
      <c r="X20" s="46" t="n">
        <v>54797.637</v>
      </c>
      <c r="Y20" s="47" t="n">
        <v>75.562</v>
      </c>
      <c r="Z20" s="46" t="n">
        <f aca="false">X20/3600</f>
        <v>15.2215658333333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0.75562</v>
      </c>
      <c r="AH20" s="32" t="n">
        <f aca="false">Z20/100</f>
        <v>0.152215658333333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9.4864</v>
      </c>
      <c r="I21" s="45" t="n">
        <f aca="false">V21</f>
        <v>38.1365</v>
      </c>
      <c r="J21" s="45" t="n">
        <f aca="false">T21</f>
        <v>2829.4864</v>
      </c>
      <c r="K21" s="45" t="n">
        <f aca="false">W21</f>
        <v>40.0638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9.4864</v>
      </c>
      <c r="U21" s="46" t="n">
        <v>35.0766</v>
      </c>
      <c r="V21" s="46" t="n">
        <v>38.1365</v>
      </c>
      <c r="W21" s="46" t="n">
        <v>40.0638</v>
      </c>
      <c r="X21" s="46" t="n">
        <v>48458.348</v>
      </c>
      <c r="Y21" s="47" t="n">
        <v>66.484</v>
      </c>
      <c r="Z21" s="46" t="n">
        <f aca="false">X21/3600</f>
        <v>13.4606522222222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0.66484</v>
      </c>
      <c r="AH21" s="32" t="n">
        <f aca="false">Z21/100</f>
        <v>0.134606522222222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7528</v>
      </c>
      <c r="I22" s="53" t="n">
        <f aca="false">V22</f>
        <v>37.0894</v>
      </c>
      <c r="J22" s="53" t="n">
        <f aca="false">T22</f>
        <v>1406.7528</v>
      </c>
      <c r="K22" s="53" t="n">
        <f aca="false">W22</f>
        <v>38.3879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6.7528</v>
      </c>
      <c r="U22" s="54" t="n">
        <v>32.9008</v>
      </c>
      <c r="V22" s="54" t="n">
        <v>37.0894</v>
      </c>
      <c r="W22" s="54" t="n">
        <v>38.3879</v>
      </c>
      <c r="X22" s="54" t="n">
        <v>45422.466</v>
      </c>
      <c r="Y22" s="54" t="n">
        <v>56.89</v>
      </c>
      <c r="Z22" s="54" t="n">
        <f aca="false">X22/3600</f>
        <v>12.6173516666667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5689</v>
      </c>
      <c r="AH22" s="32" t="n">
        <f aca="false">Z22/100</f>
        <v>0.126173516666667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41.4672</v>
      </c>
      <c r="I23" s="58" t="n">
        <f aca="false">V23</f>
        <v>43.7371</v>
      </c>
      <c r="J23" s="58" t="n">
        <f aca="false">T23</f>
        <v>18241.4672</v>
      </c>
      <c r="K23" s="58" t="n">
        <f aca="false">W23</f>
        <v>44.8884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241.4672</v>
      </c>
      <c r="U23" s="46" t="n">
        <v>39.2236</v>
      </c>
      <c r="V23" s="46" t="n">
        <v>43.7371</v>
      </c>
      <c r="W23" s="46" t="n">
        <v>44.8884</v>
      </c>
      <c r="X23" s="46" t="n">
        <v>79317.707</v>
      </c>
      <c r="Y23" s="47" t="n">
        <v>116.766</v>
      </c>
      <c r="Z23" s="46" t="n">
        <f aca="false">X23/3600</f>
        <v>22.0326963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1.16766</v>
      </c>
      <c r="AH23" s="32" t="n">
        <f aca="false">Z23/100</f>
        <v>0.220326963888889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8.0568</v>
      </c>
      <c r="I24" s="59" t="n">
        <f aca="false">V24</f>
        <v>42.4688</v>
      </c>
      <c r="J24" s="59" t="n">
        <f aca="false">T24</f>
        <v>6398.0568</v>
      </c>
      <c r="K24" s="59" t="n">
        <f aca="false">W24</f>
        <v>42.8775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398.0568</v>
      </c>
      <c r="U24" s="46" t="n">
        <v>37.5444</v>
      </c>
      <c r="V24" s="46" t="n">
        <v>42.4688</v>
      </c>
      <c r="W24" s="46" t="n">
        <v>42.8775</v>
      </c>
      <c r="X24" s="46" t="n">
        <v>64340.812</v>
      </c>
      <c r="Y24" s="47" t="n">
        <v>96.813</v>
      </c>
      <c r="Z24" s="46" t="n">
        <f aca="false">X24/3600</f>
        <v>17.8724477777778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0.96813</v>
      </c>
      <c r="AH24" s="32" t="n">
        <f aca="false">Z24/100</f>
        <v>0.178724477777778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3.9088</v>
      </c>
      <c r="I25" s="59" t="n">
        <f aca="false">V25</f>
        <v>41.0431</v>
      </c>
      <c r="J25" s="59" t="n">
        <f aca="false">T25</f>
        <v>2953.9088</v>
      </c>
      <c r="K25" s="59" t="n">
        <f aca="false">W25</f>
        <v>40.7528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3.9088</v>
      </c>
      <c r="U25" s="46" t="n">
        <v>35.7159</v>
      </c>
      <c r="V25" s="46" t="n">
        <v>41.0431</v>
      </c>
      <c r="W25" s="46" t="n">
        <v>40.7528</v>
      </c>
      <c r="X25" s="46" t="n">
        <v>56886.948</v>
      </c>
      <c r="Y25" s="47" t="n">
        <v>92.906</v>
      </c>
      <c r="Z25" s="46" t="n">
        <f aca="false">X25/3600</f>
        <v>15.80193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0.92906</v>
      </c>
      <c r="AH25" s="32" t="n">
        <f aca="false">Z25/100</f>
        <v>0.1580193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8216</v>
      </c>
      <c r="I26" s="60" t="n">
        <f aca="false">V26</f>
        <v>39.5575</v>
      </c>
      <c r="J26" s="60" t="n">
        <f aca="false">T26</f>
        <v>1498.8216</v>
      </c>
      <c r="K26" s="60" t="n">
        <f aca="false">W26</f>
        <v>38.71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8.8216</v>
      </c>
      <c r="U26" s="54" t="n">
        <v>33.7307</v>
      </c>
      <c r="V26" s="54" t="n">
        <v>39.5575</v>
      </c>
      <c r="W26" s="54" t="n">
        <v>38.71</v>
      </c>
      <c r="X26" s="54" t="n">
        <v>52287.397</v>
      </c>
      <c r="Y26" s="54" t="n">
        <v>87.344</v>
      </c>
      <c r="Z26" s="54" t="n">
        <f aca="false">X26/3600</f>
        <v>14.5242769444444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0.87344</v>
      </c>
      <c r="AH26" s="32" t="n">
        <f aca="false">Z26/100</f>
        <v>0.145242769444444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46.8088</v>
      </c>
      <c r="I27" s="58" t="n">
        <f aca="false">V27</f>
        <v>42.0823</v>
      </c>
      <c r="J27" s="58" t="n">
        <f aca="false">T27</f>
        <v>42146.8088</v>
      </c>
      <c r="K27" s="58" t="n">
        <f aca="false">W27</f>
        <v>44.2106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2146.8088</v>
      </c>
      <c r="U27" s="46" t="n">
        <v>37.4903</v>
      </c>
      <c r="V27" s="46" t="n">
        <v>42.0823</v>
      </c>
      <c r="W27" s="46" t="n">
        <v>44.2106</v>
      </c>
      <c r="X27" s="46" t="n">
        <v>103678.625</v>
      </c>
      <c r="Y27" s="47" t="n">
        <v>156.469</v>
      </c>
      <c r="Z27" s="46" t="n">
        <f aca="false">X27/3600</f>
        <v>28.7996180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1.56469</v>
      </c>
      <c r="AH27" s="32" t="n">
        <f aca="false">Z27/100</f>
        <v>0.287996180555556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62.412</v>
      </c>
      <c r="I28" s="59" t="n">
        <f aca="false">V28</f>
        <v>40.9871</v>
      </c>
      <c r="J28" s="59" t="n">
        <f aca="false">T28</f>
        <v>7762.412</v>
      </c>
      <c r="K28" s="59" t="n">
        <f aca="false">W28</f>
        <v>43.2278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762.412</v>
      </c>
      <c r="U28" s="46" t="n">
        <v>35.2685</v>
      </c>
      <c r="V28" s="46" t="n">
        <v>40.9871</v>
      </c>
      <c r="W28" s="46" t="n">
        <v>43.2278</v>
      </c>
      <c r="X28" s="46" t="n">
        <v>66877.155</v>
      </c>
      <c r="Y28" s="47" t="n">
        <v>109.297</v>
      </c>
      <c r="Z28" s="46" t="n">
        <f aca="false">X28/3600</f>
        <v>18.5769875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1.09297</v>
      </c>
      <c r="AH28" s="32" t="n">
        <f aca="false">Z28/100</f>
        <v>0.185769875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96.6272</v>
      </c>
      <c r="I29" s="59" t="n">
        <f aca="false">V29</f>
        <v>39.6796</v>
      </c>
      <c r="J29" s="59" t="n">
        <f aca="false">T29</f>
        <v>2396.6272</v>
      </c>
      <c r="K29" s="59" t="n">
        <f aca="false">W29</f>
        <v>42.1948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96.6272</v>
      </c>
      <c r="U29" s="46" t="n">
        <v>33.8959</v>
      </c>
      <c r="V29" s="46" t="n">
        <v>39.6796</v>
      </c>
      <c r="W29" s="46" t="n">
        <v>42.1948</v>
      </c>
      <c r="X29" s="46" t="n">
        <v>57171.667</v>
      </c>
      <c r="Y29" s="47" t="n">
        <v>102.078</v>
      </c>
      <c r="Z29" s="46" t="n">
        <f aca="false">X29/3600</f>
        <v>15.8810186111111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1.02078</v>
      </c>
      <c r="AH29" s="32" t="n">
        <f aca="false">Z29/100</f>
        <v>0.158810186111111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2.5584</v>
      </c>
      <c r="I30" s="60" t="n">
        <f aca="false">V30</f>
        <v>38.4035</v>
      </c>
      <c r="J30" s="60" t="n">
        <f aca="false">T30</f>
        <v>1012.5584</v>
      </c>
      <c r="K30" s="60" t="n">
        <f aca="false">W30</f>
        <v>41.1769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12.5584</v>
      </c>
      <c r="U30" s="54" t="n">
        <v>32.191</v>
      </c>
      <c r="V30" s="54" t="n">
        <v>38.4035</v>
      </c>
      <c r="W30" s="54" t="n">
        <v>41.1769</v>
      </c>
      <c r="X30" s="54" t="n">
        <v>56003.92</v>
      </c>
      <c r="Y30" s="54" t="n">
        <v>90.781</v>
      </c>
      <c r="Z30" s="54" t="n">
        <f aca="false">X30/3600</f>
        <v>15.5566444444444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0.90781</v>
      </c>
      <c r="AH30" s="32" t="n">
        <f aca="false">Z30/100</f>
        <v>0.155566444444444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1.8728</v>
      </c>
      <c r="I31" s="58" t="n">
        <f aca="false">V31</f>
        <v>42.8849</v>
      </c>
      <c r="J31" s="58" t="n">
        <f aca="false">T31</f>
        <v>3721.8728</v>
      </c>
      <c r="K31" s="58" t="n">
        <f aca="false">W31</f>
        <v>43.3648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21.8728</v>
      </c>
      <c r="U31" s="46" t="n">
        <v>40.4427</v>
      </c>
      <c r="V31" s="46" t="n">
        <v>42.8849</v>
      </c>
      <c r="W31" s="46" t="n">
        <v>43.3648</v>
      </c>
      <c r="X31" s="46" t="n">
        <v>13993.23</v>
      </c>
      <c r="Y31" s="47" t="n">
        <v>17.187</v>
      </c>
      <c r="Z31" s="46" t="n">
        <f aca="false">X31/3600</f>
        <v>3.8870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17187</v>
      </c>
      <c r="AH31" s="32" t="n">
        <f aca="false">Z31/100</f>
        <v>0.0388700833333333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0.0888</v>
      </c>
      <c r="I32" s="59" t="n">
        <f aca="false">V32</f>
        <v>40.3471</v>
      </c>
      <c r="J32" s="59" t="n">
        <f aca="false">T32</f>
        <v>1790.0888</v>
      </c>
      <c r="K32" s="59" t="n">
        <f aca="false">W32</f>
        <v>40.4878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90.0888</v>
      </c>
      <c r="U32" s="46" t="n">
        <v>37.3185</v>
      </c>
      <c r="V32" s="46" t="n">
        <v>40.3471</v>
      </c>
      <c r="W32" s="46" t="n">
        <v>40.4878</v>
      </c>
      <c r="X32" s="46" t="n">
        <v>11571.471</v>
      </c>
      <c r="Y32" s="47" t="n">
        <v>14.64</v>
      </c>
      <c r="Z32" s="46" t="n">
        <f aca="false">X32/3600</f>
        <v>3.2142975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1464</v>
      </c>
      <c r="AH32" s="32" t="n">
        <f aca="false">Z32/100</f>
        <v>0.032142975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6848</v>
      </c>
      <c r="I33" s="59" t="n">
        <f aca="false">V33</f>
        <v>38.028</v>
      </c>
      <c r="J33" s="59" t="n">
        <f aca="false">T33</f>
        <v>862.6848</v>
      </c>
      <c r="K33" s="59" t="n">
        <f aca="false">W33</f>
        <v>37.945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2.6848</v>
      </c>
      <c r="U33" s="46" t="n">
        <v>34.4289</v>
      </c>
      <c r="V33" s="46" t="n">
        <v>38.028</v>
      </c>
      <c r="W33" s="46" t="n">
        <v>37.945</v>
      </c>
      <c r="X33" s="46" t="n">
        <v>10000.901</v>
      </c>
      <c r="Y33" s="47" t="n">
        <v>10.953</v>
      </c>
      <c r="Z33" s="46" t="n">
        <f aca="false">X33/3600</f>
        <v>2.77802805555556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10953</v>
      </c>
      <c r="AH33" s="32" t="n">
        <f aca="false">Z33/100</f>
        <v>0.0277802805555556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4.9288</v>
      </c>
      <c r="I34" s="60" t="n">
        <f aca="false">V34</f>
        <v>36.0605</v>
      </c>
      <c r="J34" s="60" t="n">
        <f aca="false">T34</f>
        <v>434.9288</v>
      </c>
      <c r="K34" s="60" t="n">
        <f aca="false">W34</f>
        <v>35.7528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4.9288</v>
      </c>
      <c r="U34" s="54" t="n">
        <v>31.9295</v>
      </c>
      <c r="V34" s="54" t="n">
        <v>36.0605</v>
      </c>
      <c r="W34" s="54" t="n">
        <v>35.7528</v>
      </c>
      <c r="X34" s="54" t="n">
        <v>9079.558</v>
      </c>
      <c r="Y34" s="54" t="n">
        <v>8.984</v>
      </c>
      <c r="Z34" s="54" t="n">
        <f aca="false">X34/3600</f>
        <v>2.52209944444444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08984</v>
      </c>
      <c r="AH34" s="32" t="n">
        <f aca="false">Z34/100</f>
        <v>0.0252209944444444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34.5792</v>
      </c>
      <c r="I35" s="58" t="n">
        <f aca="false">V35</f>
        <v>43.3948</v>
      </c>
      <c r="J35" s="58" t="n">
        <f aca="false">T35</f>
        <v>3834.5792</v>
      </c>
      <c r="K35" s="58" t="n">
        <f aca="false">W35</f>
        <v>44.8289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34.5792</v>
      </c>
      <c r="U35" s="46" t="n">
        <v>40.2488</v>
      </c>
      <c r="V35" s="46" t="n">
        <v>43.3948</v>
      </c>
      <c r="W35" s="46" t="n">
        <v>44.8289</v>
      </c>
      <c r="X35" s="46" t="n">
        <v>16978.046</v>
      </c>
      <c r="Y35" s="47" t="n">
        <v>21.984</v>
      </c>
      <c r="Z35" s="46" t="n">
        <f aca="false">X35/3600</f>
        <v>4.71612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21984</v>
      </c>
      <c r="AH35" s="32" t="n">
        <f aca="false">Z35/100</f>
        <v>0.0471612388888889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5.9736</v>
      </c>
      <c r="I36" s="59" t="n">
        <f aca="false">V36</f>
        <v>41.5247</v>
      </c>
      <c r="J36" s="59" t="n">
        <f aca="false">T36</f>
        <v>1815.9736</v>
      </c>
      <c r="K36" s="59" t="n">
        <f aca="false">W36</f>
        <v>42.6496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15.9736</v>
      </c>
      <c r="U36" s="46" t="n">
        <v>37.7393</v>
      </c>
      <c r="V36" s="46" t="n">
        <v>41.5247</v>
      </c>
      <c r="W36" s="46" t="n">
        <v>42.6496</v>
      </c>
      <c r="X36" s="46" t="n">
        <v>13964.417</v>
      </c>
      <c r="Y36" s="47" t="n">
        <v>19.14</v>
      </c>
      <c r="Z36" s="46" t="n">
        <f aca="false">X36/3600</f>
        <v>3.87900472222222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1914</v>
      </c>
      <c r="AH36" s="32" t="n">
        <f aca="false">Z36/100</f>
        <v>0.0387900472222222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8728</v>
      </c>
      <c r="I37" s="59" t="n">
        <f aca="false">V37</f>
        <v>39.6867</v>
      </c>
      <c r="J37" s="59" t="n">
        <f aca="false">T37</f>
        <v>910.8728</v>
      </c>
      <c r="K37" s="59" t="n">
        <f aca="false">W37</f>
        <v>40.604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10.8728</v>
      </c>
      <c r="U37" s="46" t="n">
        <v>34.9713</v>
      </c>
      <c r="V37" s="46" t="n">
        <v>39.6867</v>
      </c>
      <c r="W37" s="46" t="n">
        <v>40.604</v>
      </c>
      <c r="X37" s="46" t="n">
        <v>12263.969</v>
      </c>
      <c r="Y37" s="47" t="n">
        <v>15.703</v>
      </c>
      <c r="Z37" s="46" t="n">
        <f aca="false">X37/3600</f>
        <v>3.40665805555556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15703</v>
      </c>
      <c r="AH37" s="32" t="n">
        <f aca="false">Z37/100</f>
        <v>0.0340665805555556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108</v>
      </c>
      <c r="I38" s="60" t="n">
        <f aca="false">V38</f>
        <v>37.8377</v>
      </c>
      <c r="J38" s="60" t="n">
        <f aca="false">T38</f>
        <v>471.108</v>
      </c>
      <c r="K38" s="60" t="n">
        <f aca="false">W38</f>
        <v>38.5975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1.108</v>
      </c>
      <c r="U38" s="54" t="n">
        <v>32.2026</v>
      </c>
      <c r="V38" s="54" t="n">
        <v>37.8377</v>
      </c>
      <c r="W38" s="54" t="n">
        <v>38.5975</v>
      </c>
      <c r="X38" s="54" t="n">
        <v>11573.281</v>
      </c>
      <c r="Y38" s="54" t="n">
        <v>13.14</v>
      </c>
      <c r="Z38" s="54" t="n">
        <f aca="false">X38/3600</f>
        <v>3.21480027777778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1314</v>
      </c>
      <c r="AH38" s="32" t="n">
        <f aca="false">Z38/100</f>
        <v>0.0321480027777778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46.396</v>
      </c>
      <c r="I39" s="58" t="n">
        <f aca="false">V39</f>
        <v>41.1753</v>
      </c>
      <c r="J39" s="58" t="n">
        <f aca="false">T39</f>
        <v>7146.396</v>
      </c>
      <c r="K39" s="58" t="n">
        <f aca="false">W39</f>
        <v>42.1545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146.396</v>
      </c>
      <c r="U39" s="46" t="n">
        <v>38.2844</v>
      </c>
      <c r="V39" s="46" t="n">
        <v>41.1753</v>
      </c>
      <c r="W39" s="46" t="n">
        <v>42.1545</v>
      </c>
      <c r="X39" s="46" t="n">
        <v>17195.047</v>
      </c>
      <c r="Y39" s="47" t="n">
        <v>23.187</v>
      </c>
      <c r="Z39" s="46" t="n">
        <f aca="false">X39/3600</f>
        <v>4.776401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23187</v>
      </c>
      <c r="AH39" s="32" t="n">
        <f aca="false">Z39/100</f>
        <v>0.0477640194444444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1.0944</v>
      </c>
      <c r="I40" s="59" t="n">
        <f aca="false">V40</f>
        <v>38.6262</v>
      </c>
      <c r="J40" s="59" t="n">
        <f aca="false">T40</f>
        <v>3241.0944</v>
      </c>
      <c r="K40" s="59" t="n">
        <f aca="false">W40</f>
        <v>39.5255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241.0944</v>
      </c>
      <c r="U40" s="46" t="n">
        <v>34.8053</v>
      </c>
      <c r="V40" s="46" t="n">
        <v>38.6262</v>
      </c>
      <c r="W40" s="46" t="n">
        <v>39.5255</v>
      </c>
      <c r="X40" s="46" t="n">
        <v>13524.544</v>
      </c>
      <c r="Y40" s="47" t="n">
        <v>20</v>
      </c>
      <c r="Z40" s="46" t="n">
        <f aca="false">X40/3600</f>
        <v>3.75681777777778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2</v>
      </c>
      <c r="AH40" s="32" t="n">
        <f aca="false">Z40/100</f>
        <v>0.0375681777777778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1.204</v>
      </c>
      <c r="I41" s="59" t="n">
        <f aca="false">V41</f>
        <v>36.5536</v>
      </c>
      <c r="J41" s="59" t="n">
        <f aca="false">T41</f>
        <v>1521.204</v>
      </c>
      <c r="K41" s="59" t="n">
        <f aca="false">W41</f>
        <v>37.3819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21.204</v>
      </c>
      <c r="U41" s="46" t="n">
        <v>31.651</v>
      </c>
      <c r="V41" s="46" t="n">
        <v>36.5536</v>
      </c>
      <c r="W41" s="46" t="n">
        <v>37.3819</v>
      </c>
      <c r="X41" s="46" t="n">
        <v>11161.509</v>
      </c>
      <c r="Y41" s="47" t="n">
        <v>17.062</v>
      </c>
      <c r="Z41" s="46" t="n">
        <f aca="false">X41/3600</f>
        <v>3.10041916666667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17062</v>
      </c>
      <c r="AH41" s="32" t="n">
        <f aca="false">Z41/100</f>
        <v>0.0310041916666667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0.7272</v>
      </c>
      <c r="I42" s="60" t="n">
        <f aca="false">V42</f>
        <v>34.8188</v>
      </c>
      <c r="J42" s="60" t="n">
        <f aca="false">T42</f>
        <v>700.7272</v>
      </c>
      <c r="K42" s="60" t="n">
        <f aca="false">W42</f>
        <v>35.6129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700.7272</v>
      </c>
      <c r="U42" s="54" t="n">
        <v>28.7388</v>
      </c>
      <c r="V42" s="54" t="n">
        <v>34.8188</v>
      </c>
      <c r="W42" s="54" t="n">
        <v>35.6129</v>
      </c>
      <c r="X42" s="54" t="n">
        <v>9913.532</v>
      </c>
      <c r="Y42" s="54" t="n">
        <v>13.031</v>
      </c>
      <c r="Z42" s="54" t="n">
        <f aca="false">X42/3600</f>
        <v>2.75375888888889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13031</v>
      </c>
      <c r="AH42" s="32" t="n">
        <f aca="false">Z42/100</f>
        <v>0.0275375888888889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7.5528</v>
      </c>
      <c r="I43" s="58" t="n">
        <f aca="false">V43</f>
        <v>41.201</v>
      </c>
      <c r="J43" s="58" t="n">
        <f aca="false">T43</f>
        <v>5037.5528</v>
      </c>
      <c r="K43" s="58" t="n">
        <f aca="false">W43</f>
        <v>42.6849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37.5528</v>
      </c>
      <c r="U43" s="46" t="n">
        <v>39.1346</v>
      </c>
      <c r="V43" s="46" t="n">
        <v>41.201</v>
      </c>
      <c r="W43" s="46" t="n">
        <v>42.6849</v>
      </c>
      <c r="X43" s="46" t="n">
        <v>12437.867</v>
      </c>
      <c r="Y43" s="47" t="n">
        <v>16.062</v>
      </c>
      <c r="Z43" s="46" t="n">
        <f aca="false">X43/3600</f>
        <v>3.45496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16062</v>
      </c>
      <c r="AH43" s="32" t="n">
        <f aca="false">Z43/100</f>
        <v>0.0345496305555556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5.8696</v>
      </c>
      <c r="I44" s="59" t="n">
        <f aca="false">V44</f>
        <v>38.8815</v>
      </c>
      <c r="J44" s="59" t="n">
        <f aca="false">T44</f>
        <v>2135.8696</v>
      </c>
      <c r="K44" s="59" t="n">
        <f aca="false">W44</f>
        <v>40.5231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35.8696</v>
      </c>
      <c r="U44" s="46" t="n">
        <v>35.8807</v>
      </c>
      <c r="V44" s="46" t="n">
        <v>38.8815</v>
      </c>
      <c r="W44" s="46" t="n">
        <v>40.5231</v>
      </c>
      <c r="X44" s="46" t="n">
        <v>9513.31</v>
      </c>
      <c r="Y44" s="47" t="n">
        <v>12.859</v>
      </c>
      <c r="Z44" s="46" t="n">
        <f aca="false">X44/3600</f>
        <v>2.64258611111111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12859</v>
      </c>
      <c r="AH44" s="32" t="n">
        <f aca="false">Z44/100</f>
        <v>0.0264258611111111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0184</v>
      </c>
      <c r="I45" s="59" t="n">
        <f aca="false">V45</f>
        <v>36.8132</v>
      </c>
      <c r="J45" s="59" t="n">
        <f aca="false">T45</f>
        <v>990.0184</v>
      </c>
      <c r="K45" s="59" t="n">
        <f aca="false">W45</f>
        <v>38.5819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90.0184</v>
      </c>
      <c r="U45" s="46" t="n">
        <v>32.9943</v>
      </c>
      <c r="V45" s="46" t="n">
        <v>36.8132</v>
      </c>
      <c r="W45" s="46" t="n">
        <v>38.5819</v>
      </c>
      <c r="X45" s="46" t="n">
        <v>7798.69</v>
      </c>
      <c r="Y45" s="47" t="n">
        <v>10.687</v>
      </c>
      <c r="Z45" s="46" t="n">
        <f aca="false">X45/3600</f>
        <v>2.16630277777778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10687</v>
      </c>
      <c r="AH45" s="32" t="n">
        <f aca="false">Z45/100</f>
        <v>0.0216630277777778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78</v>
      </c>
      <c r="I46" s="60" t="n">
        <f aca="false">V46</f>
        <v>35.0487</v>
      </c>
      <c r="J46" s="60" t="n">
        <f aca="false">T46</f>
        <v>467.78</v>
      </c>
      <c r="K46" s="60" t="n">
        <f aca="false">W46</f>
        <v>36.7041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7.78</v>
      </c>
      <c r="U46" s="54" t="n">
        <v>30.3184</v>
      </c>
      <c r="V46" s="54" t="n">
        <v>35.0487</v>
      </c>
      <c r="W46" s="54" t="n">
        <v>36.7041</v>
      </c>
      <c r="X46" s="54" t="n">
        <v>6763.621</v>
      </c>
      <c r="Y46" s="54" t="n">
        <v>8.312</v>
      </c>
      <c r="Z46" s="54" t="n">
        <f aca="false">X46/3600</f>
        <v>1.87878361111111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08312</v>
      </c>
      <c r="AH46" s="32" t="n">
        <f aca="false">Z46/100</f>
        <v>0.0187878361111111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9136</v>
      </c>
      <c r="I47" s="58" t="n">
        <f aca="false">V47</f>
        <v>43.6181</v>
      </c>
      <c r="J47" s="58" t="n">
        <f aca="false">T47</f>
        <v>1594.9136</v>
      </c>
      <c r="K47" s="58" t="n">
        <f aca="false">W47</f>
        <v>42.6908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594.9136</v>
      </c>
      <c r="U47" s="46" t="n">
        <v>40.7645</v>
      </c>
      <c r="V47" s="46" t="n">
        <v>43.6181</v>
      </c>
      <c r="W47" s="46" t="n">
        <v>42.6908</v>
      </c>
      <c r="X47" s="46" t="n">
        <v>4049.916</v>
      </c>
      <c r="Y47" s="47" t="n">
        <v>5.296</v>
      </c>
      <c r="Z47" s="46" t="n">
        <f aca="false">X47/3600</f>
        <v>1.12497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05296</v>
      </c>
      <c r="AH47" s="32" t="n">
        <f aca="false">Z47/100</f>
        <v>0.0112497666666667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9.4136</v>
      </c>
      <c r="I48" s="59" t="n">
        <f aca="false">V48</f>
        <v>41.0418</v>
      </c>
      <c r="J48" s="59" t="n">
        <f aca="false">T48</f>
        <v>799.4136</v>
      </c>
      <c r="K48" s="59" t="n">
        <f aca="false">W48</f>
        <v>39.6588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799.4136</v>
      </c>
      <c r="U48" s="46" t="n">
        <v>36.9766</v>
      </c>
      <c r="V48" s="46" t="n">
        <v>41.0418</v>
      </c>
      <c r="W48" s="46" t="n">
        <v>39.6588</v>
      </c>
      <c r="X48" s="46" t="n">
        <v>3323.193</v>
      </c>
      <c r="Y48" s="47" t="n">
        <v>4.359</v>
      </c>
      <c r="Z48" s="46" t="n">
        <f aca="false">X48/3600</f>
        <v>0.923109166666667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4359</v>
      </c>
      <c r="AH48" s="32" t="n">
        <f aca="false">Z48/100</f>
        <v>0.00923109166666667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9328</v>
      </c>
      <c r="I49" s="59" t="n">
        <f aca="false">V49</f>
        <v>38.7538</v>
      </c>
      <c r="J49" s="59" t="n">
        <f aca="false">T49</f>
        <v>391.9328</v>
      </c>
      <c r="K49" s="59" t="n">
        <f aca="false">W49</f>
        <v>37.0027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1.9328</v>
      </c>
      <c r="U49" s="46" t="n">
        <v>33.5802</v>
      </c>
      <c r="V49" s="46" t="n">
        <v>38.7538</v>
      </c>
      <c r="W49" s="46" t="n">
        <v>37.0027</v>
      </c>
      <c r="X49" s="46" t="n">
        <v>2828.424</v>
      </c>
      <c r="Y49" s="47" t="n">
        <v>3.312</v>
      </c>
      <c r="Z49" s="46" t="n">
        <f aca="false">X49/3600</f>
        <v>0.785673333333333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3312</v>
      </c>
      <c r="AH49" s="32" t="n">
        <f aca="false">Z49/100</f>
        <v>0.00785673333333333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772</v>
      </c>
      <c r="I50" s="60" t="n">
        <f aca="false">V50</f>
        <v>36.7377</v>
      </c>
      <c r="J50" s="60" t="n">
        <f aca="false">T50</f>
        <v>196.772</v>
      </c>
      <c r="K50" s="60" t="n">
        <f aca="false">W50</f>
        <v>34.791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6.772</v>
      </c>
      <c r="U50" s="54" t="n">
        <v>30.7426</v>
      </c>
      <c r="V50" s="54" t="n">
        <v>36.7377</v>
      </c>
      <c r="W50" s="54" t="n">
        <v>34.791</v>
      </c>
      <c r="X50" s="54" t="n">
        <v>2521.25</v>
      </c>
      <c r="Y50" s="54" t="n">
        <v>3.234</v>
      </c>
      <c r="Z50" s="54" t="n">
        <f aca="false">X50/3600</f>
        <v>0.700347222222222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3234</v>
      </c>
      <c r="AH50" s="32" t="n">
        <f aca="false">Z50/100</f>
        <v>0.00700347222222222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96.908</v>
      </c>
      <c r="I51" s="55" t="n">
        <f aca="false">V51</f>
        <v>43.0134</v>
      </c>
      <c r="J51" s="55" t="n">
        <f aca="false">T51</f>
        <v>1696.908</v>
      </c>
      <c r="K51" s="55" t="n">
        <f aca="false">W51</f>
        <v>44.0442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696.908</v>
      </c>
      <c r="U51" s="46" t="n">
        <v>37.909</v>
      </c>
      <c r="V51" s="46" t="n">
        <v>43.0134</v>
      </c>
      <c r="W51" s="46" t="n">
        <v>44.0442</v>
      </c>
      <c r="X51" s="46" t="n">
        <v>4513.872</v>
      </c>
      <c r="Y51" s="47" t="n">
        <v>6.875</v>
      </c>
      <c r="Z51" s="46" t="n">
        <f aca="false">X51/3600</f>
        <v>1.25385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06875</v>
      </c>
      <c r="AH51" s="32" t="n">
        <f aca="false">Z51/100</f>
        <v>0.0125385333333333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45.3792</v>
      </c>
      <c r="I52" s="45" t="n">
        <f aca="false">V52</f>
        <v>40.9964</v>
      </c>
      <c r="J52" s="45" t="n">
        <f aca="false">T52</f>
        <v>645.3792</v>
      </c>
      <c r="K52" s="45" t="n">
        <f aca="false">W52</f>
        <v>41.9031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645.3792</v>
      </c>
      <c r="U52" s="46" t="n">
        <v>34.6407</v>
      </c>
      <c r="V52" s="46" t="n">
        <v>40.9964</v>
      </c>
      <c r="W52" s="46" t="n">
        <v>41.9031</v>
      </c>
      <c r="X52" s="46" t="n">
        <v>3392.771</v>
      </c>
      <c r="Y52" s="47" t="n">
        <v>6.109</v>
      </c>
      <c r="Z52" s="46" t="n">
        <f aca="false">X52/3600</f>
        <v>0.942436388888889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06109</v>
      </c>
      <c r="AH52" s="32" t="n">
        <f aca="false">Z52/100</f>
        <v>0.00942436388888889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9.9696</v>
      </c>
      <c r="I53" s="45" t="n">
        <f aca="false">V53</f>
        <v>39.3925</v>
      </c>
      <c r="J53" s="45" t="n">
        <f aca="false">T53</f>
        <v>289.9696</v>
      </c>
      <c r="K53" s="45" t="n">
        <f aca="false">W53</f>
        <v>40.1556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289.9696</v>
      </c>
      <c r="U53" s="46" t="n">
        <v>31.8801</v>
      </c>
      <c r="V53" s="46" t="n">
        <v>39.3925</v>
      </c>
      <c r="W53" s="46" t="n">
        <v>40.1556</v>
      </c>
      <c r="X53" s="46" t="n">
        <v>2919.534</v>
      </c>
      <c r="Y53" s="47" t="n">
        <v>4.718</v>
      </c>
      <c r="Z53" s="46" t="n">
        <f aca="false">X53/3600</f>
        <v>0.810981666666667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04718</v>
      </c>
      <c r="AH53" s="32" t="n">
        <f aca="false">Z53/100</f>
        <v>0.00810981666666667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7808</v>
      </c>
      <c r="I54" s="53" t="n">
        <f aca="false">V54</f>
        <v>38.0821</v>
      </c>
      <c r="J54" s="53" t="n">
        <f aca="false">T54</f>
        <v>144.7808</v>
      </c>
      <c r="K54" s="53" t="n">
        <f aca="false">W54</f>
        <v>38.540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44.7808</v>
      </c>
      <c r="U54" s="54" t="n">
        <v>29.2314</v>
      </c>
      <c r="V54" s="54" t="n">
        <v>38.0821</v>
      </c>
      <c r="W54" s="54" t="n">
        <v>38.5405</v>
      </c>
      <c r="X54" s="54" t="n">
        <v>2665.579</v>
      </c>
      <c r="Y54" s="54" t="n">
        <v>3.75</v>
      </c>
      <c r="Z54" s="54" t="n">
        <f aca="false">X54/3600</f>
        <v>0.740438611111111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375</v>
      </c>
      <c r="AH54" s="32" t="n">
        <f aca="false">Z54/100</f>
        <v>0.00740438611111111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8.5072</v>
      </c>
      <c r="I55" s="58" t="n">
        <f aca="false">V55</f>
        <v>41.1139</v>
      </c>
      <c r="J55" s="58" t="n">
        <f aca="false">T55</f>
        <v>1708.5072</v>
      </c>
      <c r="K55" s="58" t="n">
        <f aca="false">W55</f>
        <v>41.9812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708.5072</v>
      </c>
      <c r="U55" s="46" t="n">
        <v>38.2751</v>
      </c>
      <c r="V55" s="46" t="n">
        <v>41.1139</v>
      </c>
      <c r="W55" s="46" t="n">
        <v>41.9812</v>
      </c>
      <c r="X55" s="46" t="n">
        <v>5501.645</v>
      </c>
      <c r="Y55" s="47" t="n">
        <v>5.406</v>
      </c>
      <c r="Z55" s="46" t="n">
        <f aca="false">X55/3600</f>
        <v>1.5282347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05406</v>
      </c>
      <c r="AH55" s="32" t="n">
        <f aca="false">Z55/100</f>
        <v>0.0152823472222222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2.4896</v>
      </c>
      <c r="I56" s="59" t="n">
        <f aca="false">V56</f>
        <v>38.507</v>
      </c>
      <c r="J56" s="59" t="n">
        <f aca="false">T56</f>
        <v>792.4896</v>
      </c>
      <c r="K56" s="59" t="n">
        <f aca="false">W56</f>
        <v>39.2573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792.4896</v>
      </c>
      <c r="U56" s="46" t="n">
        <v>34.9238</v>
      </c>
      <c r="V56" s="46" t="n">
        <v>38.507</v>
      </c>
      <c r="W56" s="46" t="n">
        <v>39.2573</v>
      </c>
      <c r="X56" s="46" t="n">
        <v>3494.147</v>
      </c>
      <c r="Y56" s="47" t="n">
        <v>4.296</v>
      </c>
      <c r="Z56" s="46" t="n">
        <f aca="false">X56/3600</f>
        <v>0.970596388888889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4296</v>
      </c>
      <c r="AH56" s="32" t="n">
        <f aca="false">Z56/100</f>
        <v>0.00970596388888889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944</v>
      </c>
      <c r="I57" s="59" t="n">
        <f aca="false">V57</f>
        <v>36.2253</v>
      </c>
      <c r="J57" s="59" t="n">
        <f aca="false">T57</f>
        <v>368.944</v>
      </c>
      <c r="K57" s="59" t="n">
        <f aca="false">W57</f>
        <v>36.9414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68.944</v>
      </c>
      <c r="U57" s="46" t="n">
        <v>31.6802</v>
      </c>
      <c r="V57" s="46" t="n">
        <v>36.2253</v>
      </c>
      <c r="W57" s="46" t="n">
        <v>36.9414</v>
      </c>
      <c r="X57" s="46" t="n">
        <v>2544.852</v>
      </c>
      <c r="Y57" s="47" t="n">
        <v>3.562</v>
      </c>
      <c r="Z57" s="46" t="n">
        <f aca="false">X57/3600</f>
        <v>0.706903333333333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3562</v>
      </c>
      <c r="AH57" s="32" t="n">
        <f aca="false">Z57/100</f>
        <v>0.00706903333333333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9104</v>
      </c>
      <c r="I58" s="60" t="n">
        <f aca="false">V58</f>
        <v>34.3102</v>
      </c>
      <c r="J58" s="60" t="n">
        <f aca="false">T58</f>
        <v>168.9104</v>
      </c>
      <c r="K58" s="60" t="n">
        <f aca="false">W58</f>
        <v>34.9598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8.9104</v>
      </c>
      <c r="U58" s="54" t="n">
        <v>28.7633</v>
      </c>
      <c r="V58" s="54" t="n">
        <v>34.3102</v>
      </c>
      <c r="W58" s="54" t="n">
        <v>34.9598</v>
      </c>
      <c r="X58" s="54" t="n">
        <v>2245.811</v>
      </c>
      <c r="Y58" s="54" t="n">
        <v>2.484</v>
      </c>
      <c r="Z58" s="54" t="n">
        <f aca="false">X58/3600</f>
        <v>0.623836388888889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2484</v>
      </c>
      <c r="AH58" s="32" t="n">
        <f aca="false">Z58/100</f>
        <v>0.00623836388888889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4.3152</v>
      </c>
      <c r="I59" s="55" t="n">
        <f aca="false">V59</f>
        <v>41.1998</v>
      </c>
      <c r="J59" s="55" t="n">
        <f aca="false">T59</f>
        <v>1264.3152</v>
      </c>
      <c r="K59" s="55" t="n">
        <f aca="false">W59</f>
        <v>42.3024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64.3152</v>
      </c>
      <c r="U59" s="46" t="n">
        <v>39.5993</v>
      </c>
      <c r="V59" s="46" t="n">
        <v>41.1998</v>
      </c>
      <c r="W59" s="46" t="n">
        <v>42.3024</v>
      </c>
      <c r="X59" s="46" t="n">
        <v>5179.689</v>
      </c>
      <c r="Y59" s="47" t="n">
        <v>4.406</v>
      </c>
      <c r="Z59" s="46" t="n">
        <f aca="false">X59/3600</f>
        <v>1.43880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4406</v>
      </c>
      <c r="AH59" s="32" t="n">
        <f aca="false">Z59/100</f>
        <v>0.014388025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3.6056</v>
      </c>
      <c r="I60" s="45" t="n">
        <f aca="false">V60</f>
        <v>38.5622</v>
      </c>
      <c r="J60" s="45" t="n">
        <f aca="false">T60</f>
        <v>623.6056</v>
      </c>
      <c r="K60" s="45" t="n">
        <f aca="false">W60</f>
        <v>39.7594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3.6056</v>
      </c>
      <c r="U60" s="46" t="n">
        <v>35.8158</v>
      </c>
      <c r="V60" s="46" t="n">
        <v>38.5622</v>
      </c>
      <c r="W60" s="46" t="n">
        <v>39.7594</v>
      </c>
      <c r="X60" s="46" t="n">
        <v>3977.838</v>
      </c>
      <c r="Y60" s="47" t="n">
        <v>3.25</v>
      </c>
      <c r="Z60" s="46" t="n">
        <f aca="false">X60/3600</f>
        <v>1.104955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325</v>
      </c>
      <c r="AH60" s="32" t="n">
        <f aca="false">Z60/100</f>
        <v>0.01104955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3232</v>
      </c>
      <c r="I61" s="45" t="n">
        <f aca="false">V61</f>
        <v>36.266</v>
      </c>
      <c r="J61" s="45" t="n">
        <f aca="false">T61</f>
        <v>300.3232</v>
      </c>
      <c r="K61" s="45" t="n">
        <f aca="false">W61</f>
        <v>37.4903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3232</v>
      </c>
      <c r="U61" s="46" t="n">
        <v>32.3343</v>
      </c>
      <c r="V61" s="46" t="n">
        <v>36.266</v>
      </c>
      <c r="W61" s="46" t="n">
        <v>37.4903</v>
      </c>
      <c r="X61" s="46" t="n">
        <v>2203.717</v>
      </c>
      <c r="Y61" s="47" t="n">
        <v>2.5</v>
      </c>
      <c r="Z61" s="46" t="n">
        <f aca="false">X61/3600</f>
        <v>0.612143611111111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25</v>
      </c>
      <c r="AH61" s="32" t="n">
        <f aca="false">Z61/100</f>
        <v>0.00612143611111111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2632</v>
      </c>
      <c r="I62" s="61" t="n">
        <f aca="false">V62</f>
        <v>34.3377</v>
      </c>
      <c r="J62" s="61" t="n">
        <f aca="false">T62</f>
        <v>143.2632</v>
      </c>
      <c r="K62" s="61" t="n">
        <f aca="false">W62</f>
        <v>35.4237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2632</v>
      </c>
      <c r="U62" s="54" t="n">
        <v>29.4716</v>
      </c>
      <c r="V62" s="54" t="n">
        <v>34.3377</v>
      </c>
      <c r="W62" s="54" t="n">
        <v>35.4237</v>
      </c>
      <c r="X62" s="54" t="n">
        <v>1676.87</v>
      </c>
      <c r="Y62" s="54" t="n">
        <v>2.078</v>
      </c>
      <c r="Z62" s="54" t="n">
        <f aca="false">X62/3600</f>
        <v>0.465797222222222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2078</v>
      </c>
      <c r="AH62" s="32" t="n">
        <f aca="false">Z62/100</f>
        <v>0.00465797222222222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20.9125509170364</v>
      </c>
      <c r="Z81" s="99" t="n">
        <f aca="false">GEOMEAN(AH3:AH62)*100</f>
        <v>4.13639063949817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31445028380397</v>
      </c>
      <c r="Z82" s="100" t="n">
        <f aca="false">Z81/R81</f>
        <v>1.09355990359231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0.644548611111111</v>
      </c>
      <c r="Z83" s="82" t="n">
        <f aca="false">SUM(Z3:Z62)</f>
        <v>423.30723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45.9184</v>
      </c>
      <c r="I11" s="45" t="n">
        <f aca="false">V11</f>
        <v>43.4499</v>
      </c>
      <c r="J11" s="45" t="n">
        <f aca="false">T11</f>
        <v>6045.9184</v>
      </c>
      <c r="K11" s="45" t="n">
        <f aca="false">W11</f>
        <v>44.6494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45.9184</v>
      </c>
      <c r="U11" s="46" t="n">
        <v>41.9373</v>
      </c>
      <c r="V11" s="46" t="n">
        <v>43.4499</v>
      </c>
      <c r="W11" s="46" t="n">
        <v>44.6494</v>
      </c>
      <c r="X11" s="46" t="n">
        <v>41605.939</v>
      </c>
      <c r="Y11" s="47" t="n">
        <v>55.266</v>
      </c>
      <c r="Z11" s="46" t="n">
        <f aca="false">X11/3600</f>
        <v>11.5572052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55266</v>
      </c>
      <c r="AH11" s="32" t="n">
        <f aca="false">Z11/100</f>
        <v>0.115572052777778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4.8888</v>
      </c>
      <c r="I12" s="45" t="n">
        <f aca="false">V12</f>
        <v>41.7051</v>
      </c>
      <c r="J12" s="45" t="n">
        <f aca="false">T12</f>
        <v>2994.8888</v>
      </c>
      <c r="K12" s="45" t="n">
        <f aca="false">W12</f>
        <v>42.588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4.8888</v>
      </c>
      <c r="U12" s="46" t="n">
        <v>40.1438</v>
      </c>
      <c r="V12" s="46" t="n">
        <v>41.7051</v>
      </c>
      <c r="W12" s="46" t="n">
        <v>42.588</v>
      </c>
      <c r="X12" s="46" t="n">
        <v>35740.059</v>
      </c>
      <c r="Y12" s="47" t="n">
        <v>50.797</v>
      </c>
      <c r="Z12" s="46" t="n">
        <f aca="false">X12/3600</f>
        <v>9.92779416666667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50797</v>
      </c>
      <c r="AH12" s="32" t="n">
        <f aca="false">Z12/100</f>
        <v>0.0992779416666667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29.1584</v>
      </c>
      <c r="I13" s="45" t="n">
        <f aca="false">V13</f>
        <v>39.996</v>
      </c>
      <c r="J13" s="45" t="n">
        <f aca="false">T13</f>
        <v>1529.1584</v>
      </c>
      <c r="K13" s="45" t="n">
        <f aca="false">W13</f>
        <v>41.0323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29.1584</v>
      </c>
      <c r="U13" s="46" t="n">
        <v>37.8743</v>
      </c>
      <c r="V13" s="46" t="n">
        <v>39.996</v>
      </c>
      <c r="W13" s="46" t="n">
        <v>41.0323</v>
      </c>
      <c r="X13" s="46" t="n">
        <v>33122.238</v>
      </c>
      <c r="Y13" s="47" t="n">
        <v>51.234</v>
      </c>
      <c r="Z13" s="46" t="n">
        <f aca="false">X13/3600</f>
        <v>9.20062166666667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51234</v>
      </c>
      <c r="AH13" s="32" t="n">
        <f aca="false">Z13/100</f>
        <v>0.0920062166666667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29.8792</v>
      </c>
      <c r="I14" s="53" t="n">
        <f aca="false">V14</f>
        <v>38.2269</v>
      </c>
      <c r="J14" s="53" t="n">
        <f aca="false">T14</f>
        <v>729.8792</v>
      </c>
      <c r="K14" s="53" t="n">
        <f aca="false">W14</f>
        <v>39.71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29.8792</v>
      </c>
      <c r="U14" s="54" t="n">
        <v>35.176</v>
      </c>
      <c r="V14" s="54" t="n">
        <v>38.2269</v>
      </c>
      <c r="W14" s="54" t="n">
        <v>39.71</v>
      </c>
      <c r="X14" s="54" t="n">
        <v>30844.956</v>
      </c>
      <c r="Y14" s="54" t="n">
        <v>46.219</v>
      </c>
      <c r="Z14" s="54" t="n">
        <f aca="false">X14/3600</f>
        <v>8.56804333333333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46219</v>
      </c>
      <c r="AH14" s="32" t="n">
        <f aca="false">Z14/100</f>
        <v>0.0856804333333333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36.4976</v>
      </c>
      <c r="I15" s="55" t="n">
        <f aca="false">V15</f>
        <v>41.7868</v>
      </c>
      <c r="J15" s="55" t="n">
        <f aca="false">T15</f>
        <v>9736.4976</v>
      </c>
      <c r="K15" s="55" t="n">
        <f aca="false">W15</f>
        <v>42.6208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736.4976</v>
      </c>
      <c r="U15" s="46" t="n">
        <v>40.0252</v>
      </c>
      <c r="V15" s="46" t="n">
        <v>41.7868</v>
      </c>
      <c r="W15" s="46" t="n">
        <v>42.6208</v>
      </c>
      <c r="X15" s="46" t="n">
        <v>45007.314</v>
      </c>
      <c r="Y15" s="47" t="n">
        <v>58.531</v>
      </c>
      <c r="Z15" s="46" t="n">
        <f aca="false">X15/3600</f>
        <v>12.50203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0.58531</v>
      </c>
      <c r="AH15" s="32" t="n">
        <f aca="false">Z15/100</f>
        <v>0.125020316666667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48.9008</v>
      </c>
      <c r="I16" s="45" t="n">
        <f aca="false">V16</f>
        <v>39.4335</v>
      </c>
      <c r="J16" s="45" t="n">
        <f aca="false">T16</f>
        <v>4048.9008</v>
      </c>
      <c r="K16" s="45" t="n">
        <f aca="false">W16</f>
        <v>40.3605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48.9008</v>
      </c>
      <c r="U16" s="46" t="n">
        <v>37.0024</v>
      </c>
      <c r="V16" s="46" t="n">
        <v>39.4335</v>
      </c>
      <c r="W16" s="46" t="n">
        <v>40.3605</v>
      </c>
      <c r="X16" s="46" t="n">
        <v>36641.967</v>
      </c>
      <c r="Y16" s="47" t="n">
        <v>51.047</v>
      </c>
      <c r="Z16" s="46" t="n">
        <f aca="false">X16/3600</f>
        <v>10.1783241666667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51047</v>
      </c>
      <c r="AH16" s="32" t="n">
        <f aca="false">Z16/100</f>
        <v>0.101783241666667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7.5664</v>
      </c>
      <c r="I17" s="45" t="n">
        <f aca="false">V17</f>
        <v>37.403</v>
      </c>
      <c r="J17" s="45" t="n">
        <f aca="false">T17</f>
        <v>1697.5664</v>
      </c>
      <c r="K17" s="45" t="n">
        <f aca="false">W17</f>
        <v>38.8059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7.5664</v>
      </c>
      <c r="U17" s="46" t="n">
        <v>34.0855</v>
      </c>
      <c r="V17" s="46" t="n">
        <v>37.403</v>
      </c>
      <c r="W17" s="46" t="n">
        <v>38.8059</v>
      </c>
      <c r="X17" s="46" t="n">
        <v>32280.702</v>
      </c>
      <c r="Y17" s="47" t="n">
        <v>46.781</v>
      </c>
      <c r="Z17" s="46" t="n">
        <f aca="false">X17/3600</f>
        <v>8.96686166666667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46781</v>
      </c>
      <c r="AH17" s="32" t="n">
        <f aca="false">Z17/100</f>
        <v>0.0896686166666667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8288</v>
      </c>
      <c r="I18" s="53" t="n">
        <f aca="false">V18</f>
        <v>35.544</v>
      </c>
      <c r="J18" s="53" t="n">
        <f aca="false">T18</f>
        <v>678.8288</v>
      </c>
      <c r="K18" s="53" t="n">
        <f aca="false">W18</f>
        <v>37.6662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78.8288</v>
      </c>
      <c r="U18" s="54" t="n">
        <v>31.3822</v>
      </c>
      <c r="V18" s="54" t="n">
        <v>35.544</v>
      </c>
      <c r="W18" s="54" t="n">
        <v>37.6662</v>
      </c>
      <c r="X18" s="54" t="n">
        <v>29916.182</v>
      </c>
      <c r="Y18" s="54" t="n">
        <v>49.156</v>
      </c>
      <c r="Z18" s="54" t="n">
        <f aca="false">X18/3600</f>
        <v>8.31005055555556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49156</v>
      </c>
      <c r="AH18" s="32" t="n">
        <f aca="false">Z18/100</f>
        <v>0.0831005055555556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88.8304</v>
      </c>
      <c r="I19" s="55" t="n">
        <f aca="false">V19</f>
        <v>40.3445</v>
      </c>
      <c r="J19" s="55" t="n">
        <f aca="false">T19</f>
        <v>27088.8304</v>
      </c>
      <c r="K19" s="55" t="n">
        <f aca="false">W19</f>
        <v>42.9848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7088.8304</v>
      </c>
      <c r="U19" s="46" t="n">
        <v>39.001</v>
      </c>
      <c r="V19" s="46" t="n">
        <v>40.3445</v>
      </c>
      <c r="W19" s="46" t="n">
        <v>42.9848</v>
      </c>
      <c r="X19" s="46" t="n">
        <v>86861.622</v>
      </c>
      <c r="Y19" s="47" t="n">
        <v>106.875</v>
      </c>
      <c r="Z19" s="46" t="n">
        <f aca="false">X19/3600</f>
        <v>24.12822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1.06875</v>
      </c>
      <c r="AH19" s="32" t="n">
        <f aca="false">Z19/100</f>
        <v>0.241282283333333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65.3384</v>
      </c>
      <c r="I20" s="45" t="n">
        <f aca="false">V20</f>
        <v>38.6597</v>
      </c>
      <c r="J20" s="45" t="n">
        <f aca="false">T20</f>
        <v>7665.3384</v>
      </c>
      <c r="K20" s="45" t="n">
        <f aca="false">W20</f>
        <v>40.8623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665.3384</v>
      </c>
      <c r="U20" s="46" t="n">
        <v>36.7403</v>
      </c>
      <c r="V20" s="46" t="n">
        <v>38.6597</v>
      </c>
      <c r="W20" s="46" t="n">
        <v>40.8623</v>
      </c>
      <c r="X20" s="46" t="n">
        <v>65831.762</v>
      </c>
      <c r="Y20" s="47" t="n">
        <v>76.125</v>
      </c>
      <c r="Z20" s="46" t="n">
        <f aca="false">X20/3600</f>
        <v>18.2866005555556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0.76125</v>
      </c>
      <c r="AH20" s="32" t="n">
        <f aca="false">Z20/100</f>
        <v>0.182866005555556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85.2576</v>
      </c>
      <c r="I21" s="45" t="n">
        <f aca="false">V21</f>
        <v>37.3363</v>
      </c>
      <c r="J21" s="45" t="n">
        <f aca="false">T21</f>
        <v>3485.2576</v>
      </c>
      <c r="K21" s="45" t="n">
        <f aca="false">W21</f>
        <v>38.7236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85.2576</v>
      </c>
      <c r="U21" s="46" t="n">
        <v>34.5855</v>
      </c>
      <c r="V21" s="46" t="n">
        <v>37.3363</v>
      </c>
      <c r="W21" s="46" t="n">
        <v>38.7236</v>
      </c>
      <c r="X21" s="46" t="n">
        <v>57613.682</v>
      </c>
      <c r="Y21" s="47" t="n">
        <v>68.531</v>
      </c>
      <c r="Z21" s="46" t="n">
        <f aca="false">X21/3600</f>
        <v>16.0038005555556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68531</v>
      </c>
      <c r="AH21" s="32" t="n">
        <f aca="false">Z21/100</f>
        <v>0.160038005555556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5.3648</v>
      </c>
      <c r="I22" s="53" t="n">
        <f aca="false">V22</f>
        <v>35.9003</v>
      </c>
      <c r="J22" s="53" t="n">
        <f aca="false">T22</f>
        <v>1595.3648</v>
      </c>
      <c r="K22" s="53" t="n">
        <f aca="false">W22</f>
        <v>36.4254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5.3648</v>
      </c>
      <c r="U22" s="54" t="n">
        <v>32.2397</v>
      </c>
      <c r="V22" s="54" t="n">
        <v>35.9003</v>
      </c>
      <c r="W22" s="54" t="n">
        <v>36.4254</v>
      </c>
      <c r="X22" s="54" t="n">
        <v>54060.854</v>
      </c>
      <c r="Y22" s="54" t="n">
        <v>84.344</v>
      </c>
      <c r="Z22" s="54" t="n">
        <f aca="false">X22/3600</f>
        <v>15.0169038888889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0.84344</v>
      </c>
      <c r="AH22" s="32" t="n">
        <f aca="false">Z22/100</f>
        <v>0.150169038888889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10.8688</v>
      </c>
      <c r="I23" s="58" t="n">
        <f aca="false">V23</f>
        <v>43.6619</v>
      </c>
      <c r="J23" s="58" t="n">
        <f aca="false">T23</f>
        <v>25310.8688</v>
      </c>
      <c r="K23" s="58" t="n">
        <f aca="false">W23</f>
        <v>44.907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310.8688</v>
      </c>
      <c r="U23" s="46" t="n">
        <v>39.8054</v>
      </c>
      <c r="V23" s="46" t="n">
        <v>43.6619</v>
      </c>
      <c r="W23" s="46" t="n">
        <v>44.907</v>
      </c>
      <c r="X23" s="46" t="n">
        <v>93467.468</v>
      </c>
      <c r="Y23" s="47" t="n">
        <v>128.563</v>
      </c>
      <c r="Z23" s="46" t="n">
        <f aca="false">X23/3600</f>
        <v>25.96318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28563</v>
      </c>
      <c r="AH23" s="32" t="n">
        <f aca="false">Z23/100</f>
        <v>0.259631855555556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89.0296</v>
      </c>
      <c r="I24" s="59" t="n">
        <f aca="false">V24</f>
        <v>42.0892</v>
      </c>
      <c r="J24" s="59" t="n">
        <f aca="false">T24</f>
        <v>8789.0296</v>
      </c>
      <c r="K24" s="59" t="n">
        <f aca="false">W24</f>
        <v>42.6373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789.0296</v>
      </c>
      <c r="U24" s="46" t="n">
        <v>37.8625</v>
      </c>
      <c r="V24" s="46" t="n">
        <v>42.0892</v>
      </c>
      <c r="W24" s="46" t="n">
        <v>42.6373</v>
      </c>
      <c r="X24" s="46" t="n">
        <v>75404.476</v>
      </c>
      <c r="Y24" s="47" t="n">
        <v>103.547</v>
      </c>
      <c r="Z24" s="46" t="n">
        <f aca="false">X24/3600</f>
        <v>20.9456877777778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1.03547</v>
      </c>
      <c r="AH24" s="32" t="n">
        <f aca="false">Z24/100</f>
        <v>0.209456877777778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43.1528</v>
      </c>
      <c r="I25" s="59" t="n">
        <f aca="false">V25</f>
        <v>40.3031</v>
      </c>
      <c r="J25" s="59" t="n">
        <f aca="false">T25</f>
        <v>4243.1528</v>
      </c>
      <c r="K25" s="59" t="n">
        <f aca="false">W25</f>
        <v>40.2594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43.1528</v>
      </c>
      <c r="U25" s="46" t="n">
        <v>36.0672</v>
      </c>
      <c r="V25" s="46" t="n">
        <v>40.3031</v>
      </c>
      <c r="W25" s="46" t="n">
        <v>40.2594</v>
      </c>
      <c r="X25" s="46" t="n">
        <v>66422.009</v>
      </c>
      <c r="Y25" s="47" t="n">
        <v>95.078</v>
      </c>
      <c r="Z25" s="46" t="n">
        <f aca="false">X25/3600</f>
        <v>18.4505580555556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0.95078</v>
      </c>
      <c r="AH25" s="32" t="n">
        <f aca="false">Z25/100</f>
        <v>0.184505580555556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8888</v>
      </c>
      <c r="I26" s="60" t="n">
        <f aca="false">V26</f>
        <v>38.117</v>
      </c>
      <c r="J26" s="60" t="n">
        <f aca="false">T26</f>
        <v>2063.8888</v>
      </c>
      <c r="K26" s="60" t="n">
        <f aca="false">W26</f>
        <v>37.5409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3.8888</v>
      </c>
      <c r="U26" s="54" t="n">
        <v>33.9231</v>
      </c>
      <c r="V26" s="54" t="n">
        <v>38.117</v>
      </c>
      <c r="W26" s="54" t="n">
        <v>37.5409</v>
      </c>
      <c r="X26" s="54" t="n">
        <v>61344.949</v>
      </c>
      <c r="Y26" s="54" t="n">
        <v>92.938</v>
      </c>
      <c r="Z26" s="54" t="n">
        <f aca="false">X26/3600</f>
        <v>17.0402636111111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0.92938</v>
      </c>
      <c r="AH26" s="32" t="n">
        <f aca="false">Z26/100</f>
        <v>0.170402636111111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311.3272</v>
      </c>
      <c r="I27" s="58" t="n">
        <f aca="false">V27</f>
        <v>41.8027</v>
      </c>
      <c r="J27" s="58" t="n">
        <f aca="false">T27</f>
        <v>82311.3272</v>
      </c>
      <c r="K27" s="58" t="n">
        <f aca="false">W27</f>
        <v>43.727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2311.3272</v>
      </c>
      <c r="U27" s="46" t="n">
        <v>39.5655</v>
      </c>
      <c r="V27" s="46" t="n">
        <v>41.8027</v>
      </c>
      <c r="W27" s="46" t="n">
        <v>43.727</v>
      </c>
      <c r="X27" s="46" t="n">
        <v>134745.546</v>
      </c>
      <c r="Y27" s="47" t="n">
        <v>201.798</v>
      </c>
      <c r="Z27" s="46" t="n">
        <f aca="false">X27/3600</f>
        <v>37.42931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2.01798</v>
      </c>
      <c r="AH27" s="32" t="n">
        <f aca="false">Z27/100</f>
        <v>0.374293183333333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606.8864</v>
      </c>
      <c r="I28" s="59" t="n">
        <f aca="false">V28</f>
        <v>40.0424</v>
      </c>
      <c r="J28" s="59" t="n">
        <f aca="false">T28</f>
        <v>11606.8864</v>
      </c>
      <c r="K28" s="59" t="n">
        <f aca="false">W28</f>
        <v>42.436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606.8864</v>
      </c>
      <c r="U28" s="46" t="n">
        <v>35.5907</v>
      </c>
      <c r="V28" s="46" t="n">
        <v>40.0424</v>
      </c>
      <c r="W28" s="46" t="n">
        <v>42.436</v>
      </c>
      <c r="X28" s="46" t="n">
        <v>83517.668</v>
      </c>
      <c r="Y28" s="47" t="n">
        <v>119.61</v>
      </c>
      <c r="Z28" s="46" t="n">
        <f aca="false">X28/3600</f>
        <v>23.1993522222222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1.1961</v>
      </c>
      <c r="AH28" s="32" t="n">
        <f aca="false">Z28/100</f>
        <v>0.231993522222222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28.1104</v>
      </c>
      <c r="I29" s="59" t="n">
        <f aca="false">V29</f>
        <v>38.4615</v>
      </c>
      <c r="J29" s="59" t="n">
        <f aca="false">T29</f>
        <v>2728.1104</v>
      </c>
      <c r="K29" s="59" t="n">
        <f aca="false">W29</f>
        <v>41.0893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728.1104</v>
      </c>
      <c r="U29" s="46" t="n">
        <v>33.2836</v>
      </c>
      <c r="V29" s="46" t="n">
        <v>38.4615</v>
      </c>
      <c r="W29" s="46" t="n">
        <v>41.0893</v>
      </c>
      <c r="X29" s="46" t="n">
        <v>68820.651</v>
      </c>
      <c r="Y29" s="47" t="n">
        <v>103.406</v>
      </c>
      <c r="Z29" s="46" t="n">
        <f aca="false">X29/3600</f>
        <v>19.1168475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1.03406</v>
      </c>
      <c r="AH29" s="32" t="n">
        <f aca="false">Z29/100</f>
        <v>0.191168475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40.3008</v>
      </c>
      <c r="I30" s="60" t="n">
        <f aca="false">V30</f>
        <v>37.0227</v>
      </c>
      <c r="J30" s="60" t="n">
        <f aca="false">T30</f>
        <v>940.3008</v>
      </c>
      <c r="K30" s="60" t="n">
        <f aca="false">W30</f>
        <v>39.7592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40.3008</v>
      </c>
      <c r="U30" s="54" t="n">
        <v>30.9532</v>
      </c>
      <c r="V30" s="54" t="n">
        <v>37.0227</v>
      </c>
      <c r="W30" s="54" t="n">
        <v>39.7592</v>
      </c>
      <c r="X30" s="54" t="n">
        <v>63695.802</v>
      </c>
      <c r="Y30" s="54" t="n">
        <v>108.36</v>
      </c>
      <c r="Z30" s="54" t="n">
        <f aca="false">X30/3600</f>
        <v>17.6932783333333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1.0836</v>
      </c>
      <c r="AH30" s="32" t="n">
        <f aca="false">Z30/100</f>
        <v>0.176932783333333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9.7752</v>
      </c>
      <c r="I31" s="58" t="n">
        <f aca="false">V31</f>
        <v>42.1819</v>
      </c>
      <c r="J31" s="58" t="n">
        <f aca="false">T31</f>
        <v>4589.7752</v>
      </c>
      <c r="K31" s="58" t="n">
        <f aca="false">W31</f>
        <v>42.7001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589.7752</v>
      </c>
      <c r="U31" s="46" t="n">
        <v>39.931</v>
      </c>
      <c r="V31" s="46" t="n">
        <v>42.1819</v>
      </c>
      <c r="W31" s="46" t="n">
        <v>42.7001</v>
      </c>
      <c r="X31" s="46" t="n">
        <v>19172.826</v>
      </c>
      <c r="Y31" s="47" t="n">
        <v>19.484</v>
      </c>
      <c r="Z31" s="46" t="n">
        <f aca="false">X31/3600</f>
        <v>5.3257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19484</v>
      </c>
      <c r="AH31" s="32" t="n">
        <f aca="false">Z31/100</f>
        <v>0.05325785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9.8616</v>
      </c>
      <c r="I32" s="59" t="n">
        <f aca="false">V32</f>
        <v>39.3563</v>
      </c>
      <c r="J32" s="59" t="n">
        <f aca="false">T32</f>
        <v>2329.8616</v>
      </c>
      <c r="K32" s="59" t="n">
        <f aca="false">W32</f>
        <v>39.593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29.8616</v>
      </c>
      <c r="U32" s="46" t="n">
        <v>36.9333</v>
      </c>
      <c r="V32" s="46" t="n">
        <v>39.3563</v>
      </c>
      <c r="W32" s="46" t="n">
        <v>39.593</v>
      </c>
      <c r="X32" s="46" t="n">
        <v>14906.87</v>
      </c>
      <c r="Y32" s="47" t="n">
        <v>17.015</v>
      </c>
      <c r="Z32" s="46" t="n">
        <f aca="false">X32/3600</f>
        <v>4.14079722222222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17015</v>
      </c>
      <c r="AH32" s="32" t="n">
        <f aca="false">Z32/100</f>
        <v>0.0414079722222222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4.428</v>
      </c>
      <c r="I33" s="59" t="n">
        <f aca="false">V33</f>
        <v>36.741</v>
      </c>
      <c r="J33" s="59" t="n">
        <f aca="false">T33</f>
        <v>1174.428</v>
      </c>
      <c r="K33" s="59" t="n">
        <f aca="false">W33</f>
        <v>36.6456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4.428</v>
      </c>
      <c r="U33" s="46" t="n">
        <v>34.2569</v>
      </c>
      <c r="V33" s="46" t="n">
        <v>36.741</v>
      </c>
      <c r="W33" s="46" t="n">
        <v>36.6456</v>
      </c>
      <c r="X33" s="46" t="n">
        <v>12596.955</v>
      </c>
      <c r="Y33" s="47" t="n">
        <v>18.421</v>
      </c>
      <c r="Z33" s="46" t="n">
        <f aca="false">X33/3600</f>
        <v>3.49915416666667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18421</v>
      </c>
      <c r="AH33" s="32" t="n">
        <f aca="false">Z33/100</f>
        <v>0.0349915416666667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9.8624</v>
      </c>
      <c r="I34" s="60" t="n">
        <f aca="false">V34</f>
        <v>34.5042</v>
      </c>
      <c r="J34" s="60" t="n">
        <f aca="false">T34</f>
        <v>569.8624</v>
      </c>
      <c r="K34" s="60" t="n">
        <f aca="false">W34</f>
        <v>34.0374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9.8624</v>
      </c>
      <c r="U34" s="54" t="n">
        <v>31.6687</v>
      </c>
      <c r="V34" s="54" t="n">
        <v>34.5042</v>
      </c>
      <c r="W34" s="54" t="n">
        <v>34.0374</v>
      </c>
      <c r="X34" s="54" t="n">
        <v>11285.609</v>
      </c>
      <c r="Y34" s="54" t="n">
        <v>15.078</v>
      </c>
      <c r="Z34" s="54" t="n">
        <f aca="false">X34/3600</f>
        <v>3.13489138888889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15078</v>
      </c>
      <c r="AH34" s="32" t="n">
        <f aca="false">Z34/100</f>
        <v>0.0313489138888889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43.3304</v>
      </c>
      <c r="I35" s="58" t="n">
        <f aca="false">V35</f>
        <v>42.7097</v>
      </c>
      <c r="J35" s="58" t="n">
        <f aca="false">T35</f>
        <v>4943.3304</v>
      </c>
      <c r="K35" s="58" t="n">
        <f aca="false">W35</f>
        <v>44.008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4943.3304</v>
      </c>
      <c r="U35" s="46" t="n">
        <v>40.2921</v>
      </c>
      <c r="V35" s="46" t="n">
        <v>42.7097</v>
      </c>
      <c r="W35" s="46" t="n">
        <v>44.008</v>
      </c>
      <c r="X35" s="46" t="n">
        <v>20057.112</v>
      </c>
      <c r="Y35" s="47" t="n">
        <v>24.125</v>
      </c>
      <c r="Z35" s="46" t="n">
        <f aca="false">X35/3600</f>
        <v>5.5714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4125</v>
      </c>
      <c r="AH35" s="32" t="n">
        <f aca="false">Z35/100</f>
        <v>0.0557142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97.6736</v>
      </c>
      <c r="I36" s="59" t="n">
        <f aca="false">V36</f>
        <v>40.4763</v>
      </c>
      <c r="J36" s="59" t="n">
        <f aca="false">T36</f>
        <v>2297.6736</v>
      </c>
      <c r="K36" s="59" t="n">
        <f aca="false">W36</f>
        <v>41.5135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297.6736</v>
      </c>
      <c r="U36" s="46" t="n">
        <v>37.3549</v>
      </c>
      <c r="V36" s="46" t="n">
        <v>40.4763</v>
      </c>
      <c r="W36" s="46" t="n">
        <v>41.5135</v>
      </c>
      <c r="X36" s="46" t="n">
        <v>16590.92</v>
      </c>
      <c r="Y36" s="47" t="n">
        <v>21.843</v>
      </c>
      <c r="Z36" s="46" t="n">
        <f aca="false">X36/3600</f>
        <v>4.60858888888889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21843</v>
      </c>
      <c r="AH36" s="32" t="n">
        <f aca="false">Z36/100</f>
        <v>0.0460858888888889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7.748</v>
      </c>
      <c r="I37" s="59" t="n">
        <f aca="false">V37</f>
        <v>38.1705</v>
      </c>
      <c r="J37" s="59" t="n">
        <f aca="false">T37</f>
        <v>1117.748</v>
      </c>
      <c r="K37" s="59" t="n">
        <f aca="false">W37</f>
        <v>39.0489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17.748</v>
      </c>
      <c r="U37" s="46" t="n">
        <v>34.3258</v>
      </c>
      <c r="V37" s="46" t="n">
        <v>38.1705</v>
      </c>
      <c r="W37" s="46" t="n">
        <v>39.0489</v>
      </c>
      <c r="X37" s="46" t="n">
        <v>14608.359</v>
      </c>
      <c r="Y37" s="47" t="n">
        <v>21.625</v>
      </c>
      <c r="Z37" s="46" t="n">
        <f aca="false">X37/3600</f>
        <v>4.0578775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21625</v>
      </c>
      <c r="AH37" s="32" t="n">
        <f aca="false">Z37/100</f>
        <v>0.040578775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9872</v>
      </c>
      <c r="I38" s="60" t="n">
        <f aca="false">V38</f>
        <v>35.9121</v>
      </c>
      <c r="J38" s="60" t="n">
        <f aca="false">T38</f>
        <v>542.9872</v>
      </c>
      <c r="K38" s="60" t="n">
        <f aca="false">W38</f>
        <v>36.5673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2.9872</v>
      </c>
      <c r="U38" s="54" t="n">
        <v>31.295</v>
      </c>
      <c r="V38" s="54" t="n">
        <v>35.9121</v>
      </c>
      <c r="W38" s="54" t="n">
        <v>36.5673</v>
      </c>
      <c r="X38" s="54" t="n">
        <v>13409.725</v>
      </c>
      <c r="Y38" s="54" t="n">
        <v>18.64</v>
      </c>
      <c r="Z38" s="54" t="n">
        <f aca="false">X38/3600</f>
        <v>3.72492361111111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1864</v>
      </c>
      <c r="AH38" s="32" t="n">
        <f aca="false">Z38/100</f>
        <v>0.0372492361111111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734.0088</v>
      </c>
      <c r="I39" s="58" t="n">
        <f aca="false">V39</f>
        <v>40.5447</v>
      </c>
      <c r="J39" s="58" t="n">
        <f aca="false">T39</f>
        <v>10734.0088</v>
      </c>
      <c r="K39" s="58" t="n">
        <f aca="false">W39</f>
        <v>41.2905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0734.0088</v>
      </c>
      <c r="U39" s="46" t="n">
        <v>38.6476</v>
      </c>
      <c r="V39" s="46" t="n">
        <v>40.5447</v>
      </c>
      <c r="W39" s="46" t="n">
        <v>41.2905</v>
      </c>
      <c r="X39" s="46" t="n">
        <v>22115.516</v>
      </c>
      <c r="Y39" s="47" t="n">
        <v>28.062</v>
      </c>
      <c r="Z39" s="46" t="n">
        <f aca="false">X39/3600</f>
        <v>6.14319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28062</v>
      </c>
      <c r="AH39" s="32" t="n">
        <f aca="false">Z39/100</f>
        <v>0.0614319888888889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60.2352</v>
      </c>
      <c r="I40" s="59" t="n">
        <f aca="false">V40</f>
        <v>37.627</v>
      </c>
      <c r="J40" s="59" t="n">
        <f aca="false">T40</f>
        <v>4860.2352</v>
      </c>
      <c r="K40" s="59" t="n">
        <f aca="false">W40</f>
        <v>38.3213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4860.2352</v>
      </c>
      <c r="U40" s="46" t="n">
        <v>34.5421</v>
      </c>
      <c r="V40" s="46" t="n">
        <v>37.627</v>
      </c>
      <c r="W40" s="46" t="n">
        <v>38.3213</v>
      </c>
      <c r="X40" s="46" t="n">
        <v>17132.594</v>
      </c>
      <c r="Y40" s="47" t="n">
        <v>22.875</v>
      </c>
      <c r="Z40" s="46" t="n">
        <f aca="false">X40/3600</f>
        <v>4.75905388888889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22875</v>
      </c>
      <c r="AH40" s="32" t="n">
        <f aca="false">Z40/100</f>
        <v>0.0475905388888889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89.236</v>
      </c>
      <c r="I41" s="59" t="n">
        <f aca="false">V41</f>
        <v>35.2001</v>
      </c>
      <c r="J41" s="59" t="n">
        <f aca="false">T41</f>
        <v>2089.236</v>
      </c>
      <c r="K41" s="59" t="n">
        <f aca="false">W41</f>
        <v>35.9124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089.236</v>
      </c>
      <c r="U41" s="46" t="n">
        <v>30.7021</v>
      </c>
      <c r="V41" s="46" t="n">
        <v>35.2001</v>
      </c>
      <c r="W41" s="46" t="n">
        <v>35.9124</v>
      </c>
      <c r="X41" s="46" t="n">
        <v>13945.651</v>
      </c>
      <c r="Y41" s="47" t="n">
        <v>19.234</v>
      </c>
      <c r="Z41" s="46" t="n">
        <f aca="false">X41/3600</f>
        <v>3.87379194444444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19234</v>
      </c>
      <c r="AH41" s="32" t="n">
        <f aca="false">Z41/100</f>
        <v>0.0387379194444444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0.4568</v>
      </c>
      <c r="I42" s="60" t="n">
        <f aca="false">V42</f>
        <v>33.0616</v>
      </c>
      <c r="J42" s="60" t="n">
        <f aca="false">T42</f>
        <v>850.4568</v>
      </c>
      <c r="K42" s="60" t="n">
        <f aca="false">W42</f>
        <v>33.7194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50.4568</v>
      </c>
      <c r="U42" s="54" t="n">
        <v>27.2893</v>
      </c>
      <c r="V42" s="54" t="n">
        <v>33.0616</v>
      </c>
      <c r="W42" s="54" t="n">
        <v>33.7194</v>
      </c>
      <c r="X42" s="54" t="n">
        <v>12163.926</v>
      </c>
      <c r="Y42" s="54" t="n">
        <v>17.562</v>
      </c>
      <c r="Z42" s="54" t="n">
        <f aca="false">X42/3600</f>
        <v>3.37886833333333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17562</v>
      </c>
      <c r="AH42" s="32" t="n">
        <f aca="false">Z42/100</f>
        <v>0.0337886833333333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99.1112</v>
      </c>
      <c r="I43" s="58" t="n">
        <f aca="false">V43</f>
        <v>41.6992</v>
      </c>
      <c r="J43" s="58" t="n">
        <f aca="false">T43</f>
        <v>7199.1112</v>
      </c>
      <c r="K43" s="58" t="n">
        <f aca="false">W43</f>
        <v>42.9221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199.1112</v>
      </c>
      <c r="U43" s="46" t="n">
        <v>40.8276</v>
      </c>
      <c r="V43" s="46" t="n">
        <v>41.6992</v>
      </c>
      <c r="W43" s="46" t="n">
        <v>42.9221</v>
      </c>
      <c r="X43" s="46" t="n">
        <v>14643.188</v>
      </c>
      <c r="Y43" s="47" t="n">
        <v>18.906</v>
      </c>
      <c r="Z43" s="46" t="n">
        <f aca="false">X43/3600</f>
        <v>4.06755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18906</v>
      </c>
      <c r="AH43" s="32" t="n">
        <f aca="false">Z43/100</f>
        <v>0.0406755222222222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8.1896</v>
      </c>
      <c r="I44" s="59" t="n">
        <f aca="false">V44</f>
        <v>38.8752</v>
      </c>
      <c r="J44" s="59" t="n">
        <f aca="false">T44</f>
        <v>3258.1896</v>
      </c>
      <c r="K44" s="59" t="n">
        <f aca="false">W44</f>
        <v>40.5143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58.1896</v>
      </c>
      <c r="U44" s="46" t="n">
        <v>37.3533</v>
      </c>
      <c r="V44" s="46" t="n">
        <v>38.8752</v>
      </c>
      <c r="W44" s="46" t="n">
        <v>40.5143</v>
      </c>
      <c r="X44" s="46" t="n">
        <v>11639.543</v>
      </c>
      <c r="Y44" s="47" t="n">
        <v>15.5</v>
      </c>
      <c r="Z44" s="46" t="n">
        <f aca="false">X44/3600</f>
        <v>3.23320638888889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155</v>
      </c>
      <c r="AH44" s="32" t="n">
        <f aca="false">Z44/100</f>
        <v>0.0323320638888889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0688</v>
      </c>
      <c r="I45" s="59" t="n">
        <f aca="false">V45</f>
        <v>36.487</v>
      </c>
      <c r="J45" s="59" t="n">
        <f aca="false">T45</f>
        <v>1391.0688</v>
      </c>
      <c r="K45" s="59" t="n">
        <f aca="false">W45</f>
        <v>38.1222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391.0688</v>
      </c>
      <c r="U45" s="46" t="n">
        <v>33.9554</v>
      </c>
      <c r="V45" s="46" t="n">
        <v>36.487</v>
      </c>
      <c r="W45" s="46" t="n">
        <v>38.1222</v>
      </c>
      <c r="X45" s="46" t="n">
        <v>9740.256</v>
      </c>
      <c r="Y45" s="47" t="n">
        <v>13.328</v>
      </c>
      <c r="Z45" s="46" t="n">
        <f aca="false">X45/3600</f>
        <v>2.70562666666667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3328</v>
      </c>
      <c r="AH45" s="32" t="n">
        <f aca="false">Z45/100</f>
        <v>0.0270562666666667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3888</v>
      </c>
      <c r="I46" s="60" t="n">
        <f aca="false">V46</f>
        <v>34.1507</v>
      </c>
      <c r="J46" s="60" t="n">
        <f aca="false">T46</f>
        <v>588.3888</v>
      </c>
      <c r="K46" s="60" t="n">
        <f aca="false">W46</f>
        <v>35.5385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8.3888</v>
      </c>
      <c r="U46" s="54" t="n">
        <v>30.6883</v>
      </c>
      <c r="V46" s="54" t="n">
        <v>34.1507</v>
      </c>
      <c r="W46" s="54" t="n">
        <v>35.5385</v>
      </c>
      <c r="X46" s="54" t="n">
        <v>8289.115</v>
      </c>
      <c r="Y46" s="54" t="n">
        <v>12.953</v>
      </c>
      <c r="Z46" s="54" t="n">
        <f aca="false">X46/3600</f>
        <v>2.30253194444444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12953</v>
      </c>
      <c r="AH46" s="32" t="n">
        <f aca="false">Z46/100</f>
        <v>0.0230253194444444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5.7336</v>
      </c>
      <c r="I47" s="58" t="n">
        <f aca="false">V47</f>
        <v>43.2826</v>
      </c>
      <c r="J47" s="58" t="n">
        <f aca="false">T47</f>
        <v>2065.7336</v>
      </c>
      <c r="K47" s="58" t="n">
        <f aca="false">W47</f>
        <v>43.0199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65.7336</v>
      </c>
      <c r="U47" s="46" t="n">
        <v>41.2396</v>
      </c>
      <c r="V47" s="46" t="n">
        <v>43.2826</v>
      </c>
      <c r="W47" s="46" t="n">
        <v>43.0199</v>
      </c>
      <c r="X47" s="46" t="n">
        <v>4717.961</v>
      </c>
      <c r="Y47" s="47" t="n">
        <v>5.937</v>
      </c>
      <c r="Z47" s="46" t="n">
        <f aca="false">X47/3600</f>
        <v>1.31054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5937</v>
      </c>
      <c r="AH47" s="32" t="n">
        <f aca="false">Z47/100</f>
        <v>0.0131054472222222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372</v>
      </c>
      <c r="I48" s="59" t="n">
        <f aca="false">V48</f>
        <v>40.344</v>
      </c>
      <c r="J48" s="59" t="n">
        <f aca="false">T48</f>
        <v>1121.372</v>
      </c>
      <c r="K48" s="59" t="n">
        <f aca="false">W48</f>
        <v>39.7525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21.372</v>
      </c>
      <c r="U48" s="46" t="n">
        <v>37.6955</v>
      </c>
      <c r="V48" s="46" t="n">
        <v>40.344</v>
      </c>
      <c r="W48" s="46" t="n">
        <v>39.7525</v>
      </c>
      <c r="X48" s="46" t="n">
        <v>3985.166</v>
      </c>
      <c r="Y48" s="47" t="n">
        <v>5.921</v>
      </c>
      <c r="Z48" s="46" t="n">
        <f aca="false">X48/3600</f>
        <v>1.10699055555556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05921</v>
      </c>
      <c r="AH48" s="32" t="n">
        <f aca="false">Z48/100</f>
        <v>0.0110699055555556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9848</v>
      </c>
      <c r="I49" s="59" t="n">
        <f aca="false">V49</f>
        <v>37.6546</v>
      </c>
      <c r="J49" s="59" t="n">
        <f aca="false">T49</f>
        <v>568.9848</v>
      </c>
      <c r="K49" s="59" t="n">
        <f aca="false">W49</f>
        <v>36.7007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68.9848</v>
      </c>
      <c r="U49" s="46" t="n">
        <v>34.2944</v>
      </c>
      <c r="V49" s="46" t="n">
        <v>37.6546</v>
      </c>
      <c r="W49" s="46" t="n">
        <v>36.7007</v>
      </c>
      <c r="X49" s="46" t="n">
        <v>3437.725</v>
      </c>
      <c r="Y49" s="47" t="n">
        <v>5.062</v>
      </c>
      <c r="Z49" s="46" t="n">
        <f aca="false">X49/3600</f>
        <v>0.954923611111111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05062</v>
      </c>
      <c r="AH49" s="32" t="n">
        <f aca="false">Z49/100</f>
        <v>0.00954923611111111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2864</v>
      </c>
      <c r="I50" s="60" t="n">
        <f aca="false">V50</f>
        <v>35.1061</v>
      </c>
      <c r="J50" s="60" t="n">
        <f aca="false">T50</f>
        <v>268.2864</v>
      </c>
      <c r="K50" s="60" t="n">
        <f aca="false">W50</f>
        <v>33.7927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2864</v>
      </c>
      <c r="U50" s="54" t="n">
        <v>31.1534</v>
      </c>
      <c r="V50" s="54" t="n">
        <v>35.1061</v>
      </c>
      <c r="W50" s="54" t="n">
        <v>33.7927</v>
      </c>
      <c r="X50" s="54" t="n">
        <v>3050.222</v>
      </c>
      <c r="Y50" s="54" t="n">
        <v>3.468</v>
      </c>
      <c r="Z50" s="54" t="n">
        <f aca="false">X50/3600</f>
        <v>0.847283888888889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03468</v>
      </c>
      <c r="AH50" s="32" t="n">
        <f aca="false">Z50/100</f>
        <v>0.00847283888888889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127.0864</v>
      </c>
      <c r="I51" s="55" t="n">
        <f aca="false">V51</f>
        <v>41.7816</v>
      </c>
      <c r="J51" s="55" t="n">
        <f aca="false">T51</f>
        <v>3127.0864</v>
      </c>
      <c r="K51" s="55" t="n">
        <f aca="false">W51</f>
        <v>42.6792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3127.0864</v>
      </c>
      <c r="U51" s="46" t="n">
        <v>38.6795</v>
      </c>
      <c r="V51" s="46" t="n">
        <v>41.7816</v>
      </c>
      <c r="W51" s="46" t="n">
        <v>42.6792</v>
      </c>
      <c r="X51" s="46" t="n">
        <v>5746.249</v>
      </c>
      <c r="Y51" s="47" t="n">
        <v>8.203</v>
      </c>
      <c r="Z51" s="46" t="n">
        <f aca="false">X51/3600</f>
        <v>1.59618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08203</v>
      </c>
      <c r="AH51" s="32" t="n">
        <f aca="false">Z51/100</f>
        <v>0.0159618027777778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238.0048</v>
      </c>
      <c r="I52" s="45" t="n">
        <f aca="false">V52</f>
        <v>39.7496</v>
      </c>
      <c r="J52" s="45" t="n">
        <f aca="false">T52</f>
        <v>1238.0048</v>
      </c>
      <c r="K52" s="45" t="n">
        <f aca="false">W52</f>
        <v>40.5121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238.0048</v>
      </c>
      <c r="U52" s="46" t="n">
        <v>34.4374</v>
      </c>
      <c r="V52" s="46" t="n">
        <v>39.7496</v>
      </c>
      <c r="W52" s="46" t="n">
        <v>40.5121</v>
      </c>
      <c r="X52" s="46" t="n">
        <v>4592.873</v>
      </c>
      <c r="Y52" s="47" t="n">
        <v>7.546</v>
      </c>
      <c r="Z52" s="46" t="n">
        <f aca="false">X52/3600</f>
        <v>1.27579805555556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07546</v>
      </c>
      <c r="AH52" s="32" t="n">
        <f aca="false">Z52/100</f>
        <v>0.0127579805555556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417.7328</v>
      </c>
      <c r="I53" s="45" t="n">
        <f aca="false">V53</f>
        <v>38.177</v>
      </c>
      <c r="J53" s="45" t="n">
        <f aca="false">T53</f>
        <v>417.7328</v>
      </c>
      <c r="K53" s="45" t="n">
        <f aca="false">W53</f>
        <v>38.5702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417.7328</v>
      </c>
      <c r="U53" s="46" t="n">
        <v>30.5408</v>
      </c>
      <c r="V53" s="46" t="n">
        <v>38.177</v>
      </c>
      <c r="W53" s="46" t="n">
        <v>38.5702</v>
      </c>
      <c r="X53" s="46" t="n">
        <v>3683.445</v>
      </c>
      <c r="Y53" s="47" t="n">
        <v>5.953</v>
      </c>
      <c r="Z53" s="46" t="n">
        <f aca="false">X53/3600</f>
        <v>1.02317916666667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5953</v>
      </c>
      <c r="AH53" s="32" t="n">
        <f aca="false">Z53/100</f>
        <v>0.0102317916666667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6.192</v>
      </c>
      <c r="I54" s="53" t="n">
        <f aca="false">V54</f>
        <v>36.8023</v>
      </c>
      <c r="J54" s="53" t="n">
        <f aca="false">T54</f>
        <v>146.192</v>
      </c>
      <c r="K54" s="53" t="n">
        <f aca="false">W54</f>
        <v>36.5964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46.192</v>
      </c>
      <c r="U54" s="54" t="n">
        <v>26.9352</v>
      </c>
      <c r="V54" s="54" t="n">
        <v>36.8023</v>
      </c>
      <c r="W54" s="54" t="n">
        <v>36.5964</v>
      </c>
      <c r="X54" s="54" t="n">
        <v>3156.207</v>
      </c>
      <c r="Y54" s="54" t="n">
        <v>4.906</v>
      </c>
      <c r="Z54" s="54" t="n">
        <f aca="false">X54/3600</f>
        <v>0.876724166666667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4906</v>
      </c>
      <c r="AH54" s="32" t="n">
        <f aca="false">Z54/100</f>
        <v>0.00876724166666667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15.0616</v>
      </c>
      <c r="I55" s="58" t="n">
        <f aca="false">V55</f>
        <v>40.1402</v>
      </c>
      <c r="J55" s="58" t="n">
        <f aca="false">T55</f>
        <v>2415.0616</v>
      </c>
      <c r="K55" s="58" t="n">
        <f aca="false">W55</f>
        <v>40.7145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415.0616</v>
      </c>
      <c r="U55" s="46" t="n">
        <v>38.3377</v>
      </c>
      <c r="V55" s="46" t="n">
        <v>40.1402</v>
      </c>
      <c r="W55" s="46" t="n">
        <v>40.7145</v>
      </c>
      <c r="X55" s="46" t="n">
        <v>4753.499</v>
      </c>
      <c r="Y55" s="47" t="n">
        <v>6.218</v>
      </c>
      <c r="Z55" s="46" t="n">
        <f aca="false">X55/3600</f>
        <v>1.32041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6218</v>
      </c>
      <c r="AH55" s="32" t="n">
        <f aca="false">Z55/100</f>
        <v>0.0132041638888889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1.0952</v>
      </c>
      <c r="I56" s="59" t="n">
        <f aca="false">V56</f>
        <v>37.1891</v>
      </c>
      <c r="J56" s="59" t="n">
        <f aca="false">T56</f>
        <v>1051.0952</v>
      </c>
      <c r="K56" s="59" t="n">
        <f aca="false">W56</f>
        <v>37.6713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051.0952</v>
      </c>
      <c r="U56" s="46" t="n">
        <v>34.1878</v>
      </c>
      <c r="V56" s="46" t="n">
        <v>37.1891</v>
      </c>
      <c r="W56" s="46" t="n">
        <v>37.6713</v>
      </c>
      <c r="X56" s="46" t="n">
        <v>3732.07</v>
      </c>
      <c r="Y56" s="47" t="n">
        <v>5.64</v>
      </c>
      <c r="Z56" s="46" t="n">
        <f aca="false">X56/3600</f>
        <v>1.03668611111111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564</v>
      </c>
      <c r="AH56" s="32" t="n">
        <f aca="false">Z56/100</f>
        <v>0.0103668611111111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5.1904</v>
      </c>
      <c r="I57" s="59" t="n">
        <f aca="false">V57</f>
        <v>34.6967</v>
      </c>
      <c r="J57" s="59" t="n">
        <f aca="false">T57</f>
        <v>455.1904</v>
      </c>
      <c r="K57" s="59" t="n">
        <f aca="false">W57</f>
        <v>35.1853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55.1904</v>
      </c>
      <c r="U57" s="46" t="n">
        <v>30.4843</v>
      </c>
      <c r="V57" s="46" t="n">
        <v>34.6967</v>
      </c>
      <c r="W57" s="46" t="n">
        <v>35.1853</v>
      </c>
      <c r="X57" s="46" t="n">
        <v>3071.394</v>
      </c>
      <c r="Y57" s="47" t="n">
        <v>4.515</v>
      </c>
      <c r="Z57" s="46" t="n">
        <f aca="false">X57/3600</f>
        <v>0.853165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04515</v>
      </c>
      <c r="AH57" s="32" t="n">
        <f aca="false">Z57/100</f>
        <v>0.00853165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268</v>
      </c>
      <c r="I58" s="60" t="n">
        <f aca="false">V58</f>
        <v>32.4204</v>
      </c>
      <c r="J58" s="60" t="n">
        <f aca="false">T58</f>
        <v>180.268</v>
      </c>
      <c r="K58" s="60" t="n">
        <f aca="false">W58</f>
        <v>32.8396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80.268</v>
      </c>
      <c r="U58" s="54" t="n">
        <v>27.2354</v>
      </c>
      <c r="V58" s="54" t="n">
        <v>32.4204</v>
      </c>
      <c r="W58" s="54" t="n">
        <v>32.8396</v>
      </c>
      <c r="X58" s="54" t="n">
        <v>2655.845</v>
      </c>
      <c r="Y58" s="54" t="n">
        <v>3.14</v>
      </c>
      <c r="Z58" s="54" t="n">
        <f aca="false">X58/3600</f>
        <v>0.737734722222222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0314</v>
      </c>
      <c r="AH58" s="32" t="n">
        <f aca="false">Z58/100</f>
        <v>0.00737734722222222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2.6272</v>
      </c>
      <c r="I59" s="55" t="n">
        <f aca="false">V59</f>
        <v>41.3398</v>
      </c>
      <c r="J59" s="55" t="n">
        <f aca="false">T59</f>
        <v>1632.6272</v>
      </c>
      <c r="K59" s="55" t="n">
        <f aca="false">W59</f>
        <v>42.4009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32.6272</v>
      </c>
      <c r="U59" s="46" t="n">
        <v>40.5181</v>
      </c>
      <c r="V59" s="46" t="n">
        <v>41.3398</v>
      </c>
      <c r="W59" s="46" t="n">
        <v>42.4009</v>
      </c>
      <c r="X59" s="46" t="n">
        <v>3393.506</v>
      </c>
      <c r="Y59" s="47" t="n">
        <v>4.921</v>
      </c>
      <c r="Z59" s="46" t="n">
        <f aca="false">X59/3600</f>
        <v>0.94264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04921</v>
      </c>
      <c r="AH59" s="32" t="n">
        <f aca="false">Z59/100</f>
        <v>0.00942640555555556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38.528</v>
      </c>
      <c r="I60" s="45" t="n">
        <f aca="false">V60</f>
        <v>38.3621</v>
      </c>
      <c r="J60" s="45" t="n">
        <f aca="false">T60</f>
        <v>838.528</v>
      </c>
      <c r="K60" s="45" t="n">
        <f aca="false">W60</f>
        <v>39.4902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38.528</v>
      </c>
      <c r="U60" s="46" t="n">
        <v>36.6179</v>
      </c>
      <c r="V60" s="46" t="n">
        <v>38.3621</v>
      </c>
      <c r="W60" s="46" t="n">
        <v>39.4902</v>
      </c>
      <c r="X60" s="46" t="n">
        <v>2735.737</v>
      </c>
      <c r="Y60" s="47" t="n">
        <v>4.531</v>
      </c>
      <c r="Z60" s="46" t="n">
        <f aca="false">X60/3600</f>
        <v>0.759926944444444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04531</v>
      </c>
      <c r="AH60" s="32" t="n">
        <f aca="false">Z60/100</f>
        <v>0.00759926944444444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3.252</v>
      </c>
      <c r="I61" s="45" t="n">
        <f aca="false">V61</f>
        <v>35.6289</v>
      </c>
      <c r="J61" s="45" t="n">
        <f aca="false">T61</f>
        <v>403.252</v>
      </c>
      <c r="K61" s="45" t="n">
        <f aca="false">W61</f>
        <v>36.6309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3.252</v>
      </c>
      <c r="U61" s="46" t="n">
        <v>32.9364</v>
      </c>
      <c r="V61" s="46" t="n">
        <v>35.6289</v>
      </c>
      <c r="W61" s="46" t="n">
        <v>36.6309</v>
      </c>
      <c r="X61" s="46" t="n">
        <v>2257.373</v>
      </c>
      <c r="Y61" s="47" t="n">
        <v>3.906</v>
      </c>
      <c r="Z61" s="46" t="n">
        <f aca="false">X61/3600</f>
        <v>0.627048055555556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3906</v>
      </c>
      <c r="AH61" s="32" t="n">
        <f aca="false">Z61/100</f>
        <v>0.00627048055555556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968</v>
      </c>
      <c r="I62" s="61" t="n">
        <f aca="false">V62</f>
        <v>32.9914</v>
      </c>
      <c r="J62" s="61" t="n">
        <f aca="false">T62</f>
        <v>178.968</v>
      </c>
      <c r="K62" s="61" t="n">
        <f aca="false">W62</f>
        <v>33.862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8.968</v>
      </c>
      <c r="U62" s="54" t="n">
        <v>29.8622</v>
      </c>
      <c r="V62" s="54" t="n">
        <v>32.9914</v>
      </c>
      <c r="W62" s="54" t="n">
        <v>33.8624</v>
      </c>
      <c r="X62" s="54" t="n">
        <v>1917.106</v>
      </c>
      <c r="Y62" s="54" t="n">
        <v>2.937</v>
      </c>
      <c r="Z62" s="54" t="n">
        <f aca="false">X62/3600</f>
        <v>0.532529444444444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2937</v>
      </c>
      <c r="AH62" s="32" t="n">
        <f aca="false">Z62/100</f>
        <v>0.00532529444444444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51.548</v>
      </c>
      <c r="I63" s="58" t="n">
        <f aca="false">V63</f>
        <v>46.4178</v>
      </c>
      <c r="J63" s="58" t="n">
        <f aca="false">T63</f>
        <v>2551.548</v>
      </c>
      <c r="K63" s="58" t="n">
        <f aca="false">W63</f>
        <v>47.2808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51.548</v>
      </c>
      <c r="U63" s="46" t="n">
        <v>43.4328</v>
      </c>
      <c r="V63" s="46" t="n">
        <v>46.4178</v>
      </c>
      <c r="W63" s="46" t="n">
        <v>47.2808</v>
      </c>
      <c r="X63" s="46" t="n">
        <v>29314.457</v>
      </c>
      <c r="Y63" s="47" t="n">
        <v>36.406</v>
      </c>
      <c r="Z63" s="46" t="n">
        <f aca="false">X63/3600</f>
        <v>8.1429047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36406</v>
      </c>
      <c r="AH63" s="32" t="n">
        <f aca="false">Z63/100</f>
        <v>0.0814290472222222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4.9152</v>
      </c>
      <c r="I64" s="59" t="n">
        <f aca="false">V64</f>
        <v>44.9237</v>
      </c>
      <c r="J64" s="59" t="n">
        <f aca="false">T64</f>
        <v>904.9152</v>
      </c>
      <c r="K64" s="59" t="n">
        <f aca="false">W64</f>
        <v>45.4572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904.9152</v>
      </c>
      <c r="U64" s="46" t="n">
        <v>41.0617</v>
      </c>
      <c r="V64" s="46" t="n">
        <v>44.9237</v>
      </c>
      <c r="W64" s="46" t="n">
        <v>45.4572</v>
      </c>
      <c r="X64" s="46" t="n">
        <v>27938.319</v>
      </c>
      <c r="Y64" s="47" t="n">
        <v>37.172</v>
      </c>
      <c r="Z64" s="46" t="n">
        <f aca="false">X64/3600</f>
        <v>7.76064416666667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37172</v>
      </c>
      <c r="AH64" s="32" t="n">
        <f aca="false">Z64/100</f>
        <v>0.0776064416666667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1.6656</v>
      </c>
      <c r="I65" s="59" t="n">
        <f aca="false">V65</f>
        <v>43.141</v>
      </c>
      <c r="J65" s="59" t="n">
        <f aca="false">T65</f>
        <v>421.6656</v>
      </c>
      <c r="K65" s="59" t="n">
        <f aca="false">W65</f>
        <v>43.3883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21.6656</v>
      </c>
      <c r="U65" s="46" t="n">
        <v>38.4046</v>
      </c>
      <c r="V65" s="46" t="n">
        <v>43.141</v>
      </c>
      <c r="W65" s="46" t="n">
        <v>43.3883</v>
      </c>
      <c r="X65" s="46" t="n">
        <v>25666.945</v>
      </c>
      <c r="Y65" s="47" t="n">
        <v>30.172</v>
      </c>
      <c r="Z65" s="46" t="n">
        <f aca="false">X65/3600</f>
        <v>7.12970694444444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30172</v>
      </c>
      <c r="AH65" s="32" t="n">
        <f aca="false">Z65/100</f>
        <v>0.0712970694444444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2.7664</v>
      </c>
      <c r="I66" s="60" t="n">
        <f aca="false">V66</f>
        <v>41.528</v>
      </c>
      <c r="J66" s="60" t="n">
        <f aca="false">T66</f>
        <v>212.7664</v>
      </c>
      <c r="K66" s="60" t="n">
        <f aca="false">W66</f>
        <v>41.2786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12.7664</v>
      </c>
      <c r="U66" s="54" t="n">
        <v>35.5046</v>
      </c>
      <c r="V66" s="54" t="n">
        <v>41.528</v>
      </c>
      <c r="W66" s="54" t="n">
        <v>41.2786</v>
      </c>
      <c r="X66" s="54" t="n">
        <v>25460.979</v>
      </c>
      <c r="Y66" s="54" t="n">
        <v>23.156</v>
      </c>
      <c r="Z66" s="54" t="n">
        <f aca="false">X66/3600</f>
        <v>7.07249416666667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23156</v>
      </c>
      <c r="AH66" s="32" t="n">
        <f aca="false">Z66/100</f>
        <v>0.0707249416666667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74.3504</v>
      </c>
      <c r="I67" s="55" t="n">
        <f aca="false">V67</f>
        <v>47.7107</v>
      </c>
      <c r="J67" s="55" t="n">
        <f aca="false">T67</f>
        <v>3674.3504</v>
      </c>
      <c r="K67" s="55" t="n">
        <f aca="false">W67</f>
        <v>47.1386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74.3504</v>
      </c>
      <c r="U67" s="46" t="n">
        <v>43.3907</v>
      </c>
      <c r="V67" s="46" t="n">
        <v>47.7107</v>
      </c>
      <c r="W67" s="46" t="n">
        <v>47.1386</v>
      </c>
      <c r="X67" s="46" t="n">
        <v>38548.803</v>
      </c>
      <c r="Y67" s="47" t="n">
        <v>36.687</v>
      </c>
      <c r="Z67" s="46" t="n">
        <f aca="false">X67/3600</f>
        <v>10.7080008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36687</v>
      </c>
      <c r="AH67" s="32" t="n">
        <f aca="false">Z67/100</f>
        <v>0.107080008333333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87.5456</v>
      </c>
      <c r="I68" s="45" t="n">
        <f aca="false">V68</f>
        <v>46.2573</v>
      </c>
      <c r="J68" s="45" t="n">
        <f aca="false">T68</f>
        <v>1187.5456</v>
      </c>
      <c r="K68" s="45" t="n">
        <f aca="false">W68</f>
        <v>45.0502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87.5456</v>
      </c>
      <c r="U68" s="46" t="n">
        <v>40.8597</v>
      </c>
      <c r="V68" s="46" t="n">
        <v>46.2573</v>
      </c>
      <c r="W68" s="46" t="n">
        <v>45.0502</v>
      </c>
      <c r="X68" s="46" t="n">
        <v>28349.018</v>
      </c>
      <c r="Y68" s="47" t="n">
        <v>37.343</v>
      </c>
      <c r="Z68" s="46" t="n">
        <f aca="false">X68/3600</f>
        <v>7.87472722222222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37343</v>
      </c>
      <c r="AH68" s="32" t="n">
        <f aca="false">Z68/100</f>
        <v>0.0787472722222222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12.3376</v>
      </c>
      <c r="I69" s="45" t="n">
        <f aca="false">V69</f>
        <v>44.7563</v>
      </c>
      <c r="J69" s="45" t="n">
        <f aca="false">T69</f>
        <v>512.3376</v>
      </c>
      <c r="K69" s="45" t="n">
        <f aca="false">W69</f>
        <v>42.8715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12.3376</v>
      </c>
      <c r="U69" s="46" t="n">
        <v>38.0157</v>
      </c>
      <c r="V69" s="46" t="n">
        <v>44.7563</v>
      </c>
      <c r="W69" s="46" t="n">
        <v>42.8715</v>
      </c>
      <c r="X69" s="46" t="n">
        <v>25890.359</v>
      </c>
      <c r="Y69" s="47" t="n">
        <v>31.765</v>
      </c>
      <c r="Z69" s="46" t="n">
        <f aca="false">X69/3600</f>
        <v>7.19176638888889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31765</v>
      </c>
      <c r="AH69" s="32" t="n">
        <f aca="false">Z69/100</f>
        <v>0.0719176638888889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7.9936</v>
      </c>
      <c r="I70" s="53" t="n">
        <f aca="false">V70</f>
        <v>43.16</v>
      </c>
      <c r="J70" s="53" t="n">
        <f aca="false">T70</f>
        <v>257.9936</v>
      </c>
      <c r="K70" s="53" t="n">
        <f aca="false">W70</f>
        <v>41.0408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7.9936</v>
      </c>
      <c r="U70" s="54" t="n">
        <v>34.8748</v>
      </c>
      <c r="V70" s="54" t="n">
        <v>43.16</v>
      </c>
      <c r="W70" s="54" t="n">
        <v>41.0408</v>
      </c>
      <c r="X70" s="54" t="n">
        <v>25187.835</v>
      </c>
      <c r="Y70" s="54" t="n">
        <v>25.109</v>
      </c>
      <c r="Z70" s="54" t="n">
        <f aca="false">X70/3600</f>
        <v>6.99662083333333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25109</v>
      </c>
      <c r="AH70" s="32" t="n">
        <f aca="false">Z70/100</f>
        <v>0.0699662083333333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48.5376</v>
      </c>
      <c r="I71" s="55" t="n">
        <f aca="false">V71</f>
        <v>47.6638</v>
      </c>
      <c r="J71" s="55" t="n">
        <f aca="false">T71</f>
        <v>3148.5376</v>
      </c>
      <c r="K71" s="55" t="n">
        <f aca="false">W71</f>
        <v>47.7463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48.5376</v>
      </c>
      <c r="U71" s="46" t="n">
        <v>43.2713</v>
      </c>
      <c r="V71" s="46" t="n">
        <v>47.6638</v>
      </c>
      <c r="W71" s="46" t="n">
        <v>47.7463</v>
      </c>
      <c r="X71" s="46" t="n">
        <v>29874.186</v>
      </c>
      <c r="Y71" s="47" t="n">
        <v>35.812</v>
      </c>
      <c r="Z71" s="46" t="n">
        <f aca="false">X71/3600</f>
        <v>8.29838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35812</v>
      </c>
      <c r="AH71" s="32" t="n">
        <f aca="false">Z71/100</f>
        <v>0.08298385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915.38</v>
      </c>
      <c r="I72" s="45" t="n">
        <f aca="false">V72</f>
        <v>45.7654</v>
      </c>
      <c r="J72" s="45" t="n">
        <f aca="false">T72</f>
        <v>915.38</v>
      </c>
      <c r="K72" s="45" t="n">
        <f aca="false">W72</f>
        <v>45.7025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915.38</v>
      </c>
      <c r="U72" s="46" t="n">
        <v>40.657</v>
      </c>
      <c r="V72" s="46" t="n">
        <v>45.7654</v>
      </c>
      <c r="W72" s="46" t="n">
        <v>45.7025</v>
      </c>
      <c r="X72" s="46" t="n">
        <v>26636.808</v>
      </c>
      <c r="Y72" s="47" t="n">
        <v>36.609</v>
      </c>
      <c r="Z72" s="46" t="n">
        <f aca="false">X72/3600</f>
        <v>7.39911333333333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36609</v>
      </c>
      <c r="AH72" s="32" t="n">
        <f aca="false">Z72/100</f>
        <v>0.0739911333333333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92.336</v>
      </c>
      <c r="I73" s="45" t="n">
        <f aca="false">V73</f>
        <v>43.7751</v>
      </c>
      <c r="J73" s="45" t="n">
        <f aca="false">T73</f>
        <v>392.336</v>
      </c>
      <c r="K73" s="45" t="n">
        <f aca="false">W73</f>
        <v>43.5096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92.336</v>
      </c>
      <c r="U73" s="46" t="n">
        <v>37.9364</v>
      </c>
      <c r="V73" s="46" t="n">
        <v>43.7751</v>
      </c>
      <c r="W73" s="46" t="n">
        <v>43.5096</v>
      </c>
      <c r="X73" s="46" t="n">
        <v>25252.052</v>
      </c>
      <c r="Y73" s="47" t="n">
        <v>30.453</v>
      </c>
      <c r="Z73" s="46" t="n">
        <f aca="false">X73/3600</f>
        <v>7.01445888888889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30453</v>
      </c>
      <c r="AH73" s="32" t="n">
        <f aca="false">Z73/100</f>
        <v>0.0701445888888889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5.2256</v>
      </c>
      <c r="I74" s="61" t="n">
        <f aca="false">V74</f>
        <v>41.6067</v>
      </c>
      <c r="J74" s="61" t="n">
        <f aca="false">T74</f>
        <v>195.2256</v>
      </c>
      <c r="K74" s="61" t="n">
        <f aca="false">W74</f>
        <v>40.832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5.2256</v>
      </c>
      <c r="U74" s="54" t="n">
        <v>35.14</v>
      </c>
      <c r="V74" s="54" t="n">
        <v>41.6067</v>
      </c>
      <c r="W74" s="54" t="n">
        <v>40.832</v>
      </c>
      <c r="X74" s="54" t="n">
        <v>24607.605</v>
      </c>
      <c r="Y74" s="54" t="n">
        <v>24.359</v>
      </c>
      <c r="Z74" s="54" t="n">
        <f aca="false">X74/3600</f>
        <v>6.83544583333333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24359</v>
      </c>
      <c r="AH74" s="32" t="n">
        <f aca="false">Z74/100</f>
        <v>0.0683544583333333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23.1407584782709</v>
      </c>
      <c r="Z81" s="99" t="n">
        <f aca="false">GEOMEAN(AH11:AH74)*100</f>
        <v>4.76117985602099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28437334361009</v>
      </c>
      <c r="Z82" s="100" t="n">
        <f aca="false">Z81/R81</f>
        <v>1.06635117477207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686306666666667</v>
      </c>
      <c r="Z83" s="82" t="n">
        <f aca="false">SUM(Z11:Z74)</f>
        <v>505.23826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705.232</v>
      </c>
      <c r="I3" s="45" t="n">
        <f aca="false">V3</f>
        <v>41.4675</v>
      </c>
      <c r="J3" s="45" t="n">
        <f aca="false">T3</f>
        <v>13705.232</v>
      </c>
      <c r="K3" s="45" t="n">
        <f aca="false">W3</f>
        <v>44.0232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705.232</v>
      </c>
      <c r="U3" s="46" t="n">
        <v>41.7286</v>
      </c>
      <c r="V3" s="46" t="n">
        <v>41.4675</v>
      </c>
      <c r="W3" s="46" t="n">
        <v>44.0232</v>
      </c>
      <c r="X3" s="46" t="n">
        <v>32011.918</v>
      </c>
      <c r="Y3" s="47" t="n">
        <v>44.876</v>
      </c>
      <c r="Z3" s="46" t="n">
        <f aca="false">X3/3600</f>
        <v>8.89219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44876</v>
      </c>
      <c r="AH3" s="32" t="n">
        <f aca="false">Z3/100</f>
        <v>0.0889219944444445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18.112</v>
      </c>
      <c r="I4" s="45" t="n">
        <f aca="false">V4</f>
        <v>39.8475</v>
      </c>
      <c r="J4" s="45" t="n">
        <f aca="false">T4</f>
        <v>5618.112</v>
      </c>
      <c r="K4" s="45" t="n">
        <f aca="false">W4</f>
        <v>42.2498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18.112</v>
      </c>
      <c r="U4" s="46" t="n">
        <v>39.2766</v>
      </c>
      <c r="V4" s="46" t="n">
        <v>39.8475</v>
      </c>
      <c r="W4" s="46" t="n">
        <v>42.2498</v>
      </c>
      <c r="X4" s="46" t="n">
        <v>27138.538</v>
      </c>
      <c r="Y4" s="47" t="n">
        <v>42.5</v>
      </c>
      <c r="Z4" s="46" t="n">
        <f aca="false">X4/3600</f>
        <v>7.53848277777778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425</v>
      </c>
      <c r="AH4" s="32" t="n">
        <f aca="false">Z4/100</f>
        <v>0.0753848277777778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88.24</v>
      </c>
      <c r="I5" s="45" t="n">
        <f aca="false">V5</f>
        <v>38.4316</v>
      </c>
      <c r="J5" s="45" t="n">
        <f aca="false">T5</f>
        <v>2688.24</v>
      </c>
      <c r="K5" s="45" t="n">
        <f aca="false">W5</f>
        <v>40.7306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88.24</v>
      </c>
      <c r="U5" s="46" t="n">
        <v>36.7413</v>
      </c>
      <c r="V5" s="46" t="n">
        <v>38.4316</v>
      </c>
      <c r="W5" s="46" t="n">
        <v>40.7306</v>
      </c>
      <c r="X5" s="46" t="n">
        <v>24793.489</v>
      </c>
      <c r="Y5" s="47" t="n">
        <v>35.625</v>
      </c>
      <c r="Z5" s="46" t="n">
        <f aca="false">X5/3600</f>
        <v>6.88708027777778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35625</v>
      </c>
      <c r="AH5" s="32" t="n">
        <f aca="false">Z5/100</f>
        <v>0.0688708027777778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9.344</v>
      </c>
      <c r="I6" s="53" t="n">
        <f aca="false">V6</f>
        <v>36.942</v>
      </c>
      <c r="J6" s="53" t="n">
        <f aca="false">T6</f>
        <v>1379.344</v>
      </c>
      <c r="K6" s="53" t="n">
        <f aca="false">W6</f>
        <v>39.2888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79.344</v>
      </c>
      <c r="U6" s="54" t="n">
        <v>34.1464</v>
      </c>
      <c r="V6" s="54" t="n">
        <v>36.942</v>
      </c>
      <c r="W6" s="54" t="n">
        <v>39.2888</v>
      </c>
      <c r="X6" s="54" t="n">
        <v>23505.551</v>
      </c>
      <c r="Y6" s="54" t="n">
        <v>31.016</v>
      </c>
      <c r="Z6" s="54" t="n">
        <f aca="false">X6/3600</f>
        <v>6.52931972222222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31016</v>
      </c>
      <c r="AH6" s="32" t="n">
        <f aca="false">Z6/100</f>
        <v>0.0652931972222222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64.3056</v>
      </c>
      <c r="I7" s="45" t="n">
        <f aca="false">V7</f>
        <v>44.8609</v>
      </c>
      <c r="J7" s="45" t="n">
        <f aca="false">T7</f>
        <v>34664.3056</v>
      </c>
      <c r="K7" s="45" t="n">
        <f aca="false">W7</f>
        <v>44.6206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664.3056</v>
      </c>
      <c r="U7" s="46" t="n">
        <v>40.3374</v>
      </c>
      <c r="V7" s="46" t="n">
        <v>44.8609</v>
      </c>
      <c r="W7" s="46" t="n">
        <v>44.6206</v>
      </c>
      <c r="X7" s="46" t="n">
        <v>46497.854</v>
      </c>
      <c r="Y7" s="47" t="n">
        <v>57.953</v>
      </c>
      <c r="Z7" s="46" t="n">
        <f aca="false">X7/3600</f>
        <v>12.91607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57953</v>
      </c>
      <c r="AH7" s="32" t="n">
        <f aca="false">Z7/100</f>
        <v>0.129160705555556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57.8112</v>
      </c>
      <c r="I8" s="45" t="n">
        <f aca="false">V8</f>
        <v>43.0667</v>
      </c>
      <c r="J8" s="45" t="n">
        <f aca="false">T8</f>
        <v>16757.8112</v>
      </c>
      <c r="K8" s="45" t="n">
        <f aca="false">W8</f>
        <v>43.346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57.8112</v>
      </c>
      <c r="U8" s="46" t="n">
        <v>37.3593</v>
      </c>
      <c r="V8" s="46" t="n">
        <v>43.0667</v>
      </c>
      <c r="W8" s="46" t="n">
        <v>43.346</v>
      </c>
      <c r="X8" s="46" t="n">
        <v>37996.662</v>
      </c>
      <c r="Y8" s="47" t="n">
        <v>49.141</v>
      </c>
      <c r="Z8" s="46" t="n">
        <f aca="false">X8/3600</f>
        <v>10.5546283333333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49141</v>
      </c>
      <c r="AH8" s="32" t="n">
        <f aca="false">Z8/100</f>
        <v>0.105546283333333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6.3936</v>
      </c>
      <c r="I9" s="45" t="n">
        <f aca="false">V9</f>
        <v>41.3005</v>
      </c>
      <c r="J9" s="45" t="n">
        <f aca="false">T9</f>
        <v>8796.3936</v>
      </c>
      <c r="K9" s="45" t="n">
        <f aca="false">W9</f>
        <v>41.9498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96.3936</v>
      </c>
      <c r="U9" s="46" t="n">
        <v>34.39</v>
      </c>
      <c r="V9" s="46" t="n">
        <v>41.3005</v>
      </c>
      <c r="W9" s="46" t="n">
        <v>41.9498</v>
      </c>
      <c r="X9" s="46" t="n">
        <v>33298.989</v>
      </c>
      <c r="Y9" s="47" t="n">
        <v>46.313</v>
      </c>
      <c r="Z9" s="46" t="n">
        <f aca="false">X9/3600</f>
        <v>9.24971916666667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0.46313</v>
      </c>
      <c r="AH9" s="32" t="n">
        <f aca="false">Z9/100</f>
        <v>0.0924971916666667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6.5056</v>
      </c>
      <c r="I10" s="53" t="n">
        <f aca="false">V10</f>
        <v>39.609</v>
      </c>
      <c r="J10" s="53" t="n">
        <f aca="false">T10</f>
        <v>4876.5056</v>
      </c>
      <c r="K10" s="53" t="n">
        <f aca="false">W10</f>
        <v>40.5414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6.5056</v>
      </c>
      <c r="U10" s="54" t="n">
        <v>31.5913</v>
      </c>
      <c r="V10" s="54" t="n">
        <v>39.609</v>
      </c>
      <c r="W10" s="54" t="n">
        <v>40.5414</v>
      </c>
      <c r="X10" s="54" t="n">
        <v>30525.92</v>
      </c>
      <c r="Y10" s="54" t="n">
        <v>44.656</v>
      </c>
      <c r="Z10" s="54" t="n">
        <f aca="false">X10/3600</f>
        <v>8.47942222222222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44656</v>
      </c>
      <c r="AH10" s="32" t="n">
        <f aca="false">Z10/100</f>
        <v>0.0847942222222222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10.7336</v>
      </c>
      <c r="I11" s="45" t="n">
        <f aca="false">V11</f>
        <v>43.5015</v>
      </c>
      <c r="J11" s="45" t="n">
        <f aca="false">T11</f>
        <v>4910.7336</v>
      </c>
      <c r="K11" s="45" t="n">
        <f aca="false">W11</f>
        <v>45.1801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10.7336</v>
      </c>
      <c r="U11" s="46" t="n">
        <v>41.7624</v>
      </c>
      <c r="V11" s="46" t="n">
        <v>43.5015</v>
      </c>
      <c r="W11" s="46" t="n">
        <v>45.1801</v>
      </c>
      <c r="X11" s="46" t="n">
        <v>28994.239</v>
      </c>
      <c r="Y11" s="47" t="n">
        <v>40</v>
      </c>
      <c r="Z11" s="46" t="n">
        <f aca="false">X11/3600</f>
        <v>8.05395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4</v>
      </c>
      <c r="AH11" s="32" t="n">
        <f aca="false">Z11/100</f>
        <v>0.0805395527777778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7.3928</v>
      </c>
      <c r="I12" s="45" t="n">
        <f aca="false">V12</f>
        <v>42.1455</v>
      </c>
      <c r="J12" s="45" t="n">
        <f aca="false">T12</f>
        <v>2277.3928</v>
      </c>
      <c r="K12" s="45" t="n">
        <f aca="false">W12</f>
        <v>43.3744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7.3928</v>
      </c>
      <c r="U12" s="46" t="n">
        <v>39.8957</v>
      </c>
      <c r="V12" s="46" t="n">
        <v>42.1455</v>
      </c>
      <c r="W12" s="46" t="n">
        <v>43.3744</v>
      </c>
      <c r="X12" s="46" t="n">
        <v>25085.342</v>
      </c>
      <c r="Y12" s="47" t="n">
        <v>37.437</v>
      </c>
      <c r="Z12" s="46" t="n">
        <f aca="false">X12/3600</f>
        <v>6.96815055555556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37437</v>
      </c>
      <c r="AH12" s="32" t="n">
        <f aca="false">Z12/100</f>
        <v>0.0696815055555556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10.3304</v>
      </c>
      <c r="I13" s="45" t="n">
        <f aca="false">V13</f>
        <v>40.835</v>
      </c>
      <c r="J13" s="45" t="n">
        <f aca="false">T13</f>
        <v>1110.3304</v>
      </c>
      <c r="K13" s="45" t="n">
        <f aca="false">W13</f>
        <v>41.923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10.3304</v>
      </c>
      <c r="U13" s="46" t="n">
        <v>37.5669</v>
      </c>
      <c r="V13" s="46" t="n">
        <v>40.835</v>
      </c>
      <c r="W13" s="46" t="n">
        <v>41.923</v>
      </c>
      <c r="X13" s="46" t="n">
        <v>22718.664</v>
      </c>
      <c r="Y13" s="47" t="n">
        <v>31.984</v>
      </c>
      <c r="Z13" s="46" t="n">
        <f aca="false">X13/3600</f>
        <v>6.31074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31984</v>
      </c>
      <c r="AH13" s="32" t="n">
        <f aca="false">Z13/100</f>
        <v>0.0631074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6.3392</v>
      </c>
      <c r="I14" s="53" t="n">
        <f aca="false">V14</f>
        <v>39.6066</v>
      </c>
      <c r="J14" s="53" t="n">
        <f aca="false">T14</f>
        <v>556.3392</v>
      </c>
      <c r="K14" s="53" t="n">
        <f aca="false">W14</f>
        <v>40.839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6.3392</v>
      </c>
      <c r="U14" s="54" t="n">
        <v>35.178</v>
      </c>
      <c r="V14" s="54" t="n">
        <v>39.6066</v>
      </c>
      <c r="W14" s="54" t="n">
        <v>40.839</v>
      </c>
      <c r="X14" s="54" t="n">
        <v>21180.849</v>
      </c>
      <c r="Y14" s="54" t="n">
        <v>25.844</v>
      </c>
      <c r="Z14" s="54" t="n">
        <f aca="false">X14/3600</f>
        <v>5.88356916666667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25844</v>
      </c>
      <c r="AH14" s="32" t="n">
        <f aca="false">Z14/100</f>
        <v>0.0588356916666667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62.0688</v>
      </c>
      <c r="I15" s="55" t="n">
        <f aca="false">V15</f>
        <v>42.273</v>
      </c>
      <c r="J15" s="55" t="n">
        <f aca="false">T15</f>
        <v>7962.0688</v>
      </c>
      <c r="K15" s="55" t="n">
        <f aca="false">W15</f>
        <v>43.5853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62.0688</v>
      </c>
      <c r="U15" s="46" t="n">
        <v>40.1342</v>
      </c>
      <c r="V15" s="46" t="n">
        <v>42.273</v>
      </c>
      <c r="W15" s="46" t="n">
        <v>43.5853</v>
      </c>
      <c r="X15" s="46" t="n">
        <v>28890.727</v>
      </c>
      <c r="Y15" s="47" t="n">
        <v>39.656</v>
      </c>
      <c r="Z15" s="46" t="n">
        <f aca="false">X15/3600</f>
        <v>8.02520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39656</v>
      </c>
      <c r="AH15" s="32" t="n">
        <f aca="false">Z15/100</f>
        <v>0.0802520194444444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20.74</v>
      </c>
      <c r="I16" s="45" t="n">
        <f aca="false">V16</f>
        <v>40.5168</v>
      </c>
      <c r="J16" s="45" t="n">
        <f aca="false">T16</f>
        <v>3520.74</v>
      </c>
      <c r="K16" s="45" t="n">
        <f aca="false">W16</f>
        <v>41.4976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20.74</v>
      </c>
      <c r="U16" s="46" t="n">
        <v>37.6274</v>
      </c>
      <c r="V16" s="46" t="n">
        <v>40.5168</v>
      </c>
      <c r="W16" s="46" t="n">
        <v>41.4976</v>
      </c>
      <c r="X16" s="46" t="n">
        <v>24018.895</v>
      </c>
      <c r="Y16" s="47" t="n">
        <v>36.078</v>
      </c>
      <c r="Z16" s="46" t="n">
        <f aca="false">X16/3600</f>
        <v>6.67191527777778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36078</v>
      </c>
      <c r="AH16" s="32" t="n">
        <f aca="false">Z16/100</f>
        <v>0.0667191527777778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4.2136</v>
      </c>
      <c r="I17" s="45" t="n">
        <f aca="false">V17</f>
        <v>38.8424</v>
      </c>
      <c r="J17" s="45" t="n">
        <f aca="false">T17</f>
        <v>1614.2136</v>
      </c>
      <c r="K17" s="45" t="n">
        <f aca="false">W17</f>
        <v>39.8973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4.2136</v>
      </c>
      <c r="U17" s="46" t="n">
        <v>35.0141</v>
      </c>
      <c r="V17" s="46" t="n">
        <v>38.8424</v>
      </c>
      <c r="W17" s="46" t="n">
        <v>39.8973</v>
      </c>
      <c r="X17" s="46" t="n">
        <v>21567.131</v>
      </c>
      <c r="Y17" s="47" t="n">
        <v>32.734</v>
      </c>
      <c r="Z17" s="46" t="n">
        <f aca="false">X17/3600</f>
        <v>5.99086972222222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32734</v>
      </c>
      <c r="AH17" s="32" t="n">
        <f aca="false">Z17/100</f>
        <v>0.0599086972222222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7.8296</v>
      </c>
      <c r="I18" s="53" t="n">
        <f aca="false">V18</f>
        <v>37.2118</v>
      </c>
      <c r="J18" s="53" t="n">
        <f aca="false">T18</f>
        <v>737.8296</v>
      </c>
      <c r="K18" s="53" t="n">
        <f aca="false">W18</f>
        <v>38.7703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7.8296</v>
      </c>
      <c r="U18" s="54" t="n">
        <v>32.5246</v>
      </c>
      <c r="V18" s="54" t="n">
        <v>37.2118</v>
      </c>
      <c r="W18" s="54" t="n">
        <v>38.7703</v>
      </c>
      <c r="X18" s="54" t="n">
        <v>20211.821</v>
      </c>
      <c r="Y18" s="54" t="n">
        <v>25.109</v>
      </c>
      <c r="Z18" s="54" t="n">
        <f aca="false">X18/3600</f>
        <v>5.61439472222222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25109</v>
      </c>
      <c r="AH18" s="32" t="n">
        <f aca="false">Z18/100</f>
        <v>0.0561439472222222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44.2344</v>
      </c>
      <c r="I19" s="55" t="n">
        <f aca="false">V19</f>
        <v>39.9633</v>
      </c>
      <c r="J19" s="55" t="n">
        <f aca="false">T19</f>
        <v>18944.2344</v>
      </c>
      <c r="K19" s="55" t="n">
        <f aca="false">W19</f>
        <v>43.4092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8944.2344</v>
      </c>
      <c r="U19" s="46" t="n">
        <v>38.5125</v>
      </c>
      <c r="V19" s="46" t="n">
        <v>39.9633</v>
      </c>
      <c r="W19" s="46" t="n">
        <v>43.4092</v>
      </c>
      <c r="X19" s="46" t="n">
        <v>64286.194</v>
      </c>
      <c r="Y19" s="47" t="n">
        <v>78.344</v>
      </c>
      <c r="Z19" s="46" t="n">
        <f aca="false">X19/3600</f>
        <v>17.85727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0.78344</v>
      </c>
      <c r="AH19" s="32" t="n">
        <f aca="false">Z19/100</f>
        <v>0.178572761111111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3.032</v>
      </c>
      <c r="I20" s="45" t="n">
        <f aca="false">V20</f>
        <v>39.0579</v>
      </c>
      <c r="J20" s="45" t="n">
        <f aca="false">T20</f>
        <v>6033.032</v>
      </c>
      <c r="K20" s="45" t="n">
        <f aca="false">W20</f>
        <v>41.7447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33.032</v>
      </c>
      <c r="U20" s="46" t="n">
        <v>36.9803</v>
      </c>
      <c r="V20" s="46" t="n">
        <v>39.0579</v>
      </c>
      <c r="W20" s="46" t="n">
        <v>41.7447</v>
      </c>
      <c r="X20" s="46" t="n">
        <v>49259.359</v>
      </c>
      <c r="Y20" s="47" t="n">
        <v>58.969</v>
      </c>
      <c r="Z20" s="46" t="n">
        <f aca="false">X20/3600</f>
        <v>13.6831552777778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0.58969</v>
      </c>
      <c r="AH20" s="32" t="n">
        <f aca="false">Z20/100</f>
        <v>0.136831552777778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7.764</v>
      </c>
      <c r="I21" s="45" t="n">
        <f aca="false">V21</f>
        <v>38.1327</v>
      </c>
      <c r="J21" s="45" t="n">
        <f aca="false">T21</f>
        <v>2827.764</v>
      </c>
      <c r="K21" s="45" t="n">
        <f aca="false">W21</f>
        <v>40.0608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7.764</v>
      </c>
      <c r="U21" s="46" t="n">
        <v>35.0852</v>
      </c>
      <c r="V21" s="46" t="n">
        <v>38.1327</v>
      </c>
      <c r="W21" s="46" t="n">
        <v>40.0608</v>
      </c>
      <c r="X21" s="46" t="n">
        <v>43858.987</v>
      </c>
      <c r="Y21" s="47" t="n">
        <v>46.828</v>
      </c>
      <c r="Z21" s="46" t="n">
        <f aca="false">X21/3600</f>
        <v>12.1830519444444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0.46828</v>
      </c>
      <c r="AH21" s="32" t="n">
        <f aca="false">Z21/100</f>
        <v>0.121830519444444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292</v>
      </c>
      <c r="I22" s="53" t="n">
        <f aca="false">V22</f>
        <v>37.0857</v>
      </c>
      <c r="J22" s="53" t="n">
        <f aca="false">T22</f>
        <v>1406.292</v>
      </c>
      <c r="K22" s="53" t="n">
        <f aca="false">W22</f>
        <v>38.3786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6.292</v>
      </c>
      <c r="U22" s="54" t="n">
        <v>32.9028</v>
      </c>
      <c r="V22" s="54" t="n">
        <v>37.0857</v>
      </c>
      <c r="W22" s="54" t="n">
        <v>38.3786</v>
      </c>
      <c r="X22" s="54" t="n">
        <v>41282.208</v>
      </c>
      <c r="Y22" s="54" t="n">
        <v>39.219</v>
      </c>
      <c r="Z22" s="54" t="n">
        <f aca="false">X22/3600</f>
        <v>11.46728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39219</v>
      </c>
      <c r="AH22" s="32" t="n">
        <f aca="false">Z22/100</f>
        <v>0.1146728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18.0968</v>
      </c>
      <c r="I23" s="58" t="n">
        <f aca="false">V23</f>
        <v>43.7361</v>
      </c>
      <c r="J23" s="58" t="n">
        <f aca="false">T23</f>
        <v>18218.0968</v>
      </c>
      <c r="K23" s="58" t="n">
        <f aca="false">W23</f>
        <v>44.8844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218.0968</v>
      </c>
      <c r="U23" s="46" t="n">
        <v>39.2276</v>
      </c>
      <c r="V23" s="46" t="n">
        <v>43.7361</v>
      </c>
      <c r="W23" s="46" t="n">
        <v>44.8844</v>
      </c>
      <c r="X23" s="46" t="n">
        <v>69476.745</v>
      </c>
      <c r="Y23" s="47" t="n">
        <v>89.782</v>
      </c>
      <c r="Z23" s="46" t="n">
        <f aca="false">X23/3600</f>
        <v>19.2990958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0.89782</v>
      </c>
      <c r="AH23" s="32" t="n">
        <f aca="false">Z23/100</f>
        <v>0.192990958333333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2.4224</v>
      </c>
      <c r="I24" s="59" t="n">
        <f aca="false">V24</f>
        <v>42.4641</v>
      </c>
      <c r="J24" s="59" t="n">
        <f aca="false">T24</f>
        <v>6392.4224</v>
      </c>
      <c r="K24" s="59" t="n">
        <f aca="false">W24</f>
        <v>42.8701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392.4224</v>
      </c>
      <c r="U24" s="46" t="n">
        <v>37.5501</v>
      </c>
      <c r="V24" s="46" t="n">
        <v>42.4641</v>
      </c>
      <c r="W24" s="46" t="n">
        <v>42.8701</v>
      </c>
      <c r="X24" s="46" t="n">
        <v>56942.735</v>
      </c>
      <c r="Y24" s="47" t="n">
        <v>77.125</v>
      </c>
      <c r="Z24" s="46" t="n">
        <f aca="false">X24/3600</f>
        <v>15.8174263888889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0.77125</v>
      </c>
      <c r="AH24" s="32" t="n">
        <f aca="false">Z24/100</f>
        <v>0.158174263888889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5.8512</v>
      </c>
      <c r="I25" s="59" t="n">
        <f aca="false">V25</f>
        <v>41.0442</v>
      </c>
      <c r="J25" s="59" t="n">
        <f aca="false">T25</f>
        <v>2955.8512</v>
      </c>
      <c r="K25" s="59" t="n">
        <f aca="false">W25</f>
        <v>40.7527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5.8512</v>
      </c>
      <c r="U25" s="46" t="n">
        <v>35.7216</v>
      </c>
      <c r="V25" s="46" t="n">
        <v>41.0442</v>
      </c>
      <c r="W25" s="46" t="n">
        <v>40.7527</v>
      </c>
      <c r="X25" s="46" t="n">
        <v>50528.429</v>
      </c>
      <c r="Y25" s="47" t="n">
        <v>70.688</v>
      </c>
      <c r="Z25" s="46" t="n">
        <f aca="false">X25/3600</f>
        <v>14.0356747222222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0.70688</v>
      </c>
      <c r="AH25" s="32" t="n">
        <f aca="false">Z25/100</f>
        <v>0.140356747222222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6.5456</v>
      </c>
      <c r="I26" s="60" t="n">
        <f aca="false">V26</f>
        <v>39.5464</v>
      </c>
      <c r="J26" s="60" t="n">
        <f aca="false">T26</f>
        <v>1496.5456</v>
      </c>
      <c r="K26" s="60" t="n">
        <f aca="false">W26</f>
        <v>38.7117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6.5456</v>
      </c>
      <c r="U26" s="54" t="n">
        <v>33.7327</v>
      </c>
      <c r="V26" s="54" t="n">
        <v>39.5464</v>
      </c>
      <c r="W26" s="54" t="n">
        <v>38.7117</v>
      </c>
      <c r="X26" s="54" t="n">
        <v>46572.514</v>
      </c>
      <c r="Y26" s="54" t="n">
        <v>64.907</v>
      </c>
      <c r="Z26" s="54" t="n">
        <f aca="false">X26/3600</f>
        <v>12.9368094444444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0.64907</v>
      </c>
      <c r="AH26" s="32" t="n">
        <f aca="false">Z26/100</f>
        <v>0.129368094444444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19.7744</v>
      </c>
      <c r="I27" s="58" t="n">
        <f aca="false">V27</f>
        <v>42.0854</v>
      </c>
      <c r="J27" s="58" t="n">
        <f aca="false">T27</f>
        <v>42019.7744</v>
      </c>
      <c r="K27" s="58" t="n">
        <f aca="false">W27</f>
        <v>44.2064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2019.7744</v>
      </c>
      <c r="U27" s="46" t="n">
        <v>37.4938</v>
      </c>
      <c r="V27" s="46" t="n">
        <v>42.0854</v>
      </c>
      <c r="W27" s="46" t="n">
        <v>44.2064</v>
      </c>
      <c r="X27" s="46" t="n">
        <v>90592.844</v>
      </c>
      <c r="Y27" s="47" t="n">
        <v>126.157</v>
      </c>
      <c r="Z27" s="46" t="n">
        <f aca="false">X27/3600</f>
        <v>25.16467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1.26157</v>
      </c>
      <c r="AH27" s="32" t="n">
        <f aca="false">Z27/100</f>
        <v>0.251646788888889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0.2824</v>
      </c>
      <c r="I28" s="59" t="n">
        <f aca="false">V28</f>
        <v>40.9936</v>
      </c>
      <c r="J28" s="59" t="n">
        <f aca="false">T28</f>
        <v>7700.2824</v>
      </c>
      <c r="K28" s="59" t="n">
        <f aca="false">W28</f>
        <v>43.228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700.2824</v>
      </c>
      <c r="U28" s="46" t="n">
        <v>35.2842</v>
      </c>
      <c r="V28" s="46" t="n">
        <v>40.9936</v>
      </c>
      <c r="W28" s="46" t="n">
        <v>43.228</v>
      </c>
      <c r="X28" s="46" t="n">
        <v>59927.718</v>
      </c>
      <c r="Y28" s="47" t="n">
        <v>86.391</v>
      </c>
      <c r="Z28" s="46" t="n">
        <f aca="false">X28/3600</f>
        <v>16.6465883333333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0.86391</v>
      </c>
      <c r="AH28" s="32" t="n">
        <f aca="false">Z28/100</f>
        <v>0.166465883333333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8.1472</v>
      </c>
      <c r="I29" s="59" t="n">
        <f aca="false">V29</f>
        <v>39.6774</v>
      </c>
      <c r="J29" s="59" t="n">
        <f aca="false">T29</f>
        <v>2378.1472</v>
      </c>
      <c r="K29" s="59" t="n">
        <f aca="false">W29</f>
        <v>42.1902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78.1472</v>
      </c>
      <c r="U29" s="46" t="n">
        <v>33.9159</v>
      </c>
      <c r="V29" s="46" t="n">
        <v>39.6774</v>
      </c>
      <c r="W29" s="46" t="n">
        <v>42.1902</v>
      </c>
      <c r="X29" s="46" t="n">
        <v>51659.279</v>
      </c>
      <c r="Y29" s="47" t="n">
        <v>72.282</v>
      </c>
      <c r="Z29" s="46" t="n">
        <f aca="false">X29/3600</f>
        <v>14.3497997222222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0.72282</v>
      </c>
      <c r="AH29" s="32" t="n">
        <f aca="false">Z29/100</f>
        <v>0.143497997222222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8.0592</v>
      </c>
      <c r="I30" s="60" t="n">
        <f aca="false">V30</f>
        <v>38.3955</v>
      </c>
      <c r="J30" s="60" t="n">
        <f aca="false">T30</f>
        <v>1008.0592</v>
      </c>
      <c r="K30" s="60" t="n">
        <f aca="false">W30</f>
        <v>41.1914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08.0592</v>
      </c>
      <c r="U30" s="54" t="n">
        <v>32.2103</v>
      </c>
      <c r="V30" s="54" t="n">
        <v>38.3955</v>
      </c>
      <c r="W30" s="54" t="n">
        <v>41.1914</v>
      </c>
      <c r="X30" s="54" t="n">
        <v>48216.745</v>
      </c>
      <c r="Y30" s="54" t="n">
        <v>60.86</v>
      </c>
      <c r="Z30" s="54" t="n">
        <f aca="false">X30/3600</f>
        <v>13.3935402777778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0.6086</v>
      </c>
      <c r="AH30" s="32" t="n">
        <f aca="false">Z30/100</f>
        <v>0.133935402777778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5.368</v>
      </c>
      <c r="I31" s="58" t="n">
        <f aca="false">V31</f>
        <v>42.8722</v>
      </c>
      <c r="J31" s="58" t="n">
        <f aca="false">T31</f>
        <v>3705.368</v>
      </c>
      <c r="K31" s="58" t="n">
        <f aca="false">W31</f>
        <v>43.35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05.368</v>
      </c>
      <c r="U31" s="46" t="n">
        <v>40.4682</v>
      </c>
      <c r="V31" s="46" t="n">
        <v>42.8722</v>
      </c>
      <c r="W31" s="46" t="n">
        <v>43.35</v>
      </c>
      <c r="X31" s="46" t="n">
        <v>12371.737</v>
      </c>
      <c r="Y31" s="47" t="n">
        <v>13.859</v>
      </c>
      <c r="Z31" s="46" t="n">
        <f aca="false">X31/3600</f>
        <v>3.43659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13859</v>
      </c>
      <c r="AH31" s="32" t="n">
        <f aca="false">Z31/100</f>
        <v>0.0343659361111111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4.3104</v>
      </c>
      <c r="I32" s="59" t="n">
        <f aca="false">V32</f>
        <v>40.332</v>
      </c>
      <c r="J32" s="59" t="n">
        <f aca="false">T32</f>
        <v>1784.3104</v>
      </c>
      <c r="K32" s="59" t="n">
        <f aca="false">W32</f>
        <v>40.4828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84.3104</v>
      </c>
      <c r="U32" s="46" t="n">
        <v>37.3405</v>
      </c>
      <c r="V32" s="46" t="n">
        <v>40.332</v>
      </c>
      <c r="W32" s="46" t="n">
        <v>40.4828</v>
      </c>
      <c r="X32" s="46" t="n">
        <v>10312.85</v>
      </c>
      <c r="Y32" s="47" t="n">
        <v>10.922</v>
      </c>
      <c r="Z32" s="46" t="n">
        <f aca="false">X32/3600</f>
        <v>2.86468055555556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10922</v>
      </c>
      <c r="AH32" s="32" t="n">
        <f aca="false">Z32/100</f>
        <v>0.0286468055555556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1.2344</v>
      </c>
      <c r="I33" s="59" t="n">
        <f aca="false">V33</f>
        <v>38.0227</v>
      </c>
      <c r="J33" s="59" t="n">
        <f aca="false">T33</f>
        <v>861.2344</v>
      </c>
      <c r="K33" s="59" t="n">
        <f aca="false">W33</f>
        <v>37.937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1.2344</v>
      </c>
      <c r="U33" s="46" t="n">
        <v>34.4455</v>
      </c>
      <c r="V33" s="46" t="n">
        <v>38.0227</v>
      </c>
      <c r="W33" s="46" t="n">
        <v>37.937</v>
      </c>
      <c r="X33" s="46" t="n">
        <v>9015.427</v>
      </c>
      <c r="Y33" s="47" t="n">
        <v>8.562</v>
      </c>
      <c r="Z33" s="46" t="n">
        <f aca="false">X33/3600</f>
        <v>2.50428527777778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08562</v>
      </c>
      <c r="AH33" s="32" t="n">
        <f aca="false">Z33/100</f>
        <v>0.0250428527777778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5192</v>
      </c>
      <c r="I34" s="60" t="n">
        <f aca="false">V34</f>
        <v>36.0611</v>
      </c>
      <c r="J34" s="60" t="n">
        <f aca="false">T34</f>
        <v>435.5192</v>
      </c>
      <c r="K34" s="60" t="n">
        <f aca="false">W34</f>
        <v>35.7423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5.5192</v>
      </c>
      <c r="U34" s="54" t="n">
        <v>31.9602</v>
      </c>
      <c r="V34" s="54" t="n">
        <v>36.0611</v>
      </c>
      <c r="W34" s="54" t="n">
        <v>35.7423</v>
      </c>
      <c r="X34" s="54" t="n">
        <v>8214.144</v>
      </c>
      <c r="Y34" s="54" t="n">
        <v>6.937</v>
      </c>
      <c r="Z34" s="54" t="n">
        <f aca="false">X34/3600</f>
        <v>2.28170666666667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06937</v>
      </c>
      <c r="AH34" s="32" t="n">
        <f aca="false">Z34/100</f>
        <v>0.0228170666666667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14.7264</v>
      </c>
      <c r="I35" s="58" t="n">
        <f aca="false">V35</f>
        <v>43.3904</v>
      </c>
      <c r="J35" s="58" t="n">
        <f aca="false">T35</f>
        <v>3814.7264</v>
      </c>
      <c r="K35" s="58" t="n">
        <f aca="false">W35</f>
        <v>44.8261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14.7264</v>
      </c>
      <c r="U35" s="46" t="n">
        <v>40.264</v>
      </c>
      <c r="V35" s="46" t="n">
        <v>43.3904</v>
      </c>
      <c r="W35" s="46" t="n">
        <v>44.8261</v>
      </c>
      <c r="X35" s="46" t="n">
        <v>14992.606</v>
      </c>
      <c r="Y35" s="47" t="n">
        <v>17.187</v>
      </c>
      <c r="Z35" s="46" t="n">
        <f aca="false">X35/3600</f>
        <v>4.16461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17187</v>
      </c>
      <c r="AH35" s="32" t="n">
        <f aca="false">Z35/100</f>
        <v>0.0416461277777778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2.7176</v>
      </c>
      <c r="I36" s="59" t="n">
        <f aca="false">V36</f>
        <v>41.5256</v>
      </c>
      <c r="J36" s="59" t="n">
        <f aca="false">T36</f>
        <v>1812.7176</v>
      </c>
      <c r="K36" s="59" t="n">
        <f aca="false">W36</f>
        <v>42.6409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12.7176</v>
      </c>
      <c r="U36" s="46" t="n">
        <v>37.7498</v>
      </c>
      <c r="V36" s="46" t="n">
        <v>41.5256</v>
      </c>
      <c r="W36" s="46" t="n">
        <v>42.6409</v>
      </c>
      <c r="X36" s="46" t="n">
        <v>12504.706</v>
      </c>
      <c r="Y36" s="47" t="n">
        <v>14.109</v>
      </c>
      <c r="Z36" s="46" t="n">
        <f aca="false">X36/3600</f>
        <v>3.47352944444444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14109</v>
      </c>
      <c r="AH36" s="32" t="n">
        <f aca="false">Z36/100</f>
        <v>0.0347352944444444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9.9696</v>
      </c>
      <c r="I37" s="59" t="n">
        <f aca="false">V37</f>
        <v>39.6726</v>
      </c>
      <c r="J37" s="59" t="n">
        <f aca="false">T37</f>
        <v>909.9696</v>
      </c>
      <c r="K37" s="59" t="n">
        <f aca="false">W37</f>
        <v>40.5951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09.9696</v>
      </c>
      <c r="U37" s="46" t="n">
        <v>34.9885</v>
      </c>
      <c r="V37" s="46" t="n">
        <v>39.6726</v>
      </c>
      <c r="W37" s="46" t="n">
        <v>40.5951</v>
      </c>
      <c r="X37" s="46" t="n">
        <v>11062.672</v>
      </c>
      <c r="Y37" s="47" t="n">
        <v>11.062</v>
      </c>
      <c r="Z37" s="46" t="n">
        <f aca="false">X37/3600</f>
        <v>3.07296444444444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11062</v>
      </c>
      <c r="AH37" s="32" t="n">
        <f aca="false">Z37/100</f>
        <v>0.0307296444444444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2616</v>
      </c>
      <c r="I38" s="60" t="n">
        <f aca="false">V38</f>
        <v>37.8347</v>
      </c>
      <c r="J38" s="60" t="n">
        <f aca="false">T38</f>
        <v>471.2616</v>
      </c>
      <c r="K38" s="60" t="n">
        <f aca="false">W38</f>
        <v>38.5974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1.2616</v>
      </c>
      <c r="U38" s="54" t="n">
        <v>32.2181</v>
      </c>
      <c r="V38" s="54" t="n">
        <v>37.8347</v>
      </c>
      <c r="W38" s="54" t="n">
        <v>38.5974</v>
      </c>
      <c r="X38" s="54" t="n">
        <v>10196.92</v>
      </c>
      <c r="Y38" s="54" t="n">
        <v>9.14</v>
      </c>
      <c r="Z38" s="54" t="n">
        <f aca="false">X38/3600</f>
        <v>2.83247777777778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0914</v>
      </c>
      <c r="AH38" s="32" t="n">
        <f aca="false">Z38/100</f>
        <v>0.0283247777777778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85.008</v>
      </c>
      <c r="I39" s="58" t="n">
        <f aca="false">V39</f>
        <v>41.1675</v>
      </c>
      <c r="J39" s="58" t="n">
        <f aca="false">T39</f>
        <v>7085.008</v>
      </c>
      <c r="K39" s="58" t="n">
        <f aca="false">W39</f>
        <v>42.1459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085.008</v>
      </c>
      <c r="U39" s="46" t="n">
        <v>38.3212</v>
      </c>
      <c r="V39" s="46" t="n">
        <v>41.1675</v>
      </c>
      <c r="W39" s="46" t="n">
        <v>42.1459</v>
      </c>
      <c r="X39" s="46" t="n">
        <v>14943.613</v>
      </c>
      <c r="Y39" s="47" t="n">
        <v>18.922</v>
      </c>
      <c r="Z39" s="46" t="n">
        <f aca="false">X39/3600</f>
        <v>4.15100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18922</v>
      </c>
      <c r="AH39" s="32" t="n">
        <f aca="false">Z39/100</f>
        <v>0.0415100361111111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31.6232</v>
      </c>
      <c r="I40" s="59" t="n">
        <f aca="false">V40</f>
        <v>38.6302</v>
      </c>
      <c r="J40" s="59" t="n">
        <f aca="false">T40</f>
        <v>3231.6232</v>
      </c>
      <c r="K40" s="59" t="n">
        <f aca="false">W40</f>
        <v>39.5271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231.6232</v>
      </c>
      <c r="U40" s="46" t="n">
        <v>34.8455</v>
      </c>
      <c r="V40" s="46" t="n">
        <v>38.6302</v>
      </c>
      <c r="W40" s="46" t="n">
        <v>39.5271</v>
      </c>
      <c r="X40" s="46" t="n">
        <v>11765.757</v>
      </c>
      <c r="Y40" s="47" t="n">
        <v>15.953</v>
      </c>
      <c r="Z40" s="46" t="n">
        <f aca="false">X40/3600</f>
        <v>3.26826583333333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15953</v>
      </c>
      <c r="AH40" s="32" t="n">
        <f aca="false">Z40/100</f>
        <v>0.0326826583333333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7.884</v>
      </c>
      <c r="I41" s="59" t="n">
        <f aca="false">V41</f>
        <v>36.5567</v>
      </c>
      <c r="J41" s="59" t="n">
        <f aca="false">T41</f>
        <v>1517.884</v>
      </c>
      <c r="K41" s="59" t="n">
        <f aca="false">W41</f>
        <v>37.3834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17.884</v>
      </c>
      <c r="U41" s="46" t="n">
        <v>31.6793</v>
      </c>
      <c r="V41" s="46" t="n">
        <v>36.5567</v>
      </c>
      <c r="W41" s="46" t="n">
        <v>37.3834</v>
      </c>
      <c r="X41" s="46" t="n">
        <v>9962.407</v>
      </c>
      <c r="Y41" s="47" t="n">
        <v>12.578</v>
      </c>
      <c r="Z41" s="46" t="n">
        <f aca="false">X41/3600</f>
        <v>2.76733527777778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12578</v>
      </c>
      <c r="AH41" s="32" t="n">
        <f aca="false">Z41/100</f>
        <v>0.02767335277777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0.2976</v>
      </c>
      <c r="I42" s="60" t="n">
        <f aca="false">V42</f>
        <v>34.8139</v>
      </c>
      <c r="J42" s="60" t="n">
        <f aca="false">T42</f>
        <v>700.2976</v>
      </c>
      <c r="K42" s="60" t="n">
        <f aca="false">W42</f>
        <v>35.5987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700.2976</v>
      </c>
      <c r="U42" s="54" t="n">
        <v>28.7603</v>
      </c>
      <c r="V42" s="54" t="n">
        <v>34.8139</v>
      </c>
      <c r="W42" s="54" t="n">
        <v>35.5987</v>
      </c>
      <c r="X42" s="54" t="n">
        <v>8763.362</v>
      </c>
      <c r="Y42" s="54" t="n">
        <v>9.484</v>
      </c>
      <c r="Z42" s="54" t="n">
        <f aca="false">X42/3600</f>
        <v>2.43426722222222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09484</v>
      </c>
      <c r="AH42" s="32" t="n">
        <f aca="false">Z42/100</f>
        <v>0.0243426722222222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9.164</v>
      </c>
      <c r="I43" s="58" t="n">
        <f aca="false">V43</f>
        <v>41.1963</v>
      </c>
      <c r="J43" s="58" t="n">
        <f aca="false">T43</f>
        <v>5039.164</v>
      </c>
      <c r="K43" s="58" t="n">
        <f aca="false">W43</f>
        <v>42.6839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39.164</v>
      </c>
      <c r="U43" s="46" t="n">
        <v>39.1372</v>
      </c>
      <c r="V43" s="46" t="n">
        <v>41.1963</v>
      </c>
      <c r="W43" s="46" t="n">
        <v>42.6839</v>
      </c>
      <c r="X43" s="46" t="n">
        <v>10723.121</v>
      </c>
      <c r="Y43" s="47" t="n">
        <v>13.125</v>
      </c>
      <c r="Z43" s="46" t="n">
        <f aca="false">X43/3600</f>
        <v>2.97864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13125</v>
      </c>
      <c r="AH43" s="32" t="n">
        <f aca="false">Z43/100</f>
        <v>0.0297864472222222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9.8264</v>
      </c>
      <c r="I44" s="59" t="n">
        <f aca="false">V44</f>
        <v>38.8804</v>
      </c>
      <c r="J44" s="59" t="n">
        <f aca="false">T44</f>
        <v>2139.8264</v>
      </c>
      <c r="K44" s="59" t="n">
        <f aca="false">W44</f>
        <v>40.5172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39.8264</v>
      </c>
      <c r="U44" s="46" t="n">
        <v>35.887</v>
      </c>
      <c r="V44" s="46" t="n">
        <v>38.8804</v>
      </c>
      <c r="W44" s="46" t="n">
        <v>40.5172</v>
      </c>
      <c r="X44" s="46" t="n">
        <v>8357.497</v>
      </c>
      <c r="Y44" s="47" t="n">
        <v>10.312</v>
      </c>
      <c r="Z44" s="46" t="n">
        <f aca="false">X44/3600</f>
        <v>2.32152694444444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10312</v>
      </c>
      <c r="AH44" s="32" t="n">
        <f aca="false">Z44/100</f>
        <v>0.0232152694444444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1.9496</v>
      </c>
      <c r="I45" s="59" t="n">
        <f aca="false">V45</f>
        <v>36.8027</v>
      </c>
      <c r="J45" s="59" t="n">
        <f aca="false">T45</f>
        <v>991.9496</v>
      </c>
      <c r="K45" s="59" t="n">
        <f aca="false">W45</f>
        <v>38.5714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91.9496</v>
      </c>
      <c r="U45" s="46" t="n">
        <v>33.0006</v>
      </c>
      <c r="V45" s="46" t="n">
        <v>36.8027</v>
      </c>
      <c r="W45" s="46" t="n">
        <v>38.5714</v>
      </c>
      <c r="X45" s="46" t="n">
        <v>6870.677</v>
      </c>
      <c r="Y45" s="47" t="n">
        <v>8.343</v>
      </c>
      <c r="Z45" s="46" t="n">
        <f aca="false">X45/3600</f>
        <v>1.90852138888889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08343</v>
      </c>
      <c r="AH45" s="32" t="n">
        <f aca="false">Z45/100</f>
        <v>0.0190852138888889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8.4432</v>
      </c>
      <c r="I46" s="60" t="n">
        <f aca="false">V46</f>
        <v>35.0435</v>
      </c>
      <c r="J46" s="60" t="n">
        <f aca="false">T46</f>
        <v>468.4432</v>
      </c>
      <c r="K46" s="60" t="n">
        <f aca="false">W46</f>
        <v>36.7002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8.4432</v>
      </c>
      <c r="U46" s="54" t="n">
        <v>30.3246</v>
      </c>
      <c r="V46" s="54" t="n">
        <v>35.0435</v>
      </c>
      <c r="W46" s="54" t="n">
        <v>36.7002</v>
      </c>
      <c r="X46" s="54" t="n">
        <v>5969.295</v>
      </c>
      <c r="Y46" s="54" t="n">
        <v>6.359</v>
      </c>
      <c r="Z46" s="54" t="n">
        <f aca="false">X46/3600</f>
        <v>1.6581375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06359</v>
      </c>
      <c r="AH46" s="32" t="n">
        <f aca="false">Z46/100</f>
        <v>0.016581375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1.8272</v>
      </c>
      <c r="I47" s="58" t="n">
        <f aca="false">V47</f>
        <v>43.6138</v>
      </c>
      <c r="J47" s="58" t="n">
        <f aca="false">T47</f>
        <v>1591.8272</v>
      </c>
      <c r="K47" s="58" t="n">
        <f aca="false">W47</f>
        <v>42.6798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591.8272</v>
      </c>
      <c r="U47" s="46" t="n">
        <v>40.7753</v>
      </c>
      <c r="V47" s="46" t="n">
        <v>43.6138</v>
      </c>
      <c r="W47" s="46" t="n">
        <v>42.6798</v>
      </c>
      <c r="X47" s="46" t="n">
        <v>3563.686</v>
      </c>
      <c r="Y47" s="47" t="n">
        <v>4.078</v>
      </c>
      <c r="Z47" s="46" t="n">
        <f aca="false">X47/3600</f>
        <v>0.98991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04078</v>
      </c>
      <c r="AH47" s="32" t="n">
        <f aca="false">Z47/100</f>
        <v>0.00989912777777778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9.0808</v>
      </c>
      <c r="I48" s="59" t="n">
        <f aca="false">V48</f>
        <v>41.0381</v>
      </c>
      <c r="J48" s="59" t="n">
        <f aca="false">T48</f>
        <v>799.0808</v>
      </c>
      <c r="K48" s="59" t="n">
        <f aca="false">W48</f>
        <v>39.6516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799.0808</v>
      </c>
      <c r="U48" s="46" t="n">
        <v>36.9882</v>
      </c>
      <c r="V48" s="46" t="n">
        <v>41.0381</v>
      </c>
      <c r="W48" s="46" t="n">
        <v>39.6516</v>
      </c>
      <c r="X48" s="46" t="n">
        <v>2952.553</v>
      </c>
      <c r="Y48" s="47" t="n">
        <v>3.25</v>
      </c>
      <c r="Z48" s="46" t="n">
        <f aca="false">X48/3600</f>
        <v>0.820153611111111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325</v>
      </c>
      <c r="AH48" s="32" t="n">
        <f aca="false">Z48/100</f>
        <v>0.00820153611111111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2912</v>
      </c>
      <c r="I49" s="59" t="n">
        <f aca="false">V49</f>
        <v>38.7333</v>
      </c>
      <c r="J49" s="59" t="n">
        <f aca="false">T49</f>
        <v>392.2912</v>
      </c>
      <c r="K49" s="59" t="n">
        <f aca="false">W49</f>
        <v>37.0036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2.2912</v>
      </c>
      <c r="U49" s="46" t="n">
        <v>33.5946</v>
      </c>
      <c r="V49" s="46" t="n">
        <v>38.7333</v>
      </c>
      <c r="W49" s="46" t="n">
        <v>37.0036</v>
      </c>
      <c r="X49" s="46" t="n">
        <v>2521.376</v>
      </c>
      <c r="Y49" s="47" t="n">
        <v>2.515</v>
      </c>
      <c r="Z49" s="46" t="n">
        <f aca="false">X49/3600</f>
        <v>0.700382222222222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2515</v>
      </c>
      <c r="AH49" s="32" t="n">
        <f aca="false">Z49/100</f>
        <v>0.00700382222222222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8496</v>
      </c>
      <c r="I50" s="60" t="n">
        <f aca="false">V50</f>
        <v>36.7437</v>
      </c>
      <c r="J50" s="60" t="n">
        <f aca="false">T50</f>
        <v>196.8496</v>
      </c>
      <c r="K50" s="60" t="n">
        <f aca="false">W50</f>
        <v>34.7978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6.8496</v>
      </c>
      <c r="U50" s="54" t="n">
        <v>30.7432</v>
      </c>
      <c r="V50" s="54" t="n">
        <v>36.7437</v>
      </c>
      <c r="W50" s="54" t="n">
        <v>34.7978</v>
      </c>
      <c r="X50" s="54" t="n">
        <v>2254.075</v>
      </c>
      <c r="Y50" s="54" t="n">
        <v>2.078</v>
      </c>
      <c r="Z50" s="54" t="n">
        <f aca="false">X50/3600</f>
        <v>0.626131944444444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2078</v>
      </c>
      <c r="AH50" s="32" t="n">
        <f aca="false">Z50/100</f>
        <v>0.00626131944444444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52.1952</v>
      </c>
      <c r="I51" s="55" t="n">
        <f aca="false">V51</f>
        <v>42.9912</v>
      </c>
      <c r="J51" s="55" t="n">
        <f aca="false">T51</f>
        <v>1652.1952</v>
      </c>
      <c r="K51" s="55" t="n">
        <f aca="false">W51</f>
        <v>43.9939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652.1952</v>
      </c>
      <c r="U51" s="46" t="n">
        <v>37.9591</v>
      </c>
      <c r="V51" s="46" t="n">
        <v>42.9912</v>
      </c>
      <c r="W51" s="46" t="n">
        <v>43.9939</v>
      </c>
      <c r="X51" s="46" t="n">
        <v>3937.175</v>
      </c>
      <c r="Y51" s="47" t="n">
        <v>5.5</v>
      </c>
      <c r="Z51" s="46" t="n">
        <f aca="false">X51/3600</f>
        <v>1.093659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055</v>
      </c>
      <c r="AH51" s="32" t="n">
        <f aca="false">Z51/100</f>
        <v>0.0109365972222222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35.3168</v>
      </c>
      <c r="I52" s="45" t="n">
        <f aca="false">V52</f>
        <v>40.9841</v>
      </c>
      <c r="J52" s="45" t="n">
        <f aca="false">T52</f>
        <v>635.3168</v>
      </c>
      <c r="K52" s="45" t="n">
        <f aca="false">W52</f>
        <v>41.8841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635.3168</v>
      </c>
      <c r="U52" s="46" t="n">
        <v>34.7119</v>
      </c>
      <c r="V52" s="46" t="n">
        <v>40.9841</v>
      </c>
      <c r="W52" s="46" t="n">
        <v>41.8841</v>
      </c>
      <c r="X52" s="46" t="n">
        <v>3025.757</v>
      </c>
      <c r="Y52" s="47" t="n">
        <v>4.515</v>
      </c>
      <c r="Z52" s="46" t="n">
        <f aca="false">X52/3600</f>
        <v>0.840488055555556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04515</v>
      </c>
      <c r="AH52" s="32" t="n">
        <f aca="false">Z52/100</f>
        <v>0.00840488055555556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6.3096</v>
      </c>
      <c r="I53" s="45" t="n">
        <f aca="false">V53</f>
        <v>39.3775</v>
      </c>
      <c r="J53" s="45" t="n">
        <f aca="false">T53</f>
        <v>286.3096</v>
      </c>
      <c r="K53" s="45" t="n">
        <f aca="false">W53</f>
        <v>40.1284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286.3096</v>
      </c>
      <c r="U53" s="46" t="n">
        <v>31.9358</v>
      </c>
      <c r="V53" s="46" t="n">
        <v>39.3775</v>
      </c>
      <c r="W53" s="46" t="n">
        <v>40.1284</v>
      </c>
      <c r="X53" s="46" t="n">
        <v>2628.295</v>
      </c>
      <c r="Y53" s="47" t="n">
        <v>3.25</v>
      </c>
      <c r="Z53" s="46" t="n">
        <f aca="false">X53/3600</f>
        <v>0.730081944444445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0325</v>
      </c>
      <c r="AH53" s="32" t="n">
        <f aca="false">Z53/100</f>
        <v>0.00730081944444445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3.384</v>
      </c>
      <c r="I54" s="53" t="n">
        <f aca="false">V54</f>
        <v>38.0724</v>
      </c>
      <c r="J54" s="53" t="n">
        <f aca="false">T54</f>
        <v>143.384</v>
      </c>
      <c r="K54" s="53" t="n">
        <f aca="false">W54</f>
        <v>38.4918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43.384</v>
      </c>
      <c r="U54" s="54" t="n">
        <v>29.2982</v>
      </c>
      <c r="V54" s="54" t="n">
        <v>38.0724</v>
      </c>
      <c r="W54" s="54" t="n">
        <v>38.4918</v>
      </c>
      <c r="X54" s="54" t="n">
        <v>2423.202</v>
      </c>
      <c r="Y54" s="54" t="n">
        <v>2.562</v>
      </c>
      <c r="Z54" s="54" t="n">
        <f aca="false">X54/3600</f>
        <v>0.673111666666667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2562</v>
      </c>
      <c r="AH54" s="32" t="n">
        <f aca="false">Z54/100</f>
        <v>0.00673111666666667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7.8008</v>
      </c>
      <c r="I55" s="58" t="n">
        <f aca="false">V55</f>
        <v>41.1087</v>
      </c>
      <c r="J55" s="58" t="n">
        <f aca="false">T55</f>
        <v>1697.8008</v>
      </c>
      <c r="K55" s="58" t="n">
        <f aca="false">W55</f>
        <v>41.9794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697.8008</v>
      </c>
      <c r="U55" s="46" t="n">
        <v>38.2983</v>
      </c>
      <c r="V55" s="46" t="n">
        <v>41.1087</v>
      </c>
      <c r="W55" s="46" t="n">
        <v>41.9794</v>
      </c>
      <c r="X55" s="46" t="n">
        <v>3495.451</v>
      </c>
      <c r="Y55" s="47" t="n">
        <v>4.343</v>
      </c>
      <c r="Z55" s="46" t="n">
        <f aca="false">X55/3600</f>
        <v>0.97095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04343</v>
      </c>
      <c r="AH55" s="32" t="n">
        <f aca="false">Z55/100</f>
        <v>0.00970958611111111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0.2296</v>
      </c>
      <c r="I56" s="59" t="n">
        <f aca="false">V56</f>
        <v>38.5046</v>
      </c>
      <c r="J56" s="59" t="n">
        <f aca="false">T56</f>
        <v>790.2296</v>
      </c>
      <c r="K56" s="59" t="n">
        <f aca="false">W56</f>
        <v>39.2445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790.2296</v>
      </c>
      <c r="U56" s="46" t="n">
        <v>34.9485</v>
      </c>
      <c r="V56" s="46" t="n">
        <v>38.5046</v>
      </c>
      <c r="W56" s="46" t="n">
        <v>39.2445</v>
      </c>
      <c r="X56" s="46" t="n">
        <v>2735.128</v>
      </c>
      <c r="Y56" s="47" t="n">
        <v>3.203</v>
      </c>
      <c r="Z56" s="46" t="n">
        <f aca="false">X56/3600</f>
        <v>0.759757777777778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3203</v>
      </c>
      <c r="AH56" s="32" t="n">
        <f aca="false">Z56/100</f>
        <v>0.00759757777777778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2936</v>
      </c>
      <c r="I57" s="59" t="n">
        <f aca="false">V57</f>
        <v>36.2323</v>
      </c>
      <c r="J57" s="59" t="n">
        <f aca="false">T57</f>
        <v>368.2936</v>
      </c>
      <c r="K57" s="59" t="n">
        <f aca="false">W57</f>
        <v>36.933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68.2936</v>
      </c>
      <c r="U57" s="46" t="n">
        <v>31.6937</v>
      </c>
      <c r="V57" s="46" t="n">
        <v>36.2323</v>
      </c>
      <c r="W57" s="46" t="n">
        <v>36.933</v>
      </c>
      <c r="X57" s="46" t="n">
        <v>2292.232</v>
      </c>
      <c r="Y57" s="47" t="n">
        <v>2.234</v>
      </c>
      <c r="Z57" s="46" t="n">
        <f aca="false">X57/3600</f>
        <v>0.636731111111111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2234</v>
      </c>
      <c r="AH57" s="32" t="n">
        <f aca="false">Z57/100</f>
        <v>0.00636731111111111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9576</v>
      </c>
      <c r="I58" s="60" t="n">
        <f aca="false">V58</f>
        <v>34.2983</v>
      </c>
      <c r="J58" s="60" t="n">
        <f aca="false">T58</f>
        <v>168.9576</v>
      </c>
      <c r="K58" s="60" t="n">
        <f aca="false">W58</f>
        <v>34.9557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8.9576</v>
      </c>
      <c r="U58" s="54" t="n">
        <v>28.7854</v>
      </c>
      <c r="V58" s="54" t="n">
        <v>34.2983</v>
      </c>
      <c r="W58" s="54" t="n">
        <v>34.9557</v>
      </c>
      <c r="X58" s="54" t="n">
        <v>2038.432</v>
      </c>
      <c r="Y58" s="54" t="n">
        <v>1.75</v>
      </c>
      <c r="Z58" s="54" t="n">
        <f aca="false">X58/3600</f>
        <v>0.566231111111111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175</v>
      </c>
      <c r="AH58" s="32" t="n">
        <f aca="false">Z58/100</f>
        <v>0.00566231111111111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4.272</v>
      </c>
      <c r="I59" s="55" t="n">
        <f aca="false">V59</f>
        <v>41.2036</v>
      </c>
      <c r="J59" s="55" t="n">
        <f aca="false">T59</f>
        <v>1264.272</v>
      </c>
      <c r="K59" s="55" t="n">
        <f aca="false">W59</f>
        <v>42.2946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64.272</v>
      </c>
      <c r="U59" s="46" t="n">
        <v>39.6066</v>
      </c>
      <c r="V59" s="46" t="n">
        <v>41.2036</v>
      </c>
      <c r="W59" s="46" t="n">
        <v>42.2946</v>
      </c>
      <c r="X59" s="46" t="n">
        <v>2633.346</v>
      </c>
      <c r="Y59" s="47" t="n">
        <v>3.234</v>
      </c>
      <c r="Z59" s="46" t="n">
        <f aca="false">X59/3600</f>
        <v>0.73148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3234</v>
      </c>
      <c r="AH59" s="32" t="n">
        <f aca="false">Z59/100</f>
        <v>0.00731485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4.556</v>
      </c>
      <c r="I60" s="45" t="n">
        <f aca="false">V60</f>
        <v>38.5617</v>
      </c>
      <c r="J60" s="45" t="n">
        <f aca="false">T60</f>
        <v>624.556</v>
      </c>
      <c r="K60" s="45" t="n">
        <f aca="false">W60</f>
        <v>39.7669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4.556</v>
      </c>
      <c r="U60" s="46" t="n">
        <v>35.8357</v>
      </c>
      <c r="V60" s="46" t="n">
        <v>38.5617</v>
      </c>
      <c r="W60" s="46" t="n">
        <v>39.7669</v>
      </c>
      <c r="X60" s="46" t="n">
        <v>2065.792</v>
      </c>
      <c r="Y60" s="47" t="n">
        <v>2.531</v>
      </c>
      <c r="Z60" s="46" t="n">
        <f aca="false">X60/3600</f>
        <v>0.573831111111111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2531</v>
      </c>
      <c r="AH60" s="32" t="n">
        <f aca="false">Z60/100</f>
        <v>0.00573831111111111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7408</v>
      </c>
      <c r="I61" s="45" t="n">
        <f aca="false">V61</f>
        <v>36.2755</v>
      </c>
      <c r="J61" s="45" t="n">
        <f aca="false">T61</f>
        <v>300.7408</v>
      </c>
      <c r="K61" s="45" t="n">
        <f aca="false">W61</f>
        <v>37.5141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7408</v>
      </c>
      <c r="U61" s="46" t="n">
        <v>32.3461</v>
      </c>
      <c r="V61" s="46" t="n">
        <v>36.2755</v>
      </c>
      <c r="W61" s="46" t="n">
        <v>37.5141</v>
      </c>
      <c r="X61" s="46" t="n">
        <v>1684.568</v>
      </c>
      <c r="Y61" s="47" t="n">
        <v>1.937</v>
      </c>
      <c r="Z61" s="46" t="n">
        <f aca="false">X61/3600</f>
        <v>0.467935555555556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1937</v>
      </c>
      <c r="AH61" s="32" t="n">
        <f aca="false">Z61/100</f>
        <v>0.00467935555555556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4144</v>
      </c>
      <c r="I62" s="61" t="n">
        <f aca="false">V62</f>
        <v>34.3197</v>
      </c>
      <c r="J62" s="61" t="n">
        <f aca="false">T62</f>
        <v>143.4144</v>
      </c>
      <c r="K62" s="61" t="n">
        <f aca="false">W62</f>
        <v>35.4061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4144</v>
      </c>
      <c r="U62" s="54" t="n">
        <v>29.4913</v>
      </c>
      <c r="V62" s="54" t="n">
        <v>34.3197</v>
      </c>
      <c r="W62" s="54" t="n">
        <v>35.4061</v>
      </c>
      <c r="X62" s="54" t="n">
        <v>1456.784</v>
      </c>
      <c r="Y62" s="54" t="n">
        <v>1.5</v>
      </c>
      <c r="Z62" s="54" t="n">
        <f aca="false">X62/3600</f>
        <v>0.404662222222222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15</v>
      </c>
      <c r="AH62" s="32" t="n">
        <f aca="false">Z62/100</f>
        <v>0.00404662222222222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15.4833025965645</v>
      </c>
      <c r="Z81" s="99" t="n">
        <f aca="false">GEOMEAN(AH3:AH62)*100</f>
        <v>3.54107511388059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0.973196984577201</v>
      </c>
      <c r="Z82" s="100" t="n">
        <f aca="false">Z81/R81</f>
        <v>0.936173127163387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0.479946666666667</v>
      </c>
      <c r="Z83" s="82" t="n">
        <f aca="false">SUM(Z3:Z62)</f>
        <v>369.10416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33.0776</v>
      </c>
      <c r="I11" s="45" t="n">
        <f aca="false">V11</f>
        <v>43.4501</v>
      </c>
      <c r="J11" s="45" t="n">
        <f aca="false">T11</f>
        <v>6033.0776</v>
      </c>
      <c r="K11" s="45" t="n">
        <f aca="false">W11</f>
        <v>44.6444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33.0776</v>
      </c>
      <c r="U11" s="46" t="n">
        <v>41.9361</v>
      </c>
      <c r="V11" s="46" t="n">
        <v>43.4501</v>
      </c>
      <c r="W11" s="46" t="n">
        <v>44.6444</v>
      </c>
      <c r="X11" s="46" t="n">
        <v>35005.989</v>
      </c>
      <c r="Y11" s="47" t="n">
        <v>44.969</v>
      </c>
      <c r="Z11" s="46" t="n">
        <f aca="false">X11/3600</f>
        <v>9.72388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44969</v>
      </c>
      <c r="AH11" s="32" t="n">
        <f aca="false">Z11/100</f>
        <v>0.0972388583333333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8.1856</v>
      </c>
      <c r="I12" s="45" t="n">
        <f aca="false">V12</f>
        <v>41.6994</v>
      </c>
      <c r="J12" s="45" t="n">
        <f aca="false">T12</f>
        <v>2998.1856</v>
      </c>
      <c r="K12" s="45" t="n">
        <f aca="false">W12</f>
        <v>42.5736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8.1856</v>
      </c>
      <c r="U12" s="46" t="n">
        <v>40.1479</v>
      </c>
      <c r="V12" s="46" t="n">
        <v>41.6994</v>
      </c>
      <c r="W12" s="46" t="n">
        <v>42.5736</v>
      </c>
      <c r="X12" s="46" t="n">
        <v>30589.957</v>
      </c>
      <c r="Y12" s="47" t="n">
        <v>41.062</v>
      </c>
      <c r="Z12" s="46" t="n">
        <f aca="false">X12/3600</f>
        <v>8.49721027777778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41062</v>
      </c>
      <c r="AH12" s="32" t="n">
        <f aca="false">Z12/100</f>
        <v>0.0849721027777778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3.096</v>
      </c>
      <c r="I13" s="45" t="n">
        <f aca="false">V13</f>
        <v>39.9839</v>
      </c>
      <c r="J13" s="45" t="n">
        <f aca="false">T13</f>
        <v>1533.096</v>
      </c>
      <c r="K13" s="45" t="n">
        <f aca="false">W13</f>
        <v>41.0287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33.096</v>
      </c>
      <c r="U13" s="46" t="n">
        <v>37.8811</v>
      </c>
      <c r="V13" s="46" t="n">
        <v>39.9839</v>
      </c>
      <c r="W13" s="46" t="n">
        <v>41.0287</v>
      </c>
      <c r="X13" s="46" t="n">
        <v>28279.279</v>
      </c>
      <c r="Y13" s="47" t="n">
        <v>39.172</v>
      </c>
      <c r="Z13" s="46" t="n">
        <f aca="false">X13/3600</f>
        <v>7.85535527777778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39172</v>
      </c>
      <c r="AH13" s="32" t="n">
        <f aca="false">Z13/100</f>
        <v>0.0785535527777778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064</v>
      </c>
      <c r="I14" s="53" t="n">
        <f aca="false">V14</f>
        <v>38.2341</v>
      </c>
      <c r="J14" s="53" t="n">
        <f aca="false">T14</f>
        <v>731.064</v>
      </c>
      <c r="K14" s="53" t="n">
        <f aca="false">W14</f>
        <v>39.6918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31.064</v>
      </c>
      <c r="U14" s="54" t="n">
        <v>35.1765</v>
      </c>
      <c r="V14" s="54" t="n">
        <v>38.2341</v>
      </c>
      <c r="W14" s="54" t="n">
        <v>39.6918</v>
      </c>
      <c r="X14" s="54" t="n">
        <v>26727.145</v>
      </c>
      <c r="Y14" s="54" t="n">
        <v>34.328</v>
      </c>
      <c r="Z14" s="54" t="n">
        <f aca="false">X14/3600</f>
        <v>7.42420694444444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34328</v>
      </c>
      <c r="AH14" s="32" t="n">
        <f aca="false">Z14/100</f>
        <v>0.0742420694444445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625.3656</v>
      </c>
      <c r="I15" s="55" t="n">
        <f aca="false">V15</f>
        <v>41.7829</v>
      </c>
      <c r="J15" s="55" t="n">
        <f aca="false">T15</f>
        <v>9625.3656</v>
      </c>
      <c r="K15" s="55" t="n">
        <f aca="false">W15</f>
        <v>42.6137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625.3656</v>
      </c>
      <c r="U15" s="46" t="n">
        <v>40.0245</v>
      </c>
      <c r="V15" s="46" t="n">
        <v>41.7829</v>
      </c>
      <c r="W15" s="46" t="n">
        <v>42.6137</v>
      </c>
      <c r="X15" s="46" t="n">
        <v>37384.494</v>
      </c>
      <c r="Y15" s="47" t="n">
        <v>46.625</v>
      </c>
      <c r="Z15" s="46" t="n">
        <f aca="false">X15/3600</f>
        <v>10.38458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0.46625</v>
      </c>
      <c r="AH15" s="32" t="n">
        <f aca="false">Z15/100</f>
        <v>0.103845816666667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27.0416</v>
      </c>
      <c r="I16" s="45" t="n">
        <f aca="false">V16</f>
        <v>39.4277</v>
      </c>
      <c r="J16" s="45" t="n">
        <f aca="false">T16</f>
        <v>4027.0416</v>
      </c>
      <c r="K16" s="45" t="n">
        <f aca="false">W16</f>
        <v>40.3559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27.0416</v>
      </c>
      <c r="U16" s="46" t="n">
        <v>36.9999</v>
      </c>
      <c r="V16" s="46" t="n">
        <v>39.4277</v>
      </c>
      <c r="W16" s="46" t="n">
        <v>40.3559</v>
      </c>
      <c r="X16" s="46" t="n">
        <v>31017.417</v>
      </c>
      <c r="Y16" s="47" t="n">
        <v>39.203</v>
      </c>
      <c r="Z16" s="46" t="n">
        <f aca="false">X16/3600</f>
        <v>8.61594916666667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39203</v>
      </c>
      <c r="AH16" s="32" t="n">
        <f aca="false">Z16/100</f>
        <v>0.0861594916666667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8.0144</v>
      </c>
      <c r="I17" s="45" t="n">
        <f aca="false">V17</f>
        <v>37.3971</v>
      </c>
      <c r="J17" s="45" t="n">
        <f aca="false">T17</f>
        <v>1698.0144</v>
      </c>
      <c r="K17" s="45" t="n">
        <f aca="false">W17</f>
        <v>38.8174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8.0144</v>
      </c>
      <c r="U17" s="46" t="n">
        <v>34.0837</v>
      </c>
      <c r="V17" s="46" t="n">
        <v>37.3971</v>
      </c>
      <c r="W17" s="46" t="n">
        <v>38.8174</v>
      </c>
      <c r="X17" s="46" t="n">
        <v>27631.958</v>
      </c>
      <c r="Y17" s="47" t="n">
        <v>34.468</v>
      </c>
      <c r="Z17" s="46" t="n">
        <f aca="false">X17/3600</f>
        <v>7.67554388888889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34468</v>
      </c>
      <c r="AH17" s="32" t="n">
        <f aca="false">Z17/100</f>
        <v>0.0767554388888889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9.048</v>
      </c>
      <c r="I18" s="53" t="n">
        <f aca="false">V18</f>
        <v>35.5347</v>
      </c>
      <c r="J18" s="53" t="n">
        <f aca="false">T18</f>
        <v>679.048</v>
      </c>
      <c r="K18" s="53" t="n">
        <f aca="false">W18</f>
        <v>37.6214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79.048</v>
      </c>
      <c r="U18" s="54" t="n">
        <v>31.3923</v>
      </c>
      <c r="V18" s="54" t="n">
        <v>35.5347</v>
      </c>
      <c r="W18" s="54" t="n">
        <v>37.6214</v>
      </c>
      <c r="X18" s="54" t="n">
        <v>25907.73</v>
      </c>
      <c r="Y18" s="54" t="n">
        <v>34.297</v>
      </c>
      <c r="Z18" s="54" t="n">
        <f aca="false">X18/3600</f>
        <v>7.19659166666667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34297</v>
      </c>
      <c r="AH18" s="32" t="n">
        <f aca="false">Z18/100</f>
        <v>0.0719659166666667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26.332</v>
      </c>
      <c r="I19" s="55" t="n">
        <f aca="false">V19</f>
        <v>40.3359</v>
      </c>
      <c r="J19" s="55" t="n">
        <f aca="false">T19</f>
        <v>26926.332</v>
      </c>
      <c r="K19" s="55" t="n">
        <f aca="false">W19</f>
        <v>42.9664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6926.332</v>
      </c>
      <c r="U19" s="46" t="n">
        <v>38.9999</v>
      </c>
      <c r="V19" s="46" t="n">
        <v>40.3359</v>
      </c>
      <c r="W19" s="46" t="n">
        <v>42.9664</v>
      </c>
      <c r="X19" s="46" t="n">
        <v>78476.826</v>
      </c>
      <c r="Y19" s="47" t="n">
        <v>87.922</v>
      </c>
      <c r="Z19" s="46" t="n">
        <f aca="false">X19/3600</f>
        <v>21.79911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0.87922</v>
      </c>
      <c r="AH19" s="32" t="n">
        <f aca="false">Z19/100</f>
        <v>0.217991183333333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12.5968</v>
      </c>
      <c r="I20" s="45" t="n">
        <f aca="false">V20</f>
        <v>38.6416</v>
      </c>
      <c r="J20" s="45" t="n">
        <f aca="false">T20</f>
        <v>7612.5968</v>
      </c>
      <c r="K20" s="45" t="n">
        <f aca="false">W20</f>
        <v>40.8267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612.5968</v>
      </c>
      <c r="U20" s="46" t="n">
        <v>36.7692</v>
      </c>
      <c r="V20" s="46" t="n">
        <v>38.6416</v>
      </c>
      <c r="W20" s="46" t="n">
        <v>40.8267</v>
      </c>
      <c r="X20" s="46" t="n">
        <v>60759.728</v>
      </c>
      <c r="Y20" s="47" t="n">
        <v>62.156</v>
      </c>
      <c r="Z20" s="46" t="n">
        <f aca="false">X20/3600</f>
        <v>16.8777022222222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0.62156</v>
      </c>
      <c r="AH20" s="32" t="n">
        <f aca="false">Z20/100</f>
        <v>0.168777022222222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78.1608</v>
      </c>
      <c r="I21" s="45" t="n">
        <f aca="false">V21</f>
        <v>37.3191</v>
      </c>
      <c r="J21" s="45" t="n">
        <f aca="false">T21</f>
        <v>3478.1608</v>
      </c>
      <c r="K21" s="45" t="n">
        <f aca="false">W21</f>
        <v>38.6879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78.1608</v>
      </c>
      <c r="U21" s="46" t="n">
        <v>34.6181</v>
      </c>
      <c r="V21" s="46" t="n">
        <v>37.3191</v>
      </c>
      <c r="W21" s="46" t="n">
        <v>38.6879</v>
      </c>
      <c r="X21" s="46" t="n">
        <v>54260.961</v>
      </c>
      <c r="Y21" s="47" t="n">
        <v>56.828</v>
      </c>
      <c r="Z21" s="46" t="n">
        <f aca="false">X21/3600</f>
        <v>15.0724891666667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56828</v>
      </c>
      <c r="AH21" s="32" t="n">
        <f aca="false">Z21/100</f>
        <v>0.150724891666667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3.3288</v>
      </c>
      <c r="I22" s="53" t="n">
        <f aca="false">V22</f>
        <v>35.8902</v>
      </c>
      <c r="J22" s="53" t="n">
        <f aca="false">T22</f>
        <v>1593.3288</v>
      </c>
      <c r="K22" s="53" t="n">
        <f aca="false">W22</f>
        <v>36.4118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3.3288</v>
      </c>
      <c r="U22" s="54" t="n">
        <v>32.236</v>
      </c>
      <c r="V22" s="54" t="n">
        <v>35.8902</v>
      </c>
      <c r="W22" s="54" t="n">
        <v>36.4118</v>
      </c>
      <c r="X22" s="54" t="n">
        <v>50965.375</v>
      </c>
      <c r="Y22" s="54" t="n">
        <v>57.922</v>
      </c>
      <c r="Z22" s="54" t="n">
        <f aca="false">X22/3600</f>
        <v>14.1570486111111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0.57922</v>
      </c>
      <c r="AH22" s="32" t="n">
        <f aca="false">Z22/100</f>
        <v>0.141570486111111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8.1984</v>
      </c>
      <c r="I23" s="58" t="n">
        <f aca="false">V23</f>
        <v>43.6616</v>
      </c>
      <c r="J23" s="58" t="n">
        <f aca="false">T23</f>
        <v>25258.1984</v>
      </c>
      <c r="K23" s="58" t="n">
        <f aca="false">W23</f>
        <v>44.9083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258.1984</v>
      </c>
      <c r="U23" s="46" t="n">
        <v>39.8049</v>
      </c>
      <c r="V23" s="46" t="n">
        <v>43.6616</v>
      </c>
      <c r="W23" s="46" t="n">
        <v>44.9083</v>
      </c>
      <c r="X23" s="46" t="n">
        <v>83711.922</v>
      </c>
      <c r="Y23" s="47" t="n">
        <v>105.61</v>
      </c>
      <c r="Z23" s="46" t="n">
        <f aca="false">X23/3600</f>
        <v>23.25331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0561</v>
      </c>
      <c r="AH23" s="32" t="n">
        <f aca="false">Z23/100</f>
        <v>0.232533116666667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53.5112</v>
      </c>
      <c r="I24" s="59" t="n">
        <f aca="false">V24</f>
        <v>42.0851</v>
      </c>
      <c r="J24" s="59" t="n">
        <f aca="false">T24</f>
        <v>8753.5112</v>
      </c>
      <c r="K24" s="59" t="n">
        <f aca="false">W24</f>
        <v>42.6355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753.5112</v>
      </c>
      <c r="U24" s="46" t="n">
        <v>37.8612</v>
      </c>
      <c r="V24" s="46" t="n">
        <v>42.0851</v>
      </c>
      <c r="W24" s="46" t="n">
        <v>42.6355</v>
      </c>
      <c r="X24" s="46" t="n">
        <v>68704.107</v>
      </c>
      <c r="Y24" s="47" t="n">
        <v>88.016</v>
      </c>
      <c r="Z24" s="46" t="n">
        <f aca="false">X24/3600</f>
        <v>19.0844741666667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0.88016</v>
      </c>
      <c r="AH24" s="32" t="n">
        <f aca="false">Z24/100</f>
        <v>0.190844741666667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5.2584</v>
      </c>
      <c r="I25" s="59" t="n">
        <f aca="false">V25</f>
        <v>40.3009</v>
      </c>
      <c r="J25" s="59" t="n">
        <f aca="false">T25</f>
        <v>4235.2584</v>
      </c>
      <c r="K25" s="59" t="n">
        <f aca="false">W25</f>
        <v>40.2401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35.2584</v>
      </c>
      <c r="U25" s="46" t="n">
        <v>36.0671</v>
      </c>
      <c r="V25" s="46" t="n">
        <v>40.3009</v>
      </c>
      <c r="W25" s="46" t="n">
        <v>40.2401</v>
      </c>
      <c r="X25" s="46" t="n">
        <v>61237.225</v>
      </c>
      <c r="Y25" s="47" t="n">
        <v>80.125</v>
      </c>
      <c r="Z25" s="46" t="n">
        <f aca="false">X25/3600</f>
        <v>17.0103402777778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0.80125</v>
      </c>
      <c r="AH25" s="32" t="n">
        <f aca="false">Z25/100</f>
        <v>0.170103402777778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4.9072</v>
      </c>
      <c r="I26" s="60" t="n">
        <f aca="false">V26</f>
        <v>38.0725</v>
      </c>
      <c r="J26" s="60" t="n">
        <f aca="false">T26</f>
        <v>2064.9072</v>
      </c>
      <c r="K26" s="60" t="n">
        <f aca="false">W26</f>
        <v>37.5351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4.9072</v>
      </c>
      <c r="U26" s="54" t="n">
        <v>33.9319</v>
      </c>
      <c r="V26" s="54" t="n">
        <v>38.0725</v>
      </c>
      <c r="W26" s="54" t="n">
        <v>37.5351</v>
      </c>
      <c r="X26" s="54" t="n">
        <v>56844.116</v>
      </c>
      <c r="Y26" s="54" t="n">
        <v>76.75</v>
      </c>
      <c r="Z26" s="54" t="n">
        <f aca="false">X26/3600</f>
        <v>15.7900322222222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0.7675</v>
      </c>
      <c r="AH26" s="32" t="n">
        <f aca="false">Z26/100</f>
        <v>0.157900322222222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96.1024</v>
      </c>
      <c r="I27" s="58" t="n">
        <f aca="false">V27</f>
        <v>41.8031</v>
      </c>
      <c r="J27" s="58" t="n">
        <f aca="false">T27</f>
        <v>82096.1024</v>
      </c>
      <c r="K27" s="58" t="n">
        <f aca="false">W27</f>
        <v>43.73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2096.1024</v>
      </c>
      <c r="U27" s="46" t="n">
        <v>39.5635</v>
      </c>
      <c r="V27" s="46" t="n">
        <v>41.8031</v>
      </c>
      <c r="W27" s="46" t="n">
        <v>43.73</v>
      </c>
      <c r="X27" s="46" t="n">
        <v>120607.7</v>
      </c>
      <c r="Y27" s="47" t="n">
        <v>173.235</v>
      </c>
      <c r="Z27" s="46" t="n">
        <f aca="false">X27/3600</f>
        <v>33.502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1.73235</v>
      </c>
      <c r="AH27" s="32" t="n">
        <f aca="false">Z27/100</f>
        <v>0.335021388888889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83.856</v>
      </c>
      <c r="I28" s="59" t="n">
        <f aca="false">V28</f>
        <v>40.0442</v>
      </c>
      <c r="J28" s="59" t="n">
        <f aca="false">T28</f>
        <v>11283.856</v>
      </c>
      <c r="K28" s="59" t="n">
        <f aca="false">W28</f>
        <v>42.4181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283.856</v>
      </c>
      <c r="U28" s="46" t="n">
        <v>35.59</v>
      </c>
      <c r="V28" s="46" t="n">
        <v>40.0442</v>
      </c>
      <c r="W28" s="46" t="n">
        <v>42.4181</v>
      </c>
      <c r="X28" s="46" t="n">
        <v>76576.417</v>
      </c>
      <c r="Y28" s="47" t="n">
        <v>99.078</v>
      </c>
      <c r="Z28" s="46" t="n">
        <f aca="false">X28/3600</f>
        <v>21.2712269444444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0.99078</v>
      </c>
      <c r="AH28" s="32" t="n">
        <f aca="false">Z28/100</f>
        <v>0.212712269444444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49.5896</v>
      </c>
      <c r="I29" s="59" t="n">
        <f aca="false">V29</f>
        <v>38.465</v>
      </c>
      <c r="J29" s="59" t="n">
        <f aca="false">T29</f>
        <v>2649.5896</v>
      </c>
      <c r="K29" s="59" t="n">
        <f aca="false">W29</f>
        <v>41.0864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649.5896</v>
      </c>
      <c r="U29" s="46" t="n">
        <v>33.294</v>
      </c>
      <c r="V29" s="46" t="n">
        <v>38.465</v>
      </c>
      <c r="W29" s="46" t="n">
        <v>41.0864</v>
      </c>
      <c r="X29" s="46" t="n">
        <v>64393.821</v>
      </c>
      <c r="Y29" s="47" t="n">
        <v>81.969</v>
      </c>
      <c r="Z29" s="46" t="n">
        <f aca="false">X29/3600</f>
        <v>17.8871725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0.81969</v>
      </c>
      <c r="AH29" s="32" t="n">
        <f aca="false">Z29/100</f>
        <v>0.178871725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23.8712</v>
      </c>
      <c r="I30" s="60" t="n">
        <f aca="false">V30</f>
        <v>37.06</v>
      </c>
      <c r="J30" s="60" t="n">
        <f aca="false">T30</f>
        <v>923.8712</v>
      </c>
      <c r="K30" s="60" t="n">
        <f aca="false">W30</f>
        <v>39.7846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23.8712</v>
      </c>
      <c r="U30" s="54" t="n">
        <v>30.985</v>
      </c>
      <c r="V30" s="54" t="n">
        <v>37.06</v>
      </c>
      <c r="W30" s="54" t="n">
        <v>39.7846</v>
      </c>
      <c r="X30" s="54" t="n">
        <v>60013.244</v>
      </c>
      <c r="Y30" s="54" t="n">
        <v>80.766</v>
      </c>
      <c r="Z30" s="54" t="n">
        <f aca="false">X30/3600</f>
        <v>16.6703455555556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0.80766</v>
      </c>
      <c r="AH30" s="32" t="n">
        <f aca="false">Z30/100</f>
        <v>0.166703455555556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46.1944</v>
      </c>
      <c r="I31" s="58" t="n">
        <f aca="false">V31</f>
        <v>42.179</v>
      </c>
      <c r="J31" s="58" t="n">
        <f aca="false">T31</f>
        <v>4546.1944</v>
      </c>
      <c r="K31" s="58" t="n">
        <f aca="false">W31</f>
        <v>42.7069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546.1944</v>
      </c>
      <c r="U31" s="46" t="n">
        <v>39.9248</v>
      </c>
      <c r="V31" s="46" t="n">
        <v>42.179</v>
      </c>
      <c r="W31" s="46" t="n">
        <v>42.7069</v>
      </c>
      <c r="X31" s="46" t="n">
        <v>15720.116</v>
      </c>
      <c r="Y31" s="47" t="n">
        <v>16.875</v>
      </c>
      <c r="Z31" s="46" t="n">
        <f aca="false">X31/3600</f>
        <v>4.36669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16875</v>
      </c>
      <c r="AH31" s="32" t="n">
        <f aca="false">Z31/100</f>
        <v>0.0436669888888889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9.7896</v>
      </c>
      <c r="I32" s="59" t="n">
        <f aca="false">V32</f>
        <v>39.3548</v>
      </c>
      <c r="J32" s="59" t="n">
        <f aca="false">T32</f>
        <v>2319.7896</v>
      </c>
      <c r="K32" s="59" t="n">
        <f aca="false">W32</f>
        <v>39.571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19.7896</v>
      </c>
      <c r="U32" s="46" t="n">
        <v>36.9405</v>
      </c>
      <c r="V32" s="46" t="n">
        <v>39.3548</v>
      </c>
      <c r="W32" s="46" t="n">
        <v>39.571</v>
      </c>
      <c r="X32" s="46" t="n">
        <v>13349.741</v>
      </c>
      <c r="Y32" s="47" t="n">
        <v>14.703</v>
      </c>
      <c r="Z32" s="46" t="n">
        <f aca="false">X32/3600</f>
        <v>3.70826138888889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14703</v>
      </c>
      <c r="AH32" s="32" t="n">
        <f aca="false">Z32/100</f>
        <v>0.0370826138888889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0696</v>
      </c>
      <c r="I33" s="59" t="n">
        <f aca="false">V33</f>
        <v>36.7571</v>
      </c>
      <c r="J33" s="59" t="n">
        <f aca="false">T33</f>
        <v>1171.0696</v>
      </c>
      <c r="K33" s="59" t="n">
        <f aca="false">W33</f>
        <v>36.6437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1.0696</v>
      </c>
      <c r="U33" s="46" t="n">
        <v>34.272</v>
      </c>
      <c r="V33" s="46" t="n">
        <v>36.7571</v>
      </c>
      <c r="W33" s="46" t="n">
        <v>36.6437</v>
      </c>
      <c r="X33" s="46" t="n">
        <v>11711.664</v>
      </c>
      <c r="Y33" s="47" t="n">
        <v>13.64</v>
      </c>
      <c r="Z33" s="46" t="n">
        <f aca="false">X33/3600</f>
        <v>3.25324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1364</v>
      </c>
      <c r="AH33" s="32" t="n">
        <f aca="false">Z33/100</f>
        <v>0.0325324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9.1256</v>
      </c>
      <c r="I34" s="60" t="n">
        <f aca="false">V34</f>
        <v>34.4781</v>
      </c>
      <c r="J34" s="60" t="n">
        <f aca="false">T34</f>
        <v>569.1256</v>
      </c>
      <c r="K34" s="60" t="n">
        <f aca="false">W34</f>
        <v>33.9859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9.1256</v>
      </c>
      <c r="U34" s="54" t="n">
        <v>31.7223</v>
      </c>
      <c r="V34" s="54" t="n">
        <v>34.4781</v>
      </c>
      <c r="W34" s="54" t="n">
        <v>33.9859</v>
      </c>
      <c r="X34" s="54" t="n">
        <v>10549.023</v>
      </c>
      <c r="Y34" s="54" t="n">
        <v>10.906</v>
      </c>
      <c r="Z34" s="54" t="n">
        <f aca="false">X34/3600</f>
        <v>2.93028416666667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10906</v>
      </c>
      <c r="AH34" s="32" t="n">
        <f aca="false">Z34/100</f>
        <v>0.0293028416666667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62.9888</v>
      </c>
      <c r="I35" s="58" t="n">
        <f aca="false">V35</f>
        <v>42.7026</v>
      </c>
      <c r="J35" s="58" t="n">
        <f aca="false">T35</f>
        <v>4862.9888</v>
      </c>
      <c r="K35" s="58" t="n">
        <f aca="false">W35</f>
        <v>43.9949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4862.9888</v>
      </c>
      <c r="U35" s="46" t="n">
        <v>40.2862</v>
      </c>
      <c r="V35" s="46" t="n">
        <v>42.7026</v>
      </c>
      <c r="W35" s="46" t="n">
        <v>43.9949</v>
      </c>
      <c r="X35" s="46" t="n">
        <v>17994.208</v>
      </c>
      <c r="Y35" s="47" t="n">
        <v>20.187</v>
      </c>
      <c r="Z35" s="46" t="n">
        <f aca="false">X35/3600</f>
        <v>4.99839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0187</v>
      </c>
      <c r="AH35" s="32" t="n">
        <f aca="false">Z35/100</f>
        <v>0.0499839111111111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4.9016</v>
      </c>
      <c r="I36" s="59" t="n">
        <f aca="false">V36</f>
        <v>40.4596</v>
      </c>
      <c r="J36" s="59" t="n">
        <f aca="false">T36</f>
        <v>2274.9016</v>
      </c>
      <c r="K36" s="59" t="n">
        <f aca="false">W36</f>
        <v>41.512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274.9016</v>
      </c>
      <c r="U36" s="46" t="n">
        <v>37.3707</v>
      </c>
      <c r="V36" s="46" t="n">
        <v>40.4596</v>
      </c>
      <c r="W36" s="46" t="n">
        <v>41.512</v>
      </c>
      <c r="X36" s="46" t="n">
        <v>15211.586</v>
      </c>
      <c r="Y36" s="47" t="n">
        <v>17.359</v>
      </c>
      <c r="Z36" s="46" t="n">
        <f aca="false">X36/3600</f>
        <v>4.22544055555556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17359</v>
      </c>
      <c r="AH36" s="32" t="n">
        <f aca="false">Z36/100</f>
        <v>0.0422544055555556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2.4584</v>
      </c>
      <c r="I37" s="59" t="n">
        <f aca="false">V37</f>
        <v>38.1629</v>
      </c>
      <c r="J37" s="59" t="n">
        <f aca="false">T37</f>
        <v>1112.4584</v>
      </c>
      <c r="K37" s="59" t="n">
        <f aca="false">W37</f>
        <v>39.0364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12.4584</v>
      </c>
      <c r="U37" s="46" t="n">
        <v>34.3411</v>
      </c>
      <c r="V37" s="46" t="n">
        <v>38.1629</v>
      </c>
      <c r="W37" s="46" t="n">
        <v>39.0364</v>
      </c>
      <c r="X37" s="46" t="n">
        <v>13585.946</v>
      </c>
      <c r="Y37" s="47" t="n">
        <v>15.187</v>
      </c>
      <c r="Z37" s="46" t="n">
        <f aca="false">X37/3600</f>
        <v>3.77387388888889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15187</v>
      </c>
      <c r="AH37" s="32" t="n">
        <f aca="false">Z37/100</f>
        <v>0.0377387388888889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1.396</v>
      </c>
      <c r="I38" s="60" t="n">
        <f aca="false">V38</f>
        <v>35.876</v>
      </c>
      <c r="J38" s="60" t="n">
        <f aca="false">T38</f>
        <v>541.396</v>
      </c>
      <c r="K38" s="60" t="n">
        <f aca="false">W38</f>
        <v>36.5816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1.396</v>
      </c>
      <c r="U38" s="54" t="n">
        <v>31.3065</v>
      </c>
      <c r="V38" s="54" t="n">
        <v>35.876</v>
      </c>
      <c r="W38" s="54" t="n">
        <v>36.5816</v>
      </c>
      <c r="X38" s="54" t="n">
        <v>12565.346</v>
      </c>
      <c r="Y38" s="54" t="n">
        <v>12.656</v>
      </c>
      <c r="Z38" s="54" t="n">
        <f aca="false">X38/3600</f>
        <v>3.49037388888889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12656</v>
      </c>
      <c r="AH38" s="32" t="n">
        <f aca="false">Z38/100</f>
        <v>0.0349037388888889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21.0864</v>
      </c>
      <c r="I39" s="58" t="n">
        <f aca="false">V39</f>
        <v>40.5485</v>
      </c>
      <c r="J39" s="58" t="n">
        <f aca="false">T39</f>
        <v>10521.0864</v>
      </c>
      <c r="K39" s="58" t="n">
        <f aca="false">W39</f>
        <v>41.3044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0521.0864</v>
      </c>
      <c r="U39" s="46" t="n">
        <v>38.6432</v>
      </c>
      <c r="V39" s="46" t="n">
        <v>40.5485</v>
      </c>
      <c r="W39" s="46" t="n">
        <v>41.3044</v>
      </c>
      <c r="X39" s="46" t="n">
        <v>19060.419</v>
      </c>
      <c r="Y39" s="47" t="n">
        <v>23.906</v>
      </c>
      <c r="Z39" s="46" t="n">
        <f aca="false">X39/3600</f>
        <v>5.29456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23906</v>
      </c>
      <c r="AH39" s="32" t="n">
        <f aca="false">Z39/100</f>
        <v>0.0529456083333333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83.2904</v>
      </c>
      <c r="I40" s="59" t="n">
        <f aca="false">V40</f>
        <v>37.6321</v>
      </c>
      <c r="J40" s="59" t="n">
        <f aca="false">T40</f>
        <v>4783.2904</v>
      </c>
      <c r="K40" s="59" t="n">
        <f aca="false">W40</f>
        <v>38.3247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4783.2904</v>
      </c>
      <c r="U40" s="46" t="n">
        <v>34.5496</v>
      </c>
      <c r="V40" s="46" t="n">
        <v>37.6321</v>
      </c>
      <c r="W40" s="46" t="n">
        <v>38.3247</v>
      </c>
      <c r="X40" s="46" t="n">
        <v>15398.411</v>
      </c>
      <c r="Y40" s="47" t="n">
        <v>19.375</v>
      </c>
      <c r="Z40" s="46" t="n">
        <f aca="false">X40/3600</f>
        <v>4.27733638888889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19375</v>
      </c>
      <c r="AH40" s="32" t="n">
        <f aca="false">Z40/100</f>
        <v>0.0427733638888889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7.0312</v>
      </c>
      <c r="I41" s="59" t="n">
        <f aca="false">V41</f>
        <v>35.1793</v>
      </c>
      <c r="J41" s="59" t="n">
        <f aca="false">T41</f>
        <v>2067.0312</v>
      </c>
      <c r="K41" s="59" t="n">
        <f aca="false">W41</f>
        <v>35.9038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067.0312</v>
      </c>
      <c r="U41" s="46" t="n">
        <v>30.7102</v>
      </c>
      <c r="V41" s="46" t="n">
        <v>35.1793</v>
      </c>
      <c r="W41" s="46" t="n">
        <v>35.9038</v>
      </c>
      <c r="X41" s="46" t="n">
        <v>12777.174</v>
      </c>
      <c r="Y41" s="47" t="n">
        <v>15.468</v>
      </c>
      <c r="Z41" s="46" t="n">
        <f aca="false">X41/3600</f>
        <v>3.549215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15468</v>
      </c>
      <c r="AH41" s="32" t="n">
        <f aca="false">Z41/100</f>
        <v>0.03549215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3.4096</v>
      </c>
      <c r="I42" s="60" t="n">
        <f aca="false">V42</f>
        <v>33.0515</v>
      </c>
      <c r="J42" s="60" t="n">
        <f aca="false">T42</f>
        <v>843.4096</v>
      </c>
      <c r="K42" s="60" t="n">
        <f aca="false">W42</f>
        <v>33.7074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43.4096</v>
      </c>
      <c r="U42" s="54" t="n">
        <v>27.3005</v>
      </c>
      <c r="V42" s="54" t="n">
        <v>33.0515</v>
      </c>
      <c r="W42" s="54" t="n">
        <v>33.7074</v>
      </c>
      <c r="X42" s="54" t="n">
        <v>11204.118</v>
      </c>
      <c r="Y42" s="54" t="n">
        <v>12.187</v>
      </c>
      <c r="Z42" s="54" t="n">
        <f aca="false">X42/3600</f>
        <v>3.112255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12187</v>
      </c>
      <c r="AH42" s="32" t="n">
        <f aca="false">Z42/100</f>
        <v>0.03112255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4.4112</v>
      </c>
      <c r="I43" s="58" t="n">
        <f aca="false">V43</f>
        <v>41.6994</v>
      </c>
      <c r="J43" s="58" t="n">
        <f aca="false">T43</f>
        <v>7204.4112</v>
      </c>
      <c r="K43" s="58" t="n">
        <f aca="false">W43</f>
        <v>42.919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204.4112</v>
      </c>
      <c r="U43" s="46" t="n">
        <v>40.8278</v>
      </c>
      <c r="V43" s="46" t="n">
        <v>41.6994</v>
      </c>
      <c r="W43" s="46" t="n">
        <v>42.919</v>
      </c>
      <c r="X43" s="46" t="n">
        <v>12844.832</v>
      </c>
      <c r="Y43" s="47" t="n">
        <v>16.515</v>
      </c>
      <c r="Z43" s="46" t="n">
        <f aca="false">X43/3600</f>
        <v>3.56800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16515</v>
      </c>
      <c r="AH43" s="32" t="n">
        <f aca="false">Z43/100</f>
        <v>0.0356800888888889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5.5592</v>
      </c>
      <c r="I44" s="59" t="n">
        <f aca="false">V44</f>
        <v>38.8704</v>
      </c>
      <c r="J44" s="59" t="n">
        <f aca="false">T44</f>
        <v>3255.5592</v>
      </c>
      <c r="K44" s="59" t="n">
        <f aca="false">W44</f>
        <v>40.5058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55.5592</v>
      </c>
      <c r="U44" s="46" t="n">
        <v>37.3554</v>
      </c>
      <c r="V44" s="46" t="n">
        <v>38.8704</v>
      </c>
      <c r="W44" s="46" t="n">
        <v>40.5058</v>
      </c>
      <c r="X44" s="46" t="n">
        <v>10448.221</v>
      </c>
      <c r="Y44" s="47" t="n">
        <v>13.343</v>
      </c>
      <c r="Z44" s="46" t="n">
        <f aca="false">X44/3600</f>
        <v>2.90228361111111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13343</v>
      </c>
      <c r="AH44" s="32" t="n">
        <f aca="false">Z44/100</f>
        <v>0.0290228361111111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0.2528</v>
      </c>
      <c r="I45" s="59" t="n">
        <f aca="false">V45</f>
        <v>36.5024</v>
      </c>
      <c r="J45" s="59" t="n">
        <f aca="false">T45</f>
        <v>1390.2528</v>
      </c>
      <c r="K45" s="59" t="n">
        <f aca="false">W45</f>
        <v>38.1292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390.2528</v>
      </c>
      <c r="U45" s="46" t="n">
        <v>33.9623</v>
      </c>
      <c r="V45" s="46" t="n">
        <v>36.5024</v>
      </c>
      <c r="W45" s="46" t="n">
        <v>38.1292</v>
      </c>
      <c r="X45" s="46" t="n">
        <v>8727.899</v>
      </c>
      <c r="Y45" s="47" t="n">
        <v>11.234</v>
      </c>
      <c r="Z45" s="46" t="n">
        <f aca="false">X45/3600</f>
        <v>2.42441638888889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1234</v>
      </c>
      <c r="AH45" s="32" t="n">
        <f aca="false">Z45/100</f>
        <v>0.0242441638888889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7.9488</v>
      </c>
      <c r="I46" s="60" t="n">
        <f aca="false">V46</f>
        <v>34.1325</v>
      </c>
      <c r="J46" s="60" t="n">
        <f aca="false">T46</f>
        <v>587.9488</v>
      </c>
      <c r="K46" s="60" t="n">
        <f aca="false">W46</f>
        <v>35.5445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7.9488</v>
      </c>
      <c r="U46" s="54" t="n">
        <v>30.6896</v>
      </c>
      <c r="V46" s="54" t="n">
        <v>34.1325</v>
      </c>
      <c r="W46" s="54" t="n">
        <v>35.5445</v>
      </c>
      <c r="X46" s="54" t="n">
        <v>7566.407</v>
      </c>
      <c r="Y46" s="54" t="n">
        <v>9.546</v>
      </c>
      <c r="Z46" s="54" t="n">
        <f aca="false">X46/3600</f>
        <v>2.10177972222222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09546</v>
      </c>
      <c r="AH46" s="32" t="n">
        <f aca="false">Z46/100</f>
        <v>0.0210177972222222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8224</v>
      </c>
      <c r="I47" s="58" t="n">
        <f aca="false">V47</f>
        <v>43.2738</v>
      </c>
      <c r="J47" s="58" t="n">
        <f aca="false">T47</f>
        <v>2063.8224</v>
      </c>
      <c r="K47" s="58" t="n">
        <f aca="false">W47</f>
        <v>43.0087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63.8224</v>
      </c>
      <c r="U47" s="46" t="n">
        <v>41.2522</v>
      </c>
      <c r="V47" s="46" t="n">
        <v>43.2738</v>
      </c>
      <c r="W47" s="46" t="n">
        <v>43.0087</v>
      </c>
      <c r="X47" s="46" t="n">
        <v>4233.855</v>
      </c>
      <c r="Y47" s="47" t="n">
        <v>5.015</v>
      </c>
      <c r="Z47" s="46" t="n">
        <f aca="false">X47/3600</f>
        <v>1.17607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5015</v>
      </c>
      <c r="AH47" s="32" t="n">
        <f aca="false">Z47/100</f>
        <v>0.0117607083333333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0.1944</v>
      </c>
      <c r="I48" s="59" t="n">
        <f aca="false">V48</f>
        <v>40.3589</v>
      </c>
      <c r="J48" s="59" t="n">
        <f aca="false">T48</f>
        <v>1120.1944</v>
      </c>
      <c r="K48" s="59" t="n">
        <f aca="false">W48</f>
        <v>39.7778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20.1944</v>
      </c>
      <c r="U48" s="46" t="n">
        <v>37.7048</v>
      </c>
      <c r="V48" s="46" t="n">
        <v>40.3589</v>
      </c>
      <c r="W48" s="46" t="n">
        <v>39.7778</v>
      </c>
      <c r="X48" s="46" t="n">
        <v>3620.554</v>
      </c>
      <c r="Y48" s="47" t="n">
        <v>4.484</v>
      </c>
      <c r="Z48" s="46" t="n">
        <f aca="false">X48/3600</f>
        <v>1.00570944444444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04484</v>
      </c>
      <c r="AH48" s="32" t="n">
        <f aca="false">Z48/100</f>
        <v>0.0100570944444444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576</v>
      </c>
      <c r="I49" s="59" t="n">
        <f aca="false">V49</f>
        <v>37.6773</v>
      </c>
      <c r="J49" s="59" t="n">
        <f aca="false">T49</f>
        <v>570.576</v>
      </c>
      <c r="K49" s="59" t="n">
        <f aca="false">W49</f>
        <v>36.6823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70.576</v>
      </c>
      <c r="U49" s="46" t="n">
        <v>34.3085</v>
      </c>
      <c r="V49" s="46" t="n">
        <v>37.6773</v>
      </c>
      <c r="W49" s="46" t="n">
        <v>36.6823</v>
      </c>
      <c r="X49" s="46" t="n">
        <v>3165.677</v>
      </c>
      <c r="Y49" s="47" t="n">
        <v>3.609</v>
      </c>
      <c r="Z49" s="46" t="n">
        <f aca="false">X49/3600</f>
        <v>0.879354722222222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03609</v>
      </c>
      <c r="AH49" s="32" t="n">
        <f aca="false">Z49/100</f>
        <v>0.00879354722222222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8368</v>
      </c>
      <c r="I50" s="60" t="n">
        <f aca="false">V50</f>
        <v>35.0777</v>
      </c>
      <c r="J50" s="60" t="n">
        <f aca="false">T50</f>
        <v>268.8368</v>
      </c>
      <c r="K50" s="60" t="n">
        <f aca="false">W50</f>
        <v>33.751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8368</v>
      </c>
      <c r="U50" s="54" t="n">
        <v>31.1591</v>
      </c>
      <c r="V50" s="54" t="n">
        <v>35.0777</v>
      </c>
      <c r="W50" s="54" t="n">
        <v>33.7512</v>
      </c>
      <c r="X50" s="54" t="n">
        <v>2824.205</v>
      </c>
      <c r="Y50" s="54" t="n">
        <v>2.718</v>
      </c>
      <c r="Z50" s="54" t="n">
        <f aca="false">X50/3600</f>
        <v>0.784501388888889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02718</v>
      </c>
      <c r="AH50" s="32" t="n">
        <f aca="false">Z50/100</f>
        <v>0.00784501388888889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26.4856</v>
      </c>
      <c r="I51" s="55" t="n">
        <f aca="false">V51</f>
        <v>41.7922</v>
      </c>
      <c r="J51" s="55" t="n">
        <f aca="false">T51</f>
        <v>3026.4856</v>
      </c>
      <c r="K51" s="55" t="n">
        <f aca="false">W51</f>
        <v>42.6873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3026.4856</v>
      </c>
      <c r="U51" s="46" t="n">
        <v>38.6654</v>
      </c>
      <c r="V51" s="46" t="n">
        <v>41.7922</v>
      </c>
      <c r="W51" s="46" t="n">
        <v>42.6873</v>
      </c>
      <c r="X51" s="46" t="n">
        <v>5124.876</v>
      </c>
      <c r="Y51" s="47" t="n">
        <v>6.921</v>
      </c>
      <c r="Z51" s="46" t="n">
        <f aca="false">X51/3600</f>
        <v>1.42357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06921</v>
      </c>
      <c r="AH51" s="32" t="n">
        <f aca="false">Z51/100</f>
        <v>0.0142357666666667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184.748</v>
      </c>
      <c r="I52" s="45" t="n">
        <f aca="false">V52</f>
        <v>39.7364</v>
      </c>
      <c r="J52" s="45" t="n">
        <f aca="false">T52</f>
        <v>1184.748</v>
      </c>
      <c r="K52" s="45" t="n">
        <f aca="false">W52</f>
        <v>40.5054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184.748</v>
      </c>
      <c r="U52" s="46" t="n">
        <v>34.4346</v>
      </c>
      <c r="V52" s="46" t="n">
        <v>39.7364</v>
      </c>
      <c r="W52" s="46" t="n">
        <v>40.5054</v>
      </c>
      <c r="X52" s="46" t="n">
        <v>4147.167</v>
      </c>
      <c r="Y52" s="47" t="n">
        <v>5.187</v>
      </c>
      <c r="Z52" s="46" t="n">
        <f aca="false">X52/3600</f>
        <v>1.15199083333333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05187</v>
      </c>
      <c r="AH52" s="32" t="n">
        <f aca="false">Z52/100</f>
        <v>0.0115199083333333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397.8248</v>
      </c>
      <c r="I53" s="45" t="n">
        <f aca="false">V53</f>
        <v>38.1557</v>
      </c>
      <c r="J53" s="45" t="n">
        <f aca="false">T53</f>
        <v>397.8248</v>
      </c>
      <c r="K53" s="45" t="n">
        <f aca="false">W53</f>
        <v>38.5219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397.8248</v>
      </c>
      <c r="U53" s="46" t="n">
        <v>30.5587</v>
      </c>
      <c r="V53" s="46" t="n">
        <v>38.1557</v>
      </c>
      <c r="W53" s="46" t="n">
        <v>38.5219</v>
      </c>
      <c r="X53" s="46" t="n">
        <v>3385.131</v>
      </c>
      <c r="Y53" s="47" t="n">
        <v>3.703</v>
      </c>
      <c r="Z53" s="46" t="n">
        <f aca="false">X53/3600</f>
        <v>0.940314166666667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3703</v>
      </c>
      <c r="AH53" s="32" t="n">
        <f aca="false">Z53/100</f>
        <v>0.00940314166666667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9.1752</v>
      </c>
      <c r="I54" s="53" t="n">
        <f aca="false">V54</f>
        <v>36.6751</v>
      </c>
      <c r="J54" s="53" t="n">
        <f aca="false">T54</f>
        <v>139.1752</v>
      </c>
      <c r="K54" s="53" t="n">
        <f aca="false">W54</f>
        <v>36.5902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39.1752</v>
      </c>
      <c r="U54" s="54" t="n">
        <v>26.9871</v>
      </c>
      <c r="V54" s="54" t="n">
        <v>36.6751</v>
      </c>
      <c r="W54" s="54" t="n">
        <v>36.5902</v>
      </c>
      <c r="X54" s="54" t="n">
        <v>2984.3</v>
      </c>
      <c r="Y54" s="54" t="n">
        <v>2.968</v>
      </c>
      <c r="Z54" s="54" t="n">
        <f aca="false">X54/3600</f>
        <v>0.828972222222222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2968</v>
      </c>
      <c r="AH54" s="32" t="n">
        <f aca="false">Z54/100</f>
        <v>0.00828972222222222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1.6752</v>
      </c>
      <c r="I55" s="58" t="n">
        <f aca="false">V55</f>
        <v>40.162</v>
      </c>
      <c r="J55" s="58" t="n">
        <f aca="false">T55</f>
        <v>2371.6752</v>
      </c>
      <c r="K55" s="58" t="n">
        <f aca="false">W55</f>
        <v>40.7262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371.6752</v>
      </c>
      <c r="U55" s="46" t="n">
        <v>38.316</v>
      </c>
      <c r="V55" s="46" t="n">
        <v>40.162</v>
      </c>
      <c r="W55" s="46" t="n">
        <v>40.7262</v>
      </c>
      <c r="X55" s="46" t="n">
        <v>4415.418</v>
      </c>
      <c r="Y55" s="47" t="n">
        <v>5.031</v>
      </c>
      <c r="Z55" s="46" t="n">
        <f aca="false">X55/3600</f>
        <v>1.2265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5031</v>
      </c>
      <c r="AH55" s="32" t="n">
        <f aca="false">Z55/100</f>
        <v>0.01226505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6.2584</v>
      </c>
      <c r="I56" s="59" t="n">
        <f aca="false">V56</f>
        <v>37.2206</v>
      </c>
      <c r="J56" s="59" t="n">
        <f aca="false">T56</f>
        <v>1036.2584</v>
      </c>
      <c r="K56" s="59" t="n">
        <f aca="false">W56</f>
        <v>37.6557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036.2584</v>
      </c>
      <c r="U56" s="46" t="n">
        <v>34.1764</v>
      </c>
      <c r="V56" s="46" t="n">
        <v>37.2206</v>
      </c>
      <c r="W56" s="46" t="n">
        <v>37.6557</v>
      </c>
      <c r="X56" s="46" t="n">
        <v>3529.6</v>
      </c>
      <c r="Y56" s="47" t="n">
        <v>3.765</v>
      </c>
      <c r="Z56" s="46" t="n">
        <f aca="false">X56/3600</f>
        <v>0.980444444444445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3765</v>
      </c>
      <c r="AH56" s="32" t="n">
        <f aca="false">Z56/100</f>
        <v>0.00980444444444444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4216</v>
      </c>
      <c r="I57" s="59" t="n">
        <f aca="false">V57</f>
        <v>34.7</v>
      </c>
      <c r="J57" s="59" t="n">
        <f aca="false">T57</f>
        <v>451.4216</v>
      </c>
      <c r="K57" s="59" t="n">
        <f aca="false">W57</f>
        <v>35.16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51.4216</v>
      </c>
      <c r="U57" s="46" t="n">
        <v>30.4764</v>
      </c>
      <c r="V57" s="46" t="n">
        <v>34.7</v>
      </c>
      <c r="W57" s="46" t="n">
        <v>35.16</v>
      </c>
      <c r="X57" s="46" t="n">
        <v>2954.581</v>
      </c>
      <c r="Y57" s="47" t="n">
        <v>2.828</v>
      </c>
      <c r="Z57" s="46" t="n">
        <f aca="false">X57/3600</f>
        <v>0.820716944444444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02828</v>
      </c>
      <c r="AH57" s="32" t="n">
        <f aca="false">Z57/100</f>
        <v>0.00820716944444445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4032</v>
      </c>
      <c r="I58" s="60" t="n">
        <f aca="false">V58</f>
        <v>32.3818</v>
      </c>
      <c r="J58" s="60" t="n">
        <f aca="false">T58</f>
        <v>179.4032</v>
      </c>
      <c r="K58" s="60" t="n">
        <f aca="false">W58</f>
        <v>32.8137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79.4032</v>
      </c>
      <c r="U58" s="54" t="n">
        <v>27.2395</v>
      </c>
      <c r="V58" s="54" t="n">
        <v>32.3818</v>
      </c>
      <c r="W58" s="54" t="n">
        <v>32.8137</v>
      </c>
      <c r="X58" s="54" t="n">
        <v>2603.61</v>
      </c>
      <c r="Y58" s="54" t="n">
        <v>2.078</v>
      </c>
      <c r="Z58" s="54" t="n">
        <f aca="false">X58/3600</f>
        <v>0.723225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02078</v>
      </c>
      <c r="AH58" s="32" t="n">
        <f aca="false">Z58/100</f>
        <v>0.00723225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27.192</v>
      </c>
      <c r="I59" s="55" t="n">
        <f aca="false">V59</f>
        <v>41.3281</v>
      </c>
      <c r="J59" s="55" t="n">
        <f aca="false">T59</f>
        <v>1627.192</v>
      </c>
      <c r="K59" s="55" t="n">
        <f aca="false">W59</f>
        <v>42.3939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27.192</v>
      </c>
      <c r="U59" s="46" t="n">
        <v>40.5191</v>
      </c>
      <c r="V59" s="46" t="n">
        <v>41.3281</v>
      </c>
      <c r="W59" s="46" t="n">
        <v>42.3939</v>
      </c>
      <c r="X59" s="46" t="n">
        <v>3128.238</v>
      </c>
      <c r="Y59" s="47" t="n">
        <v>4</v>
      </c>
      <c r="Z59" s="46" t="n">
        <f aca="false">X59/3600</f>
        <v>0.8689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04</v>
      </c>
      <c r="AH59" s="32" t="n">
        <f aca="false">Z59/100</f>
        <v>0.00868955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37.1704</v>
      </c>
      <c r="I60" s="45" t="n">
        <f aca="false">V60</f>
        <v>38.3726</v>
      </c>
      <c r="J60" s="45" t="n">
        <f aca="false">T60</f>
        <v>837.1704</v>
      </c>
      <c r="K60" s="45" t="n">
        <f aca="false">W60</f>
        <v>39.4677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37.1704</v>
      </c>
      <c r="U60" s="46" t="n">
        <v>36.6278</v>
      </c>
      <c r="V60" s="46" t="n">
        <v>38.3726</v>
      </c>
      <c r="W60" s="46" t="n">
        <v>39.4677</v>
      </c>
      <c r="X60" s="46" t="n">
        <v>2552.047</v>
      </c>
      <c r="Y60" s="47" t="n">
        <v>3.578</v>
      </c>
      <c r="Z60" s="46" t="n">
        <f aca="false">X60/3600</f>
        <v>0.708901944444444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03578</v>
      </c>
      <c r="AH60" s="32" t="n">
        <f aca="false">Z60/100</f>
        <v>0.00708901944444444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3.8136</v>
      </c>
      <c r="I61" s="45" t="n">
        <f aca="false">V61</f>
        <v>35.6211</v>
      </c>
      <c r="J61" s="45" t="n">
        <f aca="false">T61</f>
        <v>403.8136</v>
      </c>
      <c r="K61" s="45" t="n">
        <f aca="false">W61</f>
        <v>36.622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3.8136</v>
      </c>
      <c r="U61" s="46" t="n">
        <v>32.94</v>
      </c>
      <c r="V61" s="46" t="n">
        <v>35.6211</v>
      </c>
      <c r="W61" s="46" t="n">
        <v>36.622</v>
      </c>
      <c r="X61" s="46" t="n">
        <v>2141.185</v>
      </c>
      <c r="Y61" s="47" t="n">
        <v>3</v>
      </c>
      <c r="Z61" s="46" t="n">
        <f aca="false">X61/3600</f>
        <v>0.594773611111111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3</v>
      </c>
      <c r="AH61" s="32" t="n">
        <f aca="false">Z61/100</f>
        <v>0.00594773611111111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6688</v>
      </c>
      <c r="I62" s="61" t="n">
        <f aca="false">V62</f>
        <v>32.9717</v>
      </c>
      <c r="J62" s="61" t="n">
        <f aca="false">T62</f>
        <v>179.6688</v>
      </c>
      <c r="K62" s="61" t="n">
        <f aca="false">W62</f>
        <v>33.8505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9.6688</v>
      </c>
      <c r="U62" s="54" t="n">
        <v>29.8653</v>
      </c>
      <c r="V62" s="54" t="n">
        <v>32.9717</v>
      </c>
      <c r="W62" s="54" t="n">
        <v>33.8505</v>
      </c>
      <c r="X62" s="54" t="n">
        <v>1832.996</v>
      </c>
      <c r="Y62" s="54" t="n">
        <v>2.093</v>
      </c>
      <c r="Z62" s="54" t="n">
        <f aca="false">X62/3600</f>
        <v>0.509165555555556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2093</v>
      </c>
      <c r="AH62" s="32" t="n">
        <f aca="false">Z62/100</f>
        <v>0.00509165555555556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09.7296</v>
      </c>
      <c r="I63" s="58" t="n">
        <f aca="false">V63</f>
        <v>46.3926</v>
      </c>
      <c r="J63" s="58" t="n">
        <f aca="false">T63</f>
        <v>2509.7296</v>
      </c>
      <c r="K63" s="58" t="n">
        <f aca="false">W63</f>
        <v>47.2507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09.7296</v>
      </c>
      <c r="U63" s="46" t="n">
        <v>43.4305</v>
      </c>
      <c r="V63" s="46" t="n">
        <v>46.3926</v>
      </c>
      <c r="W63" s="46" t="n">
        <v>47.2507</v>
      </c>
      <c r="X63" s="46" t="n">
        <v>28455.84</v>
      </c>
      <c r="Y63" s="47" t="n">
        <v>29.406</v>
      </c>
      <c r="Z63" s="46" t="n">
        <f aca="false">X63/3600</f>
        <v>7.90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29406</v>
      </c>
      <c r="AH63" s="32" t="n">
        <f aca="false">Z63/100</f>
        <v>0.079044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7.328</v>
      </c>
      <c r="I64" s="59" t="n">
        <f aca="false">V64</f>
        <v>44.8604</v>
      </c>
      <c r="J64" s="59" t="n">
        <f aca="false">T64</f>
        <v>887.328</v>
      </c>
      <c r="K64" s="59" t="n">
        <f aca="false">W64</f>
        <v>45.386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887.328</v>
      </c>
      <c r="U64" s="46" t="n">
        <v>41.0538</v>
      </c>
      <c r="V64" s="46" t="n">
        <v>44.8604</v>
      </c>
      <c r="W64" s="46" t="n">
        <v>45.386</v>
      </c>
      <c r="X64" s="46" t="n">
        <v>25959.451</v>
      </c>
      <c r="Y64" s="47" t="n">
        <v>25</v>
      </c>
      <c r="Z64" s="46" t="n">
        <f aca="false">X64/3600</f>
        <v>7.21095861111111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25</v>
      </c>
      <c r="AH64" s="32" t="n">
        <f aca="false">Z64/100</f>
        <v>0.0721095861111111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6.284</v>
      </c>
      <c r="I65" s="59" t="n">
        <f aca="false">V65</f>
        <v>43.0511</v>
      </c>
      <c r="J65" s="59" t="n">
        <f aca="false">T65</f>
        <v>416.284</v>
      </c>
      <c r="K65" s="59" t="n">
        <f aca="false">W65</f>
        <v>43.3272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16.284</v>
      </c>
      <c r="U65" s="46" t="n">
        <v>38.4168</v>
      </c>
      <c r="V65" s="46" t="n">
        <v>43.0511</v>
      </c>
      <c r="W65" s="46" t="n">
        <v>43.3272</v>
      </c>
      <c r="X65" s="46" t="n">
        <v>24880.737</v>
      </c>
      <c r="Y65" s="47" t="n">
        <v>19.265</v>
      </c>
      <c r="Z65" s="46" t="n">
        <f aca="false">X65/3600</f>
        <v>6.91131583333333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19265</v>
      </c>
      <c r="AH65" s="32" t="n">
        <f aca="false">Z65/100</f>
        <v>0.0691131583333333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7912</v>
      </c>
      <c r="I66" s="60" t="n">
        <f aca="false">V66</f>
        <v>41.4932</v>
      </c>
      <c r="J66" s="60" t="n">
        <f aca="false">T66</f>
        <v>209.7912</v>
      </c>
      <c r="K66" s="60" t="n">
        <f aca="false">W66</f>
        <v>41.2526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09.7912</v>
      </c>
      <c r="U66" s="54" t="n">
        <v>35.52</v>
      </c>
      <c r="V66" s="54" t="n">
        <v>41.4932</v>
      </c>
      <c r="W66" s="54" t="n">
        <v>41.2526</v>
      </c>
      <c r="X66" s="54" t="n">
        <v>24230.936</v>
      </c>
      <c r="Y66" s="54" t="n">
        <v>13.765</v>
      </c>
      <c r="Z66" s="54" t="n">
        <f aca="false">X66/3600</f>
        <v>6.73081555555556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13765</v>
      </c>
      <c r="AH66" s="32" t="n">
        <f aca="false">Z66/100</f>
        <v>0.0673081555555556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01.1608</v>
      </c>
      <c r="I67" s="55" t="n">
        <f aca="false">V67</f>
        <v>47.6892</v>
      </c>
      <c r="J67" s="55" t="n">
        <f aca="false">T67</f>
        <v>3601.1608</v>
      </c>
      <c r="K67" s="55" t="n">
        <f aca="false">W67</f>
        <v>47.0757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01.1608</v>
      </c>
      <c r="U67" s="46" t="n">
        <v>43.3951</v>
      </c>
      <c r="V67" s="46" t="n">
        <v>47.6892</v>
      </c>
      <c r="W67" s="46" t="n">
        <v>47.0757</v>
      </c>
      <c r="X67" s="46" t="n">
        <v>28945.672</v>
      </c>
      <c r="Y67" s="47" t="n">
        <v>30.468</v>
      </c>
      <c r="Z67" s="46" t="n">
        <f aca="false">X67/3600</f>
        <v>8.04046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30468</v>
      </c>
      <c r="AH67" s="32" t="n">
        <f aca="false">Z67/100</f>
        <v>0.0804046444444444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56.0432</v>
      </c>
      <c r="I68" s="45" t="n">
        <f aca="false">V68</f>
        <v>46.2229</v>
      </c>
      <c r="J68" s="45" t="n">
        <f aca="false">T68</f>
        <v>1156.0432</v>
      </c>
      <c r="K68" s="45" t="n">
        <f aca="false">W68</f>
        <v>44.9412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56.0432</v>
      </c>
      <c r="U68" s="46" t="n">
        <v>40.8696</v>
      </c>
      <c r="V68" s="46" t="n">
        <v>46.2229</v>
      </c>
      <c r="W68" s="46" t="n">
        <v>44.9412</v>
      </c>
      <c r="X68" s="46" t="n">
        <v>26261.266</v>
      </c>
      <c r="Y68" s="47" t="n">
        <v>25.718</v>
      </c>
      <c r="Z68" s="46" t="n">
        <f aca="false">X68/3600</f>
        <v>7.29479611111111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25718</v>
      </c>
      <c r="AH68" s="32" t="n">
        <f aca="false">Z68/100</f>
        <v>0.0729479611111111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4.1192</v>
      </c>
      <c r="I69" s="45" t="n">
        <f aca="false">V69</f>
        <v>44.7414</v>
      </c>
      <c r="J69" s="45" t="n">
        <f aca="false">T69</f>
        <v>504.1192</v>
      </c>
      <c r="K69" s="45" t="n">
        <f aca="false">W69</f>
        <v>42.7873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04.1192</v>
      </c>
      <c r="U69" s="46" t="n">
        <v>38.0399</v>
      </c>
      <c r="V69" s="46" t="n">
        <v>44.7414</v>
      </c>
      <c r="W69" s="46" t="n">
        <v>42.7873</v>
      </c>
      <c r="X69" s="46" t="n">
        <v>25027.285</v>
      </c>
      <c r="Y69" s="47" t="n">
        <v>21.797</v>
      </c>
      <c r="Z69" s="46" t="n">
        <f aca="false">X69/3600</f>
        <v>6.95202361111111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21797</v>
      </c>
      <c r="AH69" s="32" t="n">
        <f aca="false">Z69/100</f>
        <v>0.0695202361111111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9368</v>
      </c>
      <c r="I70" s="53" t="n">
        <f aca="false">V70</f>
        <v>43.1475</v>
      </c>
      <c r="J70" s="53" t="n">
        <f aca="false">T70</f>
        <v>254.9368</v>
      </c>
      <c r="K70" s="53" t="n">
        <f aca="false">W70</f>
        <v>41.0874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4.9368</v>
      </c>
      <c r="U70" s="54" t="n">
        <v>34.9175</v>
      </c>
      <c r="V70" s="54" t="n">
        <v>43.1475</v>
      </c>
      <c r="W70" s="54" t="n">
        <v>41.0874</v>
      </c>
      <c r="X70" s="54" t="n">
        <v>24211.221</v>
      </c>
      <c r="Y70" s="54" t="n">
        <v>17.984</v>
      </c>
      <c r="Z70" s="54" t="n">
        <f aca="false">X70/3600</f>
        <v>6.72533916666667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17984</v>
      </c>
      <c r="AH70" s="32" t="n">
        <f aca="false">Z70/100</f>
        <v>0.0672533916666667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13.1136</v>
      </c>
      <c r="I71" s="55" t="n">
        <f aca="false">V71</f>
        <v>47.6257</v>
      </c>
      <c r="J71" s="55" t="n">
        <f aca="false">T71</f>
        <v>3113.1136</v>
      </c>
      <c r="K71" s="55" t="n">
        <f aca="false">W71</f>
        <v>47.7154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13.1136</v>
      </c>
      <c r="U71" s="46" t="n">
        <v>43.2725</v>
      </c>
      <c r="V71" s="46" t="n">
        <v>47.6257</v>
      </c>
      <c r="W71" s="46" t="n">
        <v>47.7154</v>
      </c>
      <c r="X71" s="46" t="n">
        <v>28148.354</v>
      </c>
      <c r="Y71" s="47" t="n">
        <v>29.718</v>
      </c>
      <c r="Z71" s="46" t="n">
        <f aca="false">X71/3600</f>
        <v>7.81898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29718</v>
      </c>
      <c r="AH71" s="32" t="n">
        <f aca="false">Z71/100</f>
        <v>0.0781898722222222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894.5896</v>
      </c>
      <c r="I72" s="45" t="n">
        <f aca="false">V72</f>
        <v>45.7354</v>
      </c>
      <c r="J72" s="45" t="n">
        <f aca="false">T72</f>
        <v>894.5896</v>
      </c>
      <c r="K72" s="45" t="n">
        <f aca="false">W72</f>
        <v>45.7023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894.5896</v>
      </c>
      <c r="U72" s="46" t="n">
        <v>40.6596</v>
      </c>
      <c r="V72" s="46" t="n">
        <v>45.7354</v>
      </c>
      <c r="W72" s="46" t="n">
        <v>45.7023</v>
      </c>
      <c r="X72" s="46" t="n">
        <v>25496.12</v>
      </c>
      <c r="Y72" s="47" t="n">
        <v>24.672</v>
      </c>
      <c r="Z72" s="46" t="n">
        <f aca="false">X72/3600</f>
        <v>7.08225555555556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24672</v>
      </c>
      <c r="AH72" s="32" t="n">
        <f aca="false">Z72/100</f>
        <v>0.0708225555555556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7.76</v>
      </c>
      <c r="I73" s="45" t="n">
        <f aca="false">V73</f>
        <v>43.752</v>
      </c>
      <c r="J73" s="45" t="n">
        <f aca="false">T73</f>
        <v>387.76</v>
      </c>
      <c r="K73" s="45" t="n">
        <f aca="false">W73</f>
        <v>43.4475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87.76</v>
      </c>
      <c r="U73" s="46" t="n">
        <v>37.9429</v>
      </c>
      <c r="V73" s="46" t="n">
        <v>43.752</v>
      </c>
      <c r="W73" s="46" t="n">
        <v>43.4475</v>
      </c>
      <c r="X73" s="46" t="n">
        <v>24412.594</v>
      </c>
      <c r="Y73" s="47" t="n">
        <v>20.875</v>
      </c>
      <c r="Z73" s="46" t="n">
        <f aca="false">X73/3600</f>
        <v>6.78127611111111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20875</v>
      </c>
      <c r="AH73" s="32" t="n">
        <f aca="false">Z73/100</f>
        <v>0.0678127611111111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384</v>
      </c>
      <c r="I74" s="61" t="n">
        <f aca="false">V74</f>
        <v>41.6738</v>
      </c>
      <c r="J74" s="61" t="n">
        <f aca="false">T74</f>
        <v>193.7384</v>
      </c>
      <c r="K74" s="61" t="n">
        <f aca="false">W74</f>
        <v>40.8332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3.7384</v>
      </c>
      <c r="U74" s="54" t="n">
        <v>35.1785</v>
      </c>
      <c r="V74" s="54" t="n">
        <v>41.6738</v>
      </c>
      <c r="W74" s="54" t="n">
        <v>40.8332</v>
      </c>
      <c r="X74" s="54" t="n">
        <v>23913.934</v>
      </c>
      <c r="Y74" s="54" t="n">
        <v>16.218</v>
      </c>
      <c r="Z74" s="54" t="n">
        <f aca="false">X74/3600</f>
        <v>6.64275944444445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16218</v>
      </c>
      <c r="AH74" s="32" t="n">
        <f aca="false">Z74/100</f>
        <v>0.0664275944444445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17.5408145333293</v>
      </c>
      <c r="Z81" s="99" t="n">
        <f aca="false">GEOMEAN(AH11:AH74)*100</f>
        <v>4.34480784377751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0.973561632950419</v>
      </c>
      <c r="Z82" s="100" t="n">
        <f aca="false">Z81/R81</f>
        <v>0.9730972339791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539847777777778</v>
      </c>
      <c r="Z83" s="82" t="n">
        <f aca="false">SUM(Z11:Z74)</f>
        <v>458.44371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723.0112</v>
      </c>
      <c r="I3" s="45" t="n">
        <f aca="false">V3</f>
        <v>41.4678</v>
      </c>
      <c r="J3" s="45" t="n">
        <f aca="false">T3</f>
        <v>13723.0112</v>
      </c>
      <c r="K3" s="45" t="n">
        <f aca="false">W3</f>
        <v>44.0142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723.0112</v>
      </c>
      <c r="U3" s="46" t="n">
        <v>41.7218</v>
      </c>
      <c r="V3" s="46" t="n">
        <v>41.4678</v>
      </c>
      <c r="W3" s="46" t="n">
        <v>44.0142</v>
      </c>
      <c r="X3" s="46" t="n">
        <v>33162.584</v>
      </c>
      <c r="Y3" s="47" t="n">
        <v>58.313</v>
      </c>
      <c r="Z3" s="46" t="n">
        <f aca="false">X3/3600</f>
        <v>9.21182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58313</v>
      </c>
      <c r="AH3" s="32" t="n">
        <f aca="false">Z3/100</f>
        <v>0.0921182888888889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24.2016</v>
      </c>
      <c r="I4" s="45" t="n">
        <f aca="false">V4</f>
        <v>39.8452</v>
      </c>
      <c r="J4" s="45" t="n">
        <f aca="false">T4</f>
        <v>5624.2016</v>
      </c>
      <c r="K4" s="45" t="n">
        <f aca="false">W4</f>
        <v>42.2478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24.2016</v>
      </c>
      <c r="U4" s="46" t="n">
        <v>39.2674</v>
      </c>
      <c r="V4" s="46" t="n">
        <v>39.8452</v>
      </c>
      <c r="W4" s="46" t="n">
        <v>42.2478</v>
      </c>
      <c r="X4" s="46" t="n">
        <v>28315.498</v>
      </c>
      <c r="Y4" s="47" t="n">
        <v>56.844</v>
      </c>
      <c r="Z4" s="46" t="n">
        <f aca="false">X4/3600</f>
        <v>7.86541611111111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56844</v>
      </c>
      <c r="AH4" s="32" t="n">
        <f aca="false">Z4/100</f>
        <v>0.0786541611111111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87.8432</v>
      </c>
      <c r="I5" s="45" t="n">
        <f aca="false">V5</f>
        <v>38.4348</v>
      </c>
      <c r="J5" s="45" t="n">
        <f aca="false">T5</f>
        <v>2687.8432</v>
      </c>
      <c r="K5" s="45" t="n">
        <f aca="false">W5</f>
        <v>40.7356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87.8432</v>
      </c>
      <c r="U5" s="46" t="n">
        <v>36.7346</v>
      </c>
      <c r="V5" s="46" t="n">
        <v>38.4348</v>
      </c>
      <c r="W5" s="46" t="n">
        <v>40.7356</v>
      </c>
      <c r="X5" s="46" t="n">
        <v>25965.577</v>
      </c>
      <c r="Y5" s="47" t="n">
        <v>49.547</v>
      </c>
      <c r="Z5" s="46" t="n">
        <f aca="false">X5/3600</f>
        <v>7.21266027777778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49547</v>
      </c>
      <c r="AH5" s="32" t="n">
        <f aca="false">Z5/100</f>
        <v>0.0721266027777778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8.3264</v>
      </c>
      <c r="I6" s="53" t="n">
        <f aca="false">V6</f>
        <v>36.937</v>
      </c>
      <c r="J6" s="53" t="n">
        <f aca="false">T6</f>
        <v>1378.3264</v>
      </c>
      <c r="K6" s="53" t="n">
        <f aca="false">W6</f>
        <v>39.2927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78.3264</v>
      </c>
      <c r="U6" s="54" t="n">
        <v>34.1425</v>
      </c>
      <c r="V6" s="54" t="n">
        <v>36.937</v>
      </c>
      <c r="W6" s="54" t="n">
        <v>39.2927</v>
      </c>
      <c r="X6" s="54" t="n">
        <v>24750.284</v>
      </c>
      <c r="Y6" s="54" t="n">
        <v>45.391</v>
      </c>
      <c r="Z6" s="54" t="n">
        <f aca="false">X6/3600</f>
        <v>6.87507888888889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45391</v>
      </c>
      <c r="AH6" s="32" t="n">
        <f aca="false">Z6/100</f>
        <v>0.0687507888888889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79.544</v>
      </c>
      <c r="I7" s="45" t="n">
        <f aca="false">V7</f>
        <v>44.8621</v>
      </c>
      <c r="J7" s="45" t="n">
        <f aca="false">T7</f>
        <v>34679.544</v>
      </c>
      <c r="K7" s="45" t="n">
        <f aca="false">W7</f>
        <v>44.6195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679.544</v>
      </c>
      <c r="U7" s="46" t="n">
        <v>40.3368</v>
      </c>
      <c r="V7" s="46" t="n">
        <v>44.8621</v>
      </c>
      <c r="W7" s="46" t="n">
        <v>44.6195</v>
      </c>
      <c r="X7" s="46" t="n">
        <v>47821.938</v>
      </c>
      <c r="Y7" s="47" t="n">
        <v>76.329</v>
      </c>
      <c r="Z7" s="46" t="n">
        <f aca="false">X7/3600</f>
        <v>13.28387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76329</v>
      </c>
      <c r="AH7" s="32" t="n">
        <f aca="false">Z7/100</f>
        <v>0.132838716666667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59.5904</v>
      </c>
      <c r="I8" s="45" t="n">
        <f aca="false">V8</f>
        <v>43.0656</v>
      </c>
      <c r="J8" s="45" t="n">
        <f aca="false">T8</f>
        <v>16759.5904</v>
      </c>
      <c r="K8" s="45" t="n">
        <f aca="false">W8</f>
        <v>43.3415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59.5904</v>
      </c>
      <c r="U8" s="46" t="n">
        <v>37.3589</v>
      </c>
      <c r="V8" s="46" t="n">
        <v>43.0656</v>
      </c>
      <c r="W8" s="46" t="n">
        <v>43.3415</v>
      </c>
      <c r="X8" s="46" t="n">
        <v>39332.162</v>
      </c>
      <c r="Y8" s="47" t="n">
        <v>92.188</v>
      </c>
      <c r="Z8" s="46" t="n">
        <f aca="false">X8/3600</f>
        <v>10.9256005555556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92188</v>
      </c>
      <c r="AH8" s="32" t="n">
        <f aca="false">Z8/100</f>
        <v>0.109256005555556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9.8256</v>
      </c>
      <c r="I9" s="45" t="n">
        <f aca="false">V9</f>
        <v>41.3147</v>
      </c>
      <c r="J9" s="45" t="n">
        <f aca="false">T9</f>
        <v>8799.8256</v>
      </c>
      <c r="K9" s="45" t="n">
        <f aca="false">W9</f>
        <v>41.9576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99.8256</v>
      </c>
      <c r="U9" s="46" t="n">
        <v>34.3898</v>
      </c>
      <c r="V9" s="46" t="n">
        <v>41.3147</v>
      </c>
      <c r="W9" s="46" t="n">
        <v>41.9576</v>
      </c>
      <c r="X9" s="46" t="n">
        <v>34582.131</v>
      </c>
      <c r="Y9" s="47" t="n">
        <v>117.032</v>
      </c>
      <c r="Z9" s="46" t="n">
        <f aca="false">X9/3600</f>
        <v>9.6061475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1.17032</v>
      </c>
      <c r="AH9" s="32" t="n">
        <f aca="false">Z9/100</f>
        <v>0.096061475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4.3616</v>
      </c>
      <c r="I10" s="53" t="n">
        <f aca="false">V10</f>
        <v>39.6137</v>
      </c>
      <c r="J10" s="53" t="n">
        <f aca="false">T10</f>
        <v>4874.3616</v>
      </c>
      <c r="K10" s="53" t="n">
        <f aca="false">W10</f>
        <v>40.5417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4.3616</v>
      </c>
      <c r="U10" s="54" t="n">
        <v>31.5907</v>
      </c>
      <c r="V10" s="54" t="n">
        <v>39.6137</v>
      </c>
      <c r="W10" s="54" t="n">
        <v>40.5417</v>
      </c>
      <c r="X10" s="54" t="n">
        <v>31822.334</v>
      </c>
      <c r="Y10" s="54" t="n">
        <v>97.985</v>
      </c>
      <c r="Z10" s="54" t="n">
        <f aca="false">X10/3600</f>
        <v>8.83953722222222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97985</v>
      </c>
      <c r="AH10" s="32" t="n">
        <f aca="false">Z10/100</f>
        <v>0.0883953722222222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08.1056</v>
      </c>
      <c r="I11" s="45" t="n">
        <f aca="false">V11</f>
        <v>43.5099</v>
      </c>
      <c r="J11" s="45" t="n">
        <f aca="false">T11</f>
        <v>4908.1056</v>
      </c>
      <c r="K11" s="45" t="n">
        <f aca="false">W11</f>
        <v>45.1828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08.1056</v>
      </c>
      <c r="U11" s="46" t="n">
        <v>41.7623</v>
      </c>
      <c r="V11" s="46" t="n">
        <v>43.5099</v>
      </c>
      <c r="W11" s="46" t="n">
        <v>45.1828</v>
      </c>
      <c r="X11" s="46" t="n">
        <v>33942.382</v>
      </c>
      <c r="Y11" s="47" t="n">
        <v>83.922</v>
      </c>
      <c r="Z11" s="46" t="n">
        <f aca="false">X11/3600</f>
        <v>9.42843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83922</v>
      </c>
      <c r="AH11" s="32" t="n">
        <f aca="false">Z11/100</f>
        <v>0.0942843944444444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5.536</v>
      </c>
      <c r="I12" s="45" t="n">
        <f aca="false">V12</f>
        <v>42.1476</v>
      </c>
      <c r="J12" s="45" t="n">
        <f aca="false">T12</f>
        <v>2275.536</v>
      </c>
      <c r="K12" s="45" t="n">
        <f aca="false">W12</f>
        <v>43.3677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5.536</v>
      </c>
      <c r="U12" s="46" t="n">
        <v>39.8934</v>
      </c>
      <c r="V12" s="46" t="n">
        <v>42.1476</v>
      </c>
      <c r="W12" s="46" t="n">
        <v>43.3677</v>
      </c>
      <c r="X12" s="46" t="n">
        <v>29517.882</v>
      </c>
      <c r="Y12" s="47" t="n">
        <v>96.813</v>
      </c>
      <c r="Z12" s="46" t="n">
        <f aca="false">X12/3600</f>
        <v>8.19941166666667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96813</v>
      </c>
      <c r="AH12" s="32" t="n">
        <f aca="false">Z12/100</f>
        <v>0.0819941166666667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09.884</v>
      </c>
      <c r="I13" s="45" t="n">
        <f aca="false">V13</f>
        <v>40.8382</v>
      </c>
      <c r="J13" s="45" t="n">
        <f aca="false">T13</f>
        <v>1109.884</v>
      </c>
      <c r="K13" s="45" t="n">
        <f aca="false">W13</f>
        <v>41.9192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09.884</v>
      </c>
      <c r="U13" s="46" t="n">
        <v>37.565</v>
      </c>
      <c r="V13" s="46" t="n">
        <v>40.8382</v>
      </c>
      <c r="W13" s="46" t="n">
        <v>41.9192</v>
      </c>
      <c r="X13" s="46" t="n">
        <v>26835.57</v>
      </c>
      <c r="Y13" s="47" t="n">
        <v>54.563</v>
      </c>
      <c r="Z13" s="46" t="n">
        <f aca="false">X13/3600</f>
        <v>7.454325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54563</v>
      </c>
      <c r="AH13" s="32" t="n">
        <f aca="false">Z13/100</f>
        <v>0.07454325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4392</v>
      </c>
      <c r="I14" s="53" t="n">
        <f aca="false">V14</f>
        <v>39.6104</v>
      </c>
      <c r="J14" s="53" t="n">
        <f aca="false">T14</f>
        <v>555.4392</v>
      </c>
      <c r="K14" s="53" t="n">
        <f aca="false">W14</f>
        <v>40.8397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5.4392</v>
      </c>
      <c r="U14" s="54" t="n">
        <v>35.1766</v>
      </c>
      <c r="V14" s="54" t="n">
        <v>39.6104</v>
      </c>
      <c r="W14" s="54" t="n">
        <v>40.8397</v>
      </c>
      <c r="X14" s="54" t="n">
        <v>25079.102</v>
      </c>
      <c r="Y14" s="54" t="n">
        <v>70.657</v>
      </c>
      <c r="Z14" s="54" t="n">
        <f aca="false">X14/3600</f>
        <v>6.96641722222222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70657</v>
      </c>
      <c r="AH14" s="32" t="n">
        <f aca="false">Z14/100</f>
        <v>0.0696641722222222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56.528</v>
      </c>
      <c r="I15" s="55" t="n">
        <f aca="false">V15</f>
        <v>42.2732</v>
      </c>
      <c r="J15" s="55" t="n">
        <f aca="false">T15</f>
        <v>7956.528</v>
      </c>
      <c r="K15" s="55" t="n">
        <f aca="false">W15</f>
        <v>43.5843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56.528</v>
      </c>
      <c r="U15" s="46" t="n">
        <v>40.1377</v>
      </c>
      <c r="V15" s="46" t="n">
        <v>42.2732</v>
      </c>
      <c r="W15" s="46" t="n">
        <v>43.5843</v>
      </c>
      <c r="X15" s="46" t="n">
        <v>33580.074</v>
      </c>
      <c r="Y15" s="47" t="n">
        <v>98.376</v>
      </c>
      <c r="Z15" s="46" t="n">
        <f aca="false">X15/3600</f>
        <v>9.32779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98376</v>
      </c>
      <c r="AH15" s="32" t="n">
        <f aca="false">Z15/100</f>
        <v>0.0932779833333333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19.0496</v>
      </c>
      <c r="I16" s="45" t="n">
        <f aca="false">V16</f>
        <v>40.5178</v>
      </c>
      <c r="J16" s="45" t="n">
        <f aca="false">T16</f>
        <v>3519.0496</v>
      </c>
      <c r="K16" s="45" t="n">
        <f aca="false">W16</f>
        <v>41.5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19.0496</v>
      </c>
      <c r="U16" s="46" t="n">
        <v>37.6295</v>
      </c>
      <c r="V16" s="46" t="n">
        <v>40.5178</v>
      </c>
      <c r="W16" s="46" t="n">
        <v>41.5</v>
      </c>
      <c r="X16" s="46" t="n">
        <v>28207.712</v>
      </c>
      <c r="Y16" s="47" t="n">
        <v>91.844</v>
      </c>
      <c r="Z16" s="46" t="n">
        <f aca="false">X16/3600</f>
        <v>7.83547555555556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91844</v>
      </c>
      <c r="AH16" s="32" t="n">
        <f aca="false">Z16/100</f>
        <v>0.0783547555555555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3.8816</v>
      </c>
      <c r="I17" s="45" t="n">
        <f aca="false">V17</f>
        <v>38.8354</v>
      </c>
      <c r="J17" s="45" t="n">
        <f aca="false">T17</f>
        <v>1613.8816</v>
      </c>
      <c r="K17" s="45" t="n">
        <f aca="false">W17</f>
        <v>39.901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3.8816</v>
      </c>
      <c r="U17" s="46" t="n">
        <v>35.0161</v>
      </c>
      <c r="V17" s="46" t="n">
        <v>38.8354</v>
      </c>
      <c r="W17" s="46" t="n">
        <v>39.901</v>
      </c>
      <c r="X17" s="46" t="n">
        <v>25533.778</v>
      </c>
      <c r="Y17" s="47" t="n">
        <v>77</v>
      </c>
      <c r="Z17" s="46" t="n">
        <f aca="false">X17/3600</f>
        <v>7.09271611111111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77</v>
      </c>
      <c r="AH17" s="32" t="n">
        <f aca="false">Z17/100</f>
        <v>0.0709271611111111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5152</v>
      </c>
      <c r="I18" s="53" t="n">
        <f aca="false">V18</f>
        <v>37.2062</v>
      </c>
      <c r="J18" s="53" t="n">
        <f aca="false">T18</f>
        <v>738.5152</v>
      </c>
      <c r="K18" s="53" t="n">
        <f aca="false">W18</f>
        <v>38.7721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8.5152</v>
      </c>
      <c r="U18" s="54" t="n">
        <v>32.5233</v>
      </c>
      <c r="V18" s="54" t="n">
        <v>37.2062</v>
      </c>
      <c r="W18" s="54" t="n">
        <v>38.7721</v>
      </c>
      <c r="X18" s="54" t="n">
        <v>23906.831</v>
      </c>
      <c r="Y18" s="54" t="n">
        <v>61.438</v>
      </c>
      <c r="Z18" s="54" t="n">
        <f aca="false">X18/3600</f>
        <v>6.64078638888889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61438</v>
      </c>
      <c r="AH18" s="32" t="n">
        <f aca="false">Z18/100</f>
        <v>0.0664078638888889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67.3272</v>
      </c>
      <c r="I19" s="55" t="n">
        <f aca="false">V19</f>
        <v>39.9623</v>
      </c>
      <c r="J19" s="55" t="n">
        <f aca="false">T19</f>
        <v>18967.3272</v>
      </c>
      <c r="K19" s="55" t="n">
        <f aca="false">W19</f>
        <v>43.4124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8967.3272</v>
      </c>
      <c r="U19" s="46" t="n">
        <v>38.5123</v>
      </c>
      <c r="V19" s="46" t="n">
        <v>39.9623</v>
      </c>
      <c r="W19" s="46" t="n">
        <v>43.4124</v>
      </c>
      <c r="X19" s="46" t="n">
        <v>73774.349</v>
      </c>
      <c r="Y19" s="47" t="n">
        <v>198.611</v>
      </c>
      <c r="Z19" s="46" t="n">
        <f aca="false">X19/3600</f>
        <v>20.4928747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1.98611</v>
      </c>
      <c r="AH19" s="32" t="n">
        <f aca="false">Z19/100</f>
        <v>0.204928747222222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3.6784</v>
      </c>
      <c r="I20" s="45" t="n">
        <f aca="false">V20</f>
        <v>39.0599</v>
      </c>
      <c r="J20" s="45" t="n">
        <f aca="false">T20</f>
        <v>6033.6784</v>
      </c>
      <c r="K20" s="45" t="n">
        <f aca="false">W20</f>
        <v>41.753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33.6784</v>
      </c>
      <c r="U20" s="46" t="n">
        <v>36.9803</v>
      </c>
      <c r="V20" s="46" t="n">
        <v>39.0599</v>
      </c>
      <c r="W20" s="46" t="n">
        <v>41.753</v>
      </c>
      <c r="X20" s="46" t="n">
        <v>57426.145</v>
      </c>
      <c r="Y20" s="47" t="n">
        <v>146.548</v>
      </c>
      <c r="Z20" s="46" t="n">
        <f aca="false">X20/3600</f>
        <v>15.9517069444444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1.46548</v>
      </c>
      <c r="AH20" s="32" t="n">
        <f aca="false">Z20/100</f>
        <v>0.159517069444444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7.5416</v>
      </c>
      <c r="I21" s="45" t="n">
        <f aca="false">V21</f>
        <v>38.1355</v>
      </c>
      <c r="J21" s="45" t="n">
        <f aca="false">T21</f>
        <v>2827.5416</v>
      </c>
      <c r="K21" s="45" t="n">
        <f aca="false">W21</f>
        <v>40.0616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7.5416</v>
      </c>
      <c r="U21" s="46" t="n">
        <v>35.0867</v>
      </c>
      <c r="V21" s="46" t="n">
        <v>38.1355</v>
      </c>
      <c r="W21" s="46" t="n">
        <v>40.0616</v>
      </c>
      <c r="X21" s="46" t="n">
        <v>51518.109</v>
      </c>
      <c r="Y21" s="47" t="n">
        <v>127.72</v>
      </c>
      <c r="Z21" s="46" t="n">
        <f aca="false">X21/3600</f>
        <v>14.3105858333333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1.2772</v>
      </c>
      <c r="AH21" s="32" t="n">
        <f aca="false">Z21/100</f>
        <v>0.143105858333333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7392</v>
      </c>
      <c r="I22" s="53" t="n">
        <f aca="false">V22</f>
        <v>37.0873</v>
      </c>
      <c r="J22" s="53" t="n">
        <f aca="false">T22</f>
        <v>1405.7392</v>
      </c>
      <c r="K22" s="53" t="n">
        <f aca="false">W22</f>
        <v>38.3839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5.7392</v>
      </c>
      <c r="U22" s="54" t="n">
        <v>32.9001</v>
      </c>
      <c r="V22" s="54" t="n">
        <v>37.0873</v>
      </c>
      <c r="W22" s="54" t="n">
        <v>38.3839</v>
      </c>
      <c r="X22" s="54" t="n">
        <v>48490.383</v>
      </c>
      <c r="Y22" s="54" t="n">
        <v>82.141</v>
      </c>
      <c r="Z22" s="54" t="n">
        <f aca="false">X22/3600</f>
        <v>13.4695508333333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82141</v>
      </c>
      <c r="AH22" s="32" t="n">
        <f aca="false">Z22/100</f>
        <v>0.134695508333333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33.1416</v>
      </c>
      <c r="I23" s="58" t="n">
        <f aca="false">V23</f>
        <v>43.7392</v>
      </c>
      <c r="J23" s="58" t="n">
        <f aca="false">T23</f>
        <v>18233.1416</v>
      </c>
      <c r="K23" s="58" t="n">
        <f aca="false">W23</f>
        <v>44.8875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233.1416</v>
      </c>
      <c r="U23" s="46" t="n">
        <v>39.2275</v>
      </c>
      <c r="V23" s="46" t="n">
        <v>43.7392</v>
      </c>
      <c r="W23" s="46" t="n">
        <v>44.8875</v>
      </c>
      <c r="X23" s="46" t="n">
        <v>80512.192</v>
      </c>
      <c r="Y23" s="47" t="n">
        <v>228.924</v>
      </c>
      <c r="Z23" s="46" t="n">
        <f aca="false">X23/3600</f>
        <v>22.36449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2.28924</v>
      </c>
      <c r="AH23" s="32" t="n">
        <f aca="false">Z23/100</f>
        <v>0.223644977777778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8.1536</v>
      </c>
      <c r="I24" s="59" t="n">
        <f aca="false">V24</f>
        <v>42.4654</v>
      </c>
      <c r="J24" s="59" t="n">
        <f aca="false">T24</f>
        <v>6388.1536</v>
      </c>
      <c r="K24" s="59" t="n">
        <f aca="false">W24</f>
        <v>42.8686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388.1536</v>
      </c>
      <c r="U24" s="46" t="n">
        <v>37.5512</v>
      </c>
      <c r="V24" s="46" t="n">
        <v>42.4654</v>
      </c>
      <c r="W24" s="46" t="n">
        <v>42.8686</v>
      </c>
      <c r="X24" s="46" t="n">
        <v>66877.81</v>
      </c>
      <c r="Y24" s="47" t="n">
        <v>166.017</v>
      </c>
      <c r="Z24" s="46" t="n">
        <f aca="false">X24/3600</f>
        <v>18.5771694444444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1.66017</v>
      </c>
      <c r="AH24" s="32" t="n">
        <f aca="false">Z24/100</f>
        <v>0.185771694444444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4.3776</v>
      </c>
      <c r="I25" s="59" t="n">
        <f aca="false">V25</f>
        <v>41.0451</v>
      </c>
      <c r="J25" s="59" t="n">
        <f aca="false">T25</f>
        <v>2954.3776</v>
      </c>
      <c r="K25" s="59" t="n">
        <f aca="false">W25</f>
        <v>40.7525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4.3776</v>
      </c>
      <c r="U25" s="46" t="n">
        <v>35.7241</v>
      </c>
      <c r="V25" s="46" t="n">
        <v>41.0451</v>
      </c>
      <c r="W25" s="46" t="n">
        <v>40.7525</v>
      </c>
      <c r="X25" s="46" t="n">
        <v>59495.898</v>
      </c>
      <c r="Y25" s="47" t="n">
        <v>184.158</v>
      </c>
      <c r="Z25" s="46" t="n">
        <f aca="false">X25/3600</f>
        <v>16.5266383333333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1.84158</v>
      </c>
      <c r="AH25" s="32" t="n">
        <f aca="false">Z25/100</f>
        <v>0.165266383333333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7.6976</v>
      </c>
      <c r="I26" s="60" t="n">
        <f aca="false">V26</f>
        <v>39.5617</v>
      </c>
      <c r="J26" s="60" t="n">
        <f aca="false">T26</f>
        <v>1497.6976</v>
      </c>
      <c r="K26" s="60" t="n">
        <f aca="false">W26</f>
        <v>38.7086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7.6976</v>
      </c>
      <c r="U26" s="54" t="n">
        <v>33.7371</v>
      </c>
      <c r="V26" s="54" t="n">
        <v>39.5617</v>
      </c>
      <c r="W26" s="54" t="n">
        <v>38.7086</v>
      </c>
      <c r="X26" s="54" t="n">
        <v>55094.708</v>
      </c>
      <c r="Y26" s="54" t="n">
        <v>156.986</v>
      </c>
      <c r="Z26" s="54" t="n">
        <f aca="false">X26/3600</f>
        <v>15.3040855555556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1.56986</v>
      </c>
      <c r="AH26" s="32" t="n">
        <f aca="false">Z26/100</f>
        <v>0.153040855555556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53.5696</v>
      </c>
      <c r="I27" s="58" t="n">
        <f aca="false">V27</f>
        <v>42.0818</v>
      </c>
      <c r="J27" s="58" t="n">
        <f aca="false">T27</f>
        <v>42153.5696</v>
      </c>
      <c r="K27" s="58" t="n">
        <f aca="false">W27</f>
        <v>44.2155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2153.5696</v>
      </c>
      <c r="U27" s="46" t="n">
        <v>37.4921</v>
      </c>
      <c r="V27" s="46" t="n">
        <v>42.0818</v>
      </c>
      <c r="W27" s="46" t="n">
        <v>44.2155</v>
      </c>
      <c r="X27" s="46" t="n">
        <v>113505.045</v>
      </c>
      <c r="Y27" s="47" t="n">
        <v>307.66</v>
      </c>
      <c r="Z27" s="46" t="n">
        <f aca="false">X27/3600</f>
        <v>31.52917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3.0766</v>
      </c>
      <c r="AH27" s="32" t="n">
        <f aca="false">Z27/100</f>
        <v>0.315291791666667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4.908</v>
      </c>
      <c r="I28" s="59" t="n">
        <f aca="false">V28</f>
        <v>40.993</v>
      </c>
      <c r="J28" s="59" t="n">
        <f aca="false">T28</f>
        <v>7704.908</v>
      </c>
      <c r="K28" s="59" t="n">
        <f aca="false">W28</f>
        <v>43.2437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704.908</v>
      </c>
      <c r="U28" s="46" t="n">
        <v>35.2835</v>
      </c>
      <c r="V28" s="46" t="n">
        <v>40.993</v>
      </c>
      <c r="W28" s="46" t="n">
        <v>43.2437</v>
      </c>
      <c r="X28" s="46" t="n">
        <v>70003.038</v>
      </c>
      <c r="Y28" s="47" t="n">
        <v>221.549</v>
      </c>
      <c r="Z28" s="46" t="n">
        <f aca="false">X28/3600</f>
        <v>19.4452883333333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2.21549</v>
      </c>
      <c r="AH28" s="32" t="n">
        <f aca="false">Z28/100</f>
        <v>0.194452883333333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4.0768</v>
      </c>
      <c r="I29" s="59" t="n">
        <f aca="false">V29</f>
        <v>39.6763</v>
      </c>
      <c r="J29" s="59" t="n">
        <f aca="false">T29</f>
        <v>2374.0768</v>
      </c>
      <c r="K29" s="59" t="n">
        <f aca="false">W29</f>
        <v>42.189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74.0768</v>
      </c>
      <c r="U29" s="46" t="n">
        <v>33.9203</v>
      </c>
      <c r="V29" s="46" t="n">
        <v>39.6763</v>
      </c>
      <c r="W29" s="46" t="n">
        <v>42.189</v>
      </c>
      <c r="X29" s="46" t="n">
        <v>65250.956</v>
      </c>
      <c r="Y29" s="47" t="n">
        <v>151.767</v>
      </c>
      <c r="Z29" s="46" t="n">
        <f aca="false">X29/3600</f>
        <v>18.1252655555556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1.51767</v>
      </c>
      <c r="AH29" s="32" t="n">
        <f aca="false">Z29/100</f>
        <v>0.181252655555556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7.164</v>
      </c>
      <c r="I30" s="60" t="n">
        <f aca="false">V30</f>
        <v>38.4052</v>
      </c>
      <c r="J30" s="60" t="n">
        <f aca="false">T30</f>
        <v>1007.164</v>
      </c>
      <c r="K30" s="60" t="n">
        <f aca="false">W30</f>
        <v>41.1849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07.164</v>
      </c>
      <c r="U30" s="54" t="n">
        <v>32.2152</v>
      </c>
      <c r="V30" s="54" t="n">
        <v>38.4052</v>
      </c>
      <c r="W30" s="54" t="n">
        <v>41.1849</v>
      </c>
      <c r="X30" s="54" t="n">
        <v>61786.191</v>
      </c>
      <c r="Y30" s="54" t="n">
        <v>134.282</v>
      </c>
      <c r="Z30" s="54" t="n">
        <f aca="false">X30/3600</f>
        <v>17.1628308333333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1.34282</v>
      </c>
      <c r="AH30" s="32" t="n">
        <f aca="false">Z30/100</f>
        <v>0.171628308333333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1.3416</v>
      </c>
      <c r="I31" s="58" t="n">
        <f aca="false">V31</f>
        <v>42.8755</v>
      </c>
      <c r="J31" s="58" t="n">
        <f aca="false">T31</f>
        <v>3701.3416</v>
      </c>
      <c r="K31" s="58" t="n">
        <f aca="false">W31</f>
        <v>43.3523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01.3416</v>
      </c>
      <c r="U31" s="46" t="n">
        <v>40.4761</v>
      </c>
      <c r="V31" s="46" t="n">
        <v>42.8755</v>
      </c>
      <c r="W31" s="46" t="n">
        <v>43.3523</v>
      </c>
      <c r="X31" s="46" t="n">
        <v>14056.031</v>
      </c>
      <c r="Y31" s="47" t="n">
        <v>37.172</v>
      </c>
      <c r="Z31" s="46" t="n">
        <f aca="false">X31/3600</f>
        <v>3.90445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37172</v>
      </c>
      <c r="AH31" s="32" t="n">
        <f aca="false">Z31/100</f>
        <v>0.0390445305555556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3.8256</v>
      </c>
      <c r="I32" s="59" t="n">
        <f aca="false">V32</f>
        <v>40.3293</v>
      </c>
      <c r="J32" s="59" t="n">
        <f aca="false">T32</f>
        <v>1783.8256</v>
      </c>
      <c r="K32" s="59" t="n">
        <f aca="false">W32</f>
        <v>40.4902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83.8256</v>
      </c>
      <c r="U32" s="46" t="n">
        <v>37.3463</v>
      </c>
      <c r="V32" s="46" t="n">
        <v>40.3293</v>
      </c>
      <c r="W32" s="46" t="n">
        <v>40.4902</v>
      </c>
      <c r="X32" s="46" t="n">
        <v>12382.941</v>
      </c>
      <c r="Y32" s="47" t="n">
        <v>30.234</v>
      </c>
      <c r="Z32" s="46" t="n">
        <f aca="false">X32/3600</f>
        <v>3.43970583333333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30234</v>
      </c>
      <c r="AH32" s="32" t="n">
        <f aca="false">Z32/100</f>
        <v>0.0343970583333333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1.332</v>
      </c>
      <c r="I33" s="59" t="n">
        <f aca="false">V33</f>
        <v>38.0187</v>
      </c>
      <c r="J33" s="59" t="n">
        <f aca="false">T33</f>
        <v>861.332</v>
      </c>
      <c r="K33" s="59" t="n">
        <f aca="false">W33</f>
        <v>37.9384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1.332</v>
      </c>
      <c r="U33" s="46" t="n">
        <v>34.4571</v>
      </c>
      <c r="V33" s="46" t="n">
        <v>38.0187</v>
      </c>
      <c r="W33" s="46" t="n">
        <v>37.9384</v>
      </c>
      <c r="X33" s="46" t="n">
        <v>10858.215</v>
      </c>
      <c r="Y33" s="47" t="n">
        <v>24.656</v>
      </c>
      <c r="Z33" s="46" t="n">
        <f aca="false">X33/3600</f>
        <v>3.01617083333333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24656</v>
      </c>
      <c r="AH33" s="32" t="n">
        <f aca="false">Z33/100</f>
        <v>0.0301617083333333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4.5288</v>
      </c>
      <c r="I34" s="60" t="n">
        <f aca="false">V34</f>
        <v>36.0527</v>
      </c>
      <c r="J34" s="60" t="n">
        <f aca="false">T34</f>
        <v>434.5288</v>
      </c>
      <c r="K34" s="60" t="n">
        <f aca="false">W34</f>
        <v>35.7346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4.5288</v>
      </c>
      <c r="U34" s="54" t="n">
        <v>31.9611</v>
      </c>
      <c r="V34" s="54" t="n">
        <v>36.0527</v>
      </c>
      <c r="W34" s="54" t="n">
        <v>35.7346</v>
      </c>
      <c r="X34" s="54" t="n">
        <v>9913.05</v>
      </c>
      <c r="Y34" s="54" t="n">
        <v>20.828</v>
      </c>
      <c r="Z34" s="54" t="n">
        <f aca="false">X34/3600</f>
        <v>2.753625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20828</v>
      </c>
      <c r="AH34" s="32" t="n">
        <f aca="false">Z34/100</f>
        <v>0.02753625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04.4696</v>
      </c>
      <c r="I35" s="58" t="n">
        <f aca="false">V35</f>
        <v>43.3917</v>
      </c>
      <c r="J35" s="58" t="n">
        <f aca="false">T35</f>
        <v>3804.4696</v>
      </c>
      <c r="K35" s="58" t="n">
        <f aca="false">W35</f>
        <v>44.83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04.4696</v>
      </c>
      <c r="U35" s="46" t="n">
        <v>40.267</v>
      </c>
      <c r="V35" s="46" t="n">
        <v>43.3917</v>
      </c>
      <c r="W35" s="46" t="n">
        <v>44.83</v>
      </c>
      <c r="X35" s="46" t="n">
        <v>17923.302</v>
      </c>
      <c r="Y35" s="47" t="n">
        <v>46.172</v>
      </c>
      <c r="Z35" s="46" t="n">
        <f aca="false">X35/3600</f>
        <v>4.9786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46172</v>
      </c>
      <c r="AH35" s="32" t="n">
        <f aca="false">Z35/100</f>
        <v>0.04978695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9.4504</v>
      </c>
      <c r="I36" s="59" t="n">
        <f aca="false">V36</f>
        <v>41.5241</v>
      </c>
      <c r="J36" s="59" t="n">
        <f aca="false">T36</f>
        <v>1809.4504</v>
      </c>
      <c r="K36" s="59" t="n">
        <f aca="false">W36</f>
        <v>42.6378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09.4504</v>
      </c>
      <c r="U36" s="46" t="n">
        <v>37.7582</v>
      </c>
      <c r="V36" s="46" t="n">
        <v>41.5241</v>
      </c>
      <c r="W36" s="46" t="n">
        <v>42.6378</v>
      </c>
      <c r="X36" s="46" t="n">
        <v>15055.246</v>
      </c>
      <c r="Y36" s="47" t="n">
        <v>39.438</v>
      </c>
      <c r="Z36" s="46" t="n">
        <f aca="false">X36/3600</f>
        <v>4.18201277777778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39438</v>
      </c>
      <c r="AH36" s="32" t="n">
        <f aca="false">Z36/100</f>
        <v>0.0418201277777778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8.572</v>
      </c>
      <c r="I37" s="59" t="n">
        <f aca="false">V37</f>
        <v>39.6885</v>
      </c>
      <c r="J37" s="59" t="n">
        <f aca="false">T37</f>
        <v>908.572</v>
      </c>
      <c r="K37" s="59" t="n">
        <f aca="false">W37</f>
        <v>40.5997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08.572</v>
      </c>
      <c r="U37" s="46" t="n">
        <v>34.9904</v>
      </c>
      <c r="V37" s="46" t="n">
        <v>39.6885</v>
      </c>
      <c r="W37" s="46" t="n">
        <v>40.5997</v>
      </c>
      <c r="X37" s="46" t="n">
        <v>13380.968</v>
      </c>
      <c r="Y37" s="47" t="n">
        <v>32.078</v>
      </c>
      <c r="Z37" s="46" t="n">
        <f aca="false">X37/3600</f>
        <v>3.71693555555556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32078</v>
      </c>
      <c r="AH37" s="32" t="n">
        <f aca="false">Z37/100</f>
        <v>0.0371693555555556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1136</v>
      </c>
      <c r="I38" s="60" t="n">
        <f aca="false">V38</f>
        <v>37.8227</v>
      </c>
      <c r="J38" s="60" t="n">
        <f aca="false">T38</f>
        <v>471.1136</v>
      </c>
      <c r="K38" s="60" t="n">
        <f aca="false">W38</f>
        <v>38.5984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1.1136</v>
      </c>
      <c r="U38" s="54" t="n">
        <v>32.2216</v>
      </c>
      <c r="V38" s="54" t="n">
        <v>37.8227</v>
      </c>
      <c r="W38" s="54" t="n">
        <v>38.5984</v>
      </c>
      <c r="X38" s="54" t="n">
        <v>12378.629</v>
      </c>
      <c r="Y38" s="54" t="n">
        <v>27.359</v>
      </c>
      <c r="Z38" s="54" t="n">
        <f aca="false">X38/3600</f>
        <v>3.43850805555556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27359</v>
      </c>
      <c r="AH38" s="32" t="n">
        <f aca="false">Z38/100</f>
        <v>0.0343850805555556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26.2</v>
      </c>
      <c r="I39" s="58" t="n">
        <f aca="false">V39</f>
        <v>41.1685</v>
      </c>
      <c r="J39" s="58" t="n">
        <f aca="false">T39</f>
        <v>7026.2</v>
      </c>
      <c r="K39" s="58" t="n">
        <f aca="false">W39</f>
        <v>42.1466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026.2</v>
      </c>
      <c r="U39" s="46" t="n">
        <v>38.3319</v>
      </c>
      <c r="V39" s="46" t="n">
        <v>41.1685</v>
      </c>
      <c r="W39" s="46" t="n">
        <v>42.1466</v>
      </c>
      <c r="X39" s="46" t="n">
        <v>17836.691</v>
      </c>
      <c r="Y39" s="47" t="n">
        <v>40.625</v>
      </c>
      <c r="Z39" s="46" t="n">
        <f aca="false">X39/3600</f>
        <v>4.954636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40625</v>
      </c>
      <c r="AH39" s="32" t="n">
        <f aca="false">Z39/100</f>
        <v>0.0495463638888889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10.84</v>
      </c>
      <c r="I40" s="59" t="n">
        <f aca="false">V40</f>
        <v>38.6285</v>
      </c>
      <c r="J40" s="59" t="n">
        <f aca="false">T40</f>
        <v>3210.84</v>
      </c>
      <c r="K40" s="59" t="n">
        <f aca="false">W40</f>
        <v>39.5195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210.84</v>
      </c>
      <c r="U40" s="46" t="n">
        <v>34.8622</v>
      </c>
      <c r="V40" s="46" t="n">
        <v>38.6285</v>
      </c>
      <c r="W40" s="46" t="n">
        <v>39.5195</v>
      </c>
      <c r="X40" s="46" t="n">
        <v>14167.643</v>
      </c>
      <c r="Y40" s="47" t="n">
        <v>43.031</v>
      </c>
      <c r="Z40" s="46" t="n">
        <f aca="false">X40/3600</f>
        <v>3.93545638888889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43031</v>
      </c>
      <c r="AH40" s="32" t="n">
        <f aca="false">Z40/100</f>
        <v>0.0393545638888889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1.9144</v>
      </c>
      <c r="I41" s="59" t="n">
        <f aca="false">V41</f>
        <v>36.5551</v>
      </c>
      <c r="J41" s="59" t="n">
        <f aca="false">T41</f>
        <v>1511.9144</v>
      </c>
      <c r="K41" s="59" t="n">
        <f aca="false">W41</f>
        <v>37.3776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11.9144</v>
      </c>
      <c r="U41" s="46" t="n">
        <v>31.7052</v>
      </c>
      <c r="V41" s="46" t="n">
        <v>36.5551</v>
      </c>
      <c r="W41" s="46" t="n">
        <v>37.3776</v>
      </c>
      <c r="X41" s="46" t="n">
        <v>12104.497</v>
      </c>
      <c r="Y41" s="47" t="n">
        <v>23.734</v>
      </c>
      <c r="Z41" s="46" t="n">
        <f aca="false">X41/3600</f>
        <v>3.36236027777778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23734</v>
      </c>
      <c r="AH41" s="32" t="n">
        <f aca="false">Z41/100</f>
        <v>0.03362360277777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8.372</v>
      </c>
      <c r="I42" s="60" t="n">
        <f aca="false">V42</f>
        <v>34.8177</v>
      </c>
      <c r="J42" s="60" t="n">
        <f aca="false">T42</f>
        <v>698.372</v>
      </c>
      <c r="K42" s="60" t="n">
        <f aca="false">W42</f>
        <v>35.6052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698.372</v>
      </c>
      <c r="U42" s="54" t="n">
        <v>28.7916</v>
      </c>
      <c r="V42" s="54" t="n">
        <v>34.8177</v>
      </c>
      <c r="W42" s="54" t="n">
        <v>35.6052</v>
      </c>
      <c r="X42" s="54" t="n">
        <v>10869.95</v>
      </c>
      <c r="Y42" s="54" t="n">
        <v>27.172</v>
      </c>
      <c r="Z42" s="54" t="n">
        <f aca="false">X42/3600</f>
        <v>3.01943055555556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27172</v>
      </c>
      <c r="AH42" s="32" t="n">
        <f aca="false">Z42/100</f>
        <v>0.0301943055555556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5.4184</v>
      </c>
      <c r="I43" s="58" t="n">
        <f aca="false">V43</f>
        <v>41.204</v>
      </c>
      <c r="J43" s="58" t="n">
        <f aca="false">T43</f>
        <v>5045.4184</v>
      </c>
      <c r="K43" s="58" t="n">
        <f aca="false">W43</f>
        <v>42.683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45.4184</v>
      </c>
      <c r="U43" s="46" t="n">
        <v>39.1401</v>
      </c>
      <c r="V43" s="46" t="n">
        <v>41.204</v>
      </c>
      <c r="W43" s="46" t="n">
        <v>42.683</v>
      </c>
      <c r="X43" s="46" t="n">
        <v>13233.057</v>
      </c>
      <c r="Y43" s="47" t="n">
        <v>34.453</v>
      </c>
      <c r="Z43" s="46" t="n">
        <f aca="false">X43/3600</f>
        <v>3.67584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34453</v>
      </c>
      <c r="AH43" s="32" t="n">
        <f aca="false">Z43/100</f>
        <v>0.0367584916666667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0.2552</v>
      </c>
      <c r="I44" s="59" t="n">
        <f aca="false">V44</f>
        <v>38.8823</v>
      </c>
      <c r="J44" s="59" t="n">
        <f aca="false">T44</f>
        <v>2140.2552</v>
      </c>
      <c r="K44" s="59" t="n">
        <f aca="false">W44</f>
        <v>40.5226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40.2552</v>
      </c>
      <c r="U44" s="46" t="n">
        <v>35.887</v>
      </c>
      <c r="V44" s="46" t="n">
        <v>38.8823</v>
      </c>
      <c r="W44" s="46" t="n">
        <v>40.5226</v>
      </c>
      <c r="X44" s="46" t="n">
        <v>10304.029</v>
      </c>
      <c r="Y44" s="47" t="n">
        <v>26.984</v>
      </c>
      <c r="Z44" s="46" t="n">
        <f aca="false">X44/3600</f>
        <v>2.86223027777778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26984</v>
      </c>
      <c r="AH44" s="32" t="n">
        <f aca="false">Z44/100</f>
        <v>0.0286223027777778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2.4216</v>
      </c>
      <c r="I45" s="59" t="n">
        <f aca="false">V45</f>
        <v>36.8092</v>
      </c>
      <c r="J45" s="59" t="n">
        <f aca="false">T45</f>
        <v>992.4216</v>
      </c>
      <c r="K45" s="59" t="n">
        <f aca="false">W45</f>
        <v>38.5826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92.4216</v>
      </c>
      <c r="U45" s="46" t="n">
        <v>33.0029</v>
      </c>
      <c r="V45" s="46" t="n">
        <v>36.8092</v>
      </c>
      <c r="W45" s="46" t="n">
        <v>38.5826</v>
      </c>
      <c r="X45" s="46" t="n">
        <v>8717.645</v>
      </c>
      <c r="Y45" s="47" t="n">
        <v>18.031</v>
      </c>
      <c r="Z45" s="46" t="n">
        <f aca="false">X45/3600</f>
        <v>2.42156805555556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18031</v>
      </c>
      <c r="AH45" s="32" t="n">
        <f aca="false">Z45/100</f>
        <v>0.0242156805555556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9.4128</v>
      </c>
      <c r="I46" s="60" t="n">
        <f aca="false">V46</f>
        <v>35.0414</v>
      </c>
      <c r="J46" s="60" t="n">
        <f aca="false">T46</f>
        <v>469.4128</v>
      </c>
      <c r="K46" s="60" t="n">
        <f aca="false">W46</f>
        <v>36.7053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9.4128</v>
      </c>
      <c r="U46" s="54" t="n">
        <v>30.3322</v>
      </c>
      <c r="V46" s="54" t="n">
        <v>35.0414</v>
      </c>
      <c r="W46" s="54" t="n">
        <v>36.7053</v>
      </c>
      <c r="X46" s="54" t="n">
        <v>7234.982</v>
      </c>
      <c r="Y46" s="54" t="n">
        <v>18.453</v>
      </c>
      <c r="Z46" s="54" t="n">
        <f aca="false">X46/3600</f>
        <v>2.00971722222222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18453</v>
      </c>
      <c r="AH46" s="32" t="n">
        <f aca="false">Z46/100</f>
        <v>0.0200971722222222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1.08</v>
      </c>
      <c r="I47" s="58" t="n">
        <f aca="false">V47</f>
        <v>43.6076</v>
      </c>
      <c r="J47" s="58" t="n">
        <f aca="false">T47</f>
        <v>1591.08</v>
      </c>
      <c r="K47" s="58" t="n">
        <f aca="false">W47</f>
        <v>42.6893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591.08</v>
      </c>
      <c r="U47" s="46" t="n">
        <v>40.7821</v>
      </c>
      <c r="V47" s="46" t="n">
        <v>43.6076</v>
      </c>
      <c r="W47" s="46" t="n">
        <v>42.6893</v>
      </c>
      <c r="X47" s="46" t="n">
        <v>4248.999</v>
      </c>
      <c r="Y47" s="47" t="n">
        <v>11.078</v>
      </c>
      <c r="Z47" s="46" t="n">
        <f aca="false">X47/3600</f>
        <v>1.18027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11078</v>
      </c>
      <c r="AH47" s="32" t="n">
        <f aca="false">Z47/100</f>
        <v>0.011802775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916</v>
      </c>
      <c r="I48" s="59" t="n">
        <f aca="false">V48</f>
        <v>41.041</v>
      </c>
      <c r="J48" s="59" t="n">
        <f aca="false">T48</f>
        <v>797.916</v>
      </c>
      <c r="K48" s="59" t="n">
        <f aca="false">W48</f>
        <v>39.655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797.916</v>
      </c>
      <c r="U48" s="46" t="n">
        <v>36.9915</v>
      </c>
      <c r="V48" s="46" t="n">
        <v>41.041</v>
      </c>
      <c r="W48" s="46" t="n">
        <v>39.655</v>
      </c>
      <c r="X48" s="46" t="n">
        <v>3538.512</v>
      </c>
      <c r="Y48" s="47" t="n">
        <v>9.656</v>
      </c>
      <c r="Z48" s="46" t="n">
        <f aca="false">X48/3600</f>
        <v>0.98292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9656</v>
      </c>
      <c r="AH48" s="32" t="n">
        <f aca="false">Z48/100</f>
        <v>0.0098292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6672</v>
      </c>
      <c r="I49" s="59" t="n">
        <f aca="false">V49</f>
        <v>38.7256</v>
      </c>
      <c r="J49" s="59" t="n">
        <f aca="false">T49</f>
        <v>391.6672</v>
      </c>
      <c r="K49" s="59" t="n">
        <f aca="false">W49</f>
        <v>37.0083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1.6672</v>
      </c>
      <c r="U49" s="46" t="n">
        <v>33.6011</v>
      </c>
      <c r="V49" s="46" t="n">
        <v>38.7256</v>
      </c>
      <c r="W49" s="46" t="n">
        <v>37.0083</v>
      </c>
      <c r="X49" s="46" t="n">
        <v>3038.685</v>
      </c>
      <c r="Y49" s="47" t="n">
        <v>8.734</v>
      </c>
      <c r="Z49" s="46" t="n">
        <f aca="false">X49/3600</f>
        <v>0.844079166666667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8734</v>
      </c>
      <c r="AH49" s="32" t="n">
        <f aca="false">Z49/100</f>
        <v>0.00844079166666667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0128</v>
      </c>
      <c r="I50" s="60" t="n">
        <f aca="false">V50</f>
        <v>36.7456</v>
      </c>
      <c r="J50" s="60" t="n">
        <f aca="false">T50</f>
        <v>197.0128</v>
      </c>
      <c r="K50" s="60" t="n">
        <f aca="false">W50</f>
        <v>34.8082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7.0128</v>
      </c>
      <c r="U50" s="54" t="n">
        <v>30.744</v>
      </c>
      <c r="V50" s="54" t="n">
        <v>36.7456</v>
      </c>
      <c r="W50" s="54" t="n">
        <v>34.8082</v>
      </c>
      <c r="X50" s="54" t="n">
        <v>2733.538</v>
      </c>
      <c r="Y50" s="54" t="n">
        <v>7.343</v>
      </c>
      <c r="Z50" s="54" t="n">
        <f aca="false">X50/3600</f>
        <v>0.759316111111111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7343</v>
      </c>
      <c r="AH50" s="32" t="n">
        <f aca="false">Z50/100</f>
        <v>0.00759316111111111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24.5912</v>
      </c>
      <c r="I51" s="55" t="n">
        <f aca="false">V51</f>
        <v>42.9523</v>
      </c>
      <c r="J51" s="55" t="n">
        <f aca="false">T51</f>
        <v>1624.5912</v>
      </c>
      <c r="K51" s="55" t="n">
        <f aca="false">W51</f>
        <v>43.9536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624.5912</v>
      </c>
      <c r="U51" s="46" t="n">
        <v>37.9687</v>
      </c>
      <c r="V51" s="46" t="n">
        <v>42.9523</v>
      </c>
      <c r="W51" s="46" t="n">
        <v>43.9536</v>
      </c>
      <c r="X51" s="46" t="n">
        <v>4694.036</v>
      </c>
      <c r="Y51" s="47" t="n">
        <v>15.875</v>
      </c>
      <c r="Z51" s="46" t="n">
        <f aca="false">X51/3600</f>
        <v>1.30389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15875</v>
      </c>
      <c r="AH51" s="32" t="n">
        <f aca="false">Z51/100</f>
        <v>0.0130389888888889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25.204</v>
      </c>
      <c r="I52" s="45" t="n">
        <f aca="false">V52</f>
        <v>41.0089</v>
      </c>
      <c r="J52" s="45" t="n">
        <f aca="false">T52</f>
        <v>625.204</v>
      </c>
      <c r="K52" s="45" t="n">
        <f aca="false">W52</f>
        <v>41.8989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625.204</v>
      </c>
      <c r="U52" s="46" t="n">
        <v>34.7426</v>
      </c>
      <c r="V52" s="46" t="n">
        <v>41.0089</v>
      </c>
      <c r="W52" s="46" t="n">
        <v>41.8989</v>
      </c>
      <c r="X52" s="46" t="n">
        <v>3644.553</v>
      </c>
      <c r="Y52" s="47" t="n">
        <v>13.828</v>
      </c>
      <c r="Z52" s="46" t="n">
        <f aca="false">X52/3600</f>
        <v>1.01237583333333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13828</v>
      </c>
      <c r="AH52" s="32" t="n">
        <f aca="false">Z52/100</f>
        <v>0.0101237583333333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2.784</v>
      </c>
      <c r="I53" s="45" t="n">
        <f aca="false">V53</f>
        <v>39.3903</v>
      </c>
      <c r="J53" s="45" t="n">
        <f aca="false">T53</f>
        <v>282.784</v>
      </c>
      <c r="K53" s="45" t="n">
        <f aca="false">W53</f>
        <v>40.1673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282.784</v>
      </c>
      <c r="U53" s="46" t="n">
        <v>31.9965</v>
      </c>
      <c r="V53" s="46" t="n">
        <v>39.3903</v>
      </c>
      <c r="W53" s="46" t="n">
        <v>40.1673</v>
      </c>
      <c r="X53" s="46" t="n">
        <v>3191.683</v>
      </c>
      <c r="Y53" s="47" t="n">
        <v>10.797</v>
      </c>
      <c r="Z53" s="46" t="n">
        <f aca="false">X53/3600</f>
        <v>0.886578611111111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10797</v>
      </c>
      <c r="AH53" s="32" t="n">
        <f aca="false">Z53/100</f>
        <v>0.00886578611111111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2.7336</v>
      </c>
      <c r="I54" s="53" t="n">
        <f aca="false">V54</f>
        <v>38.0986</v>
      </c>
      <c r="J54" s="53" t="n">
        <f aca="false">T54</f>
        <v>142.7336</v>
      </c>
      <c r="K54" s="53" t="n">
        <f aca="false">W54</f>
        <v>38.5138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42.7336</v>
      </c>
      <c r="U54" s="54" t="n">
        <v>29.3819</v>
      </c>
      <c r="V54" s="54" t="n">
        <v>38.0986</v>
      </c>
      <c r="W54" s="54" t="n">
        <v>38.5138</v>
      </c>
      <c r="X54" s="54" t="n">
        <v>2865.38</v>
      </c>
      <c r="Y54" s="54" t="n">
        <v>7.765</v>
      </c>
      <c r="Z54" s="54" t="n">
        <f aca="false">X54/3600</f>
        <v>0.795938888888889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7765</v>
      </c>
      <c r="AH54" s="32" t="n">
        <f aca="false">Z54/100</f>
        <v>0.00795938888888889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86.216</v>
      </c>
      <c r="I55" s="58" t="n">
        <f aca="false">V55</f>
        <v>41.0964</v>
      </c>
      <c r="J55" s="58" t="n">
        <f aca="false">T55</f>
        <v>1686.216</v>
      </c>
      <c r="K55" s="58" t="n">
        <f aca="false">W55</f>
        <v>41.9647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686.216</v>
      </c>
      <c r="U55" s="46" t="n">
        <v>38.3027</v>
      </c>
      <c r="V55" s="46" t="n">
        <v>41.0964</v>
      </c>
      <c r="W55" s="46" t="n">
        <v>41.9647</v>
      </c>
      <c r="X55" s="46" t="n">
        <v>4164.447</v>
      </c>
      <c r="Y55" s="47" t="n">
        <v>11.578</v>
      </c>
      <c r="Z55" s="46" t="n">
        <f aca="false">X55/3600</f>
        <v>1.156790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11578</v>
      </c>
      <c r="AH55" s="32" t="n">
        <f aca="false">Z55/100</f>
        <v>0.0115679083333333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7.4744</v>
      </c>
      <c r="I56" s="59" t="n">
        <f aca="false">V56</f>
        <v>38.494</v>
      </c>
      <c r="J56" s="59" t="n">
        <f aca="false">T56</f>
        <v>787.4744</v>
      </c>
      <c r="K56" s="59" t="n">
        <f aca="false">W56</f>
        <v>39.243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787.4744</v>
      </c>
      <c r="U56" s="46" t="n">
        <v>34.9665</v>
      </c>
      <c r="V56" s="46" t="n">
        <v>38.494</v>
      </c>
      <c r="W56" s="46" t="n">
        <v>39.243</v>
      </c>
      <c r="X56" s="46" t="n">
        <v>3297.615</v>
      </c>
      <c r="Y56" s="47" t="n">
        <v>9.859</v>
      </c>
      <c r="Z56" s="46" t="n">
        <f aca="false">X56/3600</f>
        <v>0.916004166666667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9859</v>
      </c>
      <c r="AH56" s="32" t="n">
        <f aca="false">Z56/100</f>
        <v>0.00916004166666667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4296</v>
      </c>
      <c r="I57" s="59" t="n">
        <f aca="false">V57</f>
        <v>36.2252</v>
      </c>
      <c r="J57" s="59" t="n">
        <f aca="false">T57</f>
        <v>367.4296</v>
      </c>
      <c r="K57" s="59" t="n">
        <f aca="false">W57</f>
        <v>36.9522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67.4296</v>
      </c>
      <c r="U57" s="46" t="n">
        <v>31.7181</v>
      </c>
      <c r="V57" s="46" t="n">
        <v>36.2252</v>
      </c>
      <c r="W57" s="46" t="n">
        <v>36.9522</v>
      </c>
      <c r="X57" s="46" t="n">
        <v>2772.07</v>
      </c>
      <c r="Y57" s="47" t="n">
        <v>7.562</v>
      </c>
      <c r="Z57" s="46" t="n">
        <f aca="false">X57/3600</f>
        <v>0.770019444444445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7562</v>
      </c>
      <c r="AH57" s="32" t="n">
        <f aca="false">Z57/100</f>
        <v>0.00770019444444444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6368</v>
      </c>
      <c r="I58" s="60" t="n">
        <f aca="false">V58</f>
        <v>34.2827</v>
      </c>
      <c r="J58" s="60" t="n">
        <f aca="false">T58</f>
        <v>168.6368</v>
      </c>
      <c r="K58" s="60" t="n">
        <f aca="false">W58</f>
        <v>34.9637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8.6368</v>
      </c>
      <c r="U58" s="54" t="n">
        <v>28.7846</v>
      </c>
      <c r="V58" s="54" t="n">
        <v>34.2827</v>
      </c>
      <c r="W58" s="54" t="n">
        <v>34.9637</v>
      </c>
      <c r="X58" s="54" t="n">
        <v>2477.907</v>
      </c>
      <c r="Y58" s="54" t="n">
        <v>6.14</v>
      </c>
      <c r="Z58" s="54" t="n">
        <f aca="false">X58/3600</f>
        <v>0.6883075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614</v>
      </c>
      <c r="AH58" s="32" t="n">
        <f aca="false">Z58/100</f>
        <v>0.006883075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3.232</v>
      </c>
      <c r="I59" s="55" t="n">
        <f aca="false">V59</f>
        <v>41.2003</v>
      </c>
      <c r="J59" s="55" t="n">
        <f aca="false">T59</f>
        <v>1263.232</v>
      </c>
      <c r="K59" s="55" t="n">
        <f aca="false">W59</f>
        <v>42.2983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63.232</v>
      </c>
      <c r="U59" s="46" t="n">
        <v>39.6219</v>
      </c>
      <c r="V59" s="46" t="n">
        <v>41.2003</v>
      </c>
      <c r="W59" s="46" t="n">
        <v>42.2983</v>
      </c>
      <c r="X59" s="46" t="n">
        <v>3128.267</v>
      </c>
      <c r="Y59" s="47" t="n">
        <v>9.734</v>
      </c>
      <c r="Z59" s="46" t="n">
        <f aca="false">X59/3600</f>
        <v>0.86896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9734</v>
      </c>
      <c r="AH59" s="32" t="n">
        <f aca="false">Z59/100</f>
        <v>0.00868963055555556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4.0448</v>
      </c>
      <c r="I60" s="45" t="n">
        <f aca="false">V60</f>
        <v>38.5594</v>
      </c>
      <c r="J60" s="45" t="n">
        <f aca="false">T60</f>
        <v>624.0448</v>
      </c>
      <c r="K60" s="45" t="n">
        <f aca="false">W60</f>
        <v>39.775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4.0448</v>
      </c>
      <c r="U60" s="46" t="n">
        <v>35.8401</v>
      </c>
      <c r="V60" s="46" t="n">
        <v>38.5594</v>
      </c>
      <c r="W60" s="46" t="n">
        <v>39.775</v>
      </c>
      <c r="X60" s="46" t="n">
        <v>2472.626</v>
      </c>
      <c r="Y60" s="47" t="n">
        <v>7.406</v>
      </c>
      <c r="Z60" s="46" t="n">
        <f aca="false">X60/3600</f>
        <v>0.686840555555556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7406</v>
      </c>
      <c r="AH60" s="32" t="n">
        <f aca="false">Z60/100</f>
        <v>0.00686840555555556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8392</v>
      </c>
      <c r="I61" s="45" t="n">
        <f aca="false">V61</f>
        <v>36.2736</v>
      </c>
      <c r="J61" s="45" t="n">
        <f aca="false">T61</f>
        <v>300.8392</v>
      </c>
      <c r="K61" s="45" t="n">
        <f aca="false">W61</f>
        <v>37.4982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8392</v>
      </c>
      <c r="U61" s="46" t="n">
        <v>32.3454</v>
      </c>
      <c r="V61" s="46" t="n">
        <v>36.2736</v>
      </c>
      <c r="W61" s="46" t="n">
        <v>37.4982</v>
      </c>
      <c r="X61" s="46" t="n">
        <v>2030.802</v>
      </c>
      <c r="Y61" s="47" t="n">
        <v>2.984</v>
      </c>
      <c r="Z61" s="46" t="n">
        <f aca="false">X61/3600</f>
        <v>0.564111666666667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2984</v>
      </c>
      <c r="AH61" s="32" t="n">
        <f aca="false">Z61/100</f>
        <v>0.00564111666666667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704</v>
      </c>
      <c r="I62" s="61" t="n">
        <f aca="false">V62</f>
        <v>34.3272</v>
      </c>
      <c r="J62" s="61" t="n">
        <f aca="false">T62</f>
        <v>143.5704</v>
      </c>
      <c r="K62" s="61" t="n">
        <f aca="false">W62</f>
        <v>35.4187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5704</v>
      </c>
      <c r="U62" s="54" t="n">
        <v>29.4844</v>
      </c>
      <c r="V62" s="54" t="n">
        <v>34.3272</v>
      </c>
      <c r="W62" s="54" t="n">
        <v>35.4187</v>
      </c>
      <c r="X62" s="54" t="n">
        <v>1764.42</v>
      </c>
      <c r="Y62" s="54" t="n">
        <v>5.453</v>
      </c>
      <c r="Z62" s="54" t="n">
        <f aca="false">X62/3600</f>
        <v>0.490116666666667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5453</v>
      </c>
      <c r="AH62" s="32" t="n">
        <f aca="false">Z62/100</f>
        <v>0.00490116666666667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38.2775436419151</v>
      </c>
      <c r="Z81" s="99" t="n">
        <f aca="false">GEOMEAN(AH3:AH62)*100</f>
        <v>4.1645165007369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2.40592017219888</v>
      </c>
      <c r="Z82" s="100" t="n">
        <f aca="false">Z81/R81</f>
        <v>1.10099568922894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1.10300472222222</v>
      </c>
      <c r="Z83" s="82" t="n">
        <f aca="false">SUM(Z3:Z62)</f>
        <v>429.60307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72" activeCellId="0" sqref="AJ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29.7648</v>
      </c>
      <c r="I11" s="45" t="n">
        <f aca="false">V11</f>
        <v>43.4494</v>
      </c>
      <c r="J11" s="45" t="n">
        <f aca="false">T11</f>
        <v>6029.7648</v>
      </c>
      <c r="K11" s="45" t="n">
        <f aca="false">W11</f>
        <v>44.6449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29.7648</v>
      </c>
      <c r="U11" s="46" t="n">
        <v>41.9356</v>
      </c>
      <c r="V11" s="46" t="n">
        <v>43.4494</v>
      </c>
      <c r="W11" s="46" t="n">
        <v>44.6449</v>
      </c>
      <c r="X11" s="46" t="n">
        <v>36326.37</v>
      </c>
      <c r="Y11" s="47" t="n">
        <v>60.422</v>
      </c>
      <c r="Z11" s="46" t="n">
        <f aca="false">X11/3600</f>
        <v>10.0906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60422</v>
      </c>
      <c r="AH11" s="32" t="n">
        <f aca="false">Z11/100</f>
        <v>0.100906583333333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7.8872</v>
      </c>
      <c r="I12" s="45" t="n">
        <f aca="false">V12</f>
        <v>41.7055</v>
      </c>
      <c r="J12" s="45" t="n">
        <f aca="false">T12</f>
        <v>2997.8872</v>
      </c>
      <c r="K12" s="45" t="n">
        <f aca="false">W12</f>
        <v>42.5752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7.8872</v>
      </c>
      <c r="U12" s="46" t="n">
        <v>40.1482</v>
      </c>
      <c r="V12" s="46" t="n">
        <v>41.7055</v>
      </c>
      <c r="W12" s="46" t="n">
        <v>42.5752</v>
      </c>
      <c r="X12" s="46" t="n">
        <v>31894.771</v>
      </c>
      <c r="Y12" s="47" t="n">
        <v>55.844</v>
      </c>
      <c r="Z12" s="46" t="n">
        <f aca="false">X12/3600</f>
        <v>8.85965861111111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55844</v>
      </c>
      <c r="AH12" s="32" t="n">
        <f aca="false">Z12/100</f>
        <v>0.0885965861111111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3.7808</v>
      </c>
      <c r="I13" s="45" t="n">
        <f aca="false">V13</f>
        <v>40</v>
      </c>
      <c r="J13" s="45" t="n">
        <f aca="false">T13</f>
        <v>1533.7808</v>
      </c>
      <c r="K13" s="45" t="n">
        <f aca="false">W13</f>
        <v>41.0272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33.7808</v>
      </c>
      <c r="U13" s="46" t="n">
        <v>37.8767</v>
      </c>
      <c r="V13" s="46" t="n">
        <v>40</v>
      </c>
      <c r="W13" s="46" t="n">
        <v>41.0272</v>
      </c>
      <c r="X13" s="46" t="n">
        <v>29569.678</v>
      </c>
      <c r="Y13" s="47" t="n">
        <v>54.094</v>
      </c>
      <c r="Z13" s="46" t="n">
        <f aca="false">X13/3600</f>
        <v>8.21379944444444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54094</v>
      </c>
      <c r="AH13" s="32" t="n">
        <f aca="false">Z13/100</f>
        <v>0.0821379944444444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8672</v>
      </c>
      <c r="I14" s="53" t="n">
        <f aca="false">V14</f>
        <v>38.2472</v>
      </c>
      <c r="J14" s="53" t="n">
        <f aca="false">T14</f>
        <v>730.8672</v>
      </c>
      <c r="K14" s="53" t="n">
        <f aca="false">W14</f>
        <v>39.6989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30.8672</v>
      </c>
      <c r="U14" s="54" t="n">
        <v>35.1834</v>
      </c>
      <c r="V14" s="54" t="n">
        <v>38.2472</v>
      </c>
      <c r="W14" s="54" t="n">
        <v>39.6989</v>
      </c>
      <c r="X14" s="54" t="n">
        <v>27992.355</v>
      </c>
      <c r="Y14" s="54" t="n">
        <v>48.75</v>
      </c>
      <c r="Z14" s="54" t="n">
        <f aca="false">X14/3600</f>
        <v>7.77565416666667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4875</v>
      </c>
      <c r="AH14" s="32" t="n">
        <f aca="false">Z14/100</f>
        <v>0.0777565416666667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602.0792</v>
      </c>
      <c r="I15" s="55" t="n">
        <f aca="false">V15</f>
        <v>41.7818</v>
      </c>
      <c r="J15" s="55" t="n">
        <f aca="false">T15</f>
        <v>9602.0792</v>
      </c>
      <c r="K15" s="55" t="n">
        <f aca="false">W15</f>
        <v>42.6156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602.0792</v>
      </c>
      <c r="U15" s="46" t="n">
        <v>40.0249</v>
      </c>
      <c r="V15" s="46" t="n">
        <v>41.7818</v>
      </c>
      <c r="W15" s="46" t="n">
        <v>42.6156</v>
      </c>
      <c r="X15" s="46" t="n">
        <v>38750.455</v>
      </c>
      <c r="Y15" s="47" t="n">
        <v>60.625</v>
      </c>
      <c r="Z15" s="46" t="n">
        <f aca="false">X15/3600</f>
        <v>10.7640152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0.60625</v>
      </c>
      <c r="AH15" s="32" t="n">
        <f aca="false">Z15/100</f>
        <v>0.107640152777778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26.5712</v>
      </c>
      <c r="I16" s="45" t="n">
        <f aca="false">V16</f>
        <v>39.4279</v>
      </c>
      <c r="J16" s="45" t="n">
        <f aca="false">T16</f>
        <v>4026.5712</v>
      </c>
      <c r="K16" s="45" t="n">
        <f aca="false">W16</f>
        <v>40.3568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26.5712</v>
      </c>
      <c r="U16" s="46" t="n">
        <v>37.0054</v>
      </c>
      <c r="V16" s="46" t="n">
        <v>39.4279</v>
      </c>
      <c r="W16" s="46" t="n">
        <v>40.3568</v>
      </c>
      <c r="X16" s="46" t="n">
        <v>32322.961</v>
      </c>
      <c r="Y16" s="47" t="n">
        <v>52.375</v>
      </c>
      <c r="Z16" s="46" t="n">
        <f aca="false">X16/3600</f>
        <v>8.97860027777778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52375</v>
      </c>
      <c r="AH16" s="32" t="n">
        <f aca="false">Z16/100</f>
        <v>0.0897860027777778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8.2592</v>
      </c>
      <c r="I17" s="45" t="n">
        <f aca="false">V17</f>
        <v>37.3923</v>
      </c>
      <c r="J17" s="45" t="n">
        <f aca="false">T17</f>
        <v>1698.2592</v>
      </c>
      <c r="K17" s="45" t="n">
        <f aca="false">W17</f>
        <v>38.8262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8.2592</v>
      </c>
      <c r="U17" s="46" t="n">
        <v>34.0855</v>
      </c>
      <c r="V17" s="46" t="n">
        <v>37.3923</v>
      </c>
      <c r="W17" s="46" t="n">
        <v>38.8262</v>
      </c>
      <c r="X17" s="46" t="n">
        <v>28937.33</v>
      </c>
      <c r="Y17" s="47" t="n">
        <v>47.484</v>
      </c>
      <c r="Z17" s="46" t="n">
        <f aca="false">X17/3600</f>
        <v>8.03814722222222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47484</v>
      </c>
      <c r="AH17" s="32" t="n">
        <f aca="false">Z17/100</f>
        <v>0.0803814722222222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81.2288</v>
      </c>
      <c r="I18" s="53" t="n">
        <f aca="false">V18</f>
        <v>35.5502</v>
      </c>
      <c r="J18" s="53" t="n">
        <f aca="false">T18</f>
        <v>681.2288</v>
      </c>
      <c r="K18" s="53" t="n">
        <f aca="false">W18</f>
        <v>37.6647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81.2288</v>
      </c>
      <c r="U18" s="54" t="n">
        <v>31.3834</v>
      </c>
      <c r="V18" s="54" t="n">
        <v>35.5502</v>
      </c>
      <c r="W18" s="54" t="n">
        <v>37.6647</v>
      </c>
      <c r="X18" s="54" t="n">
        <v>27158.038</v>
      </c>
      <c r="Y18" s="54" t="n">
        <v>47.016</v>
      </c>
      <c r="Z18" s="54" t="n">
        <f aca="false">X18/3600</f>
        <v>7.54389944444444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47016</v>
      </c>
      <c r="AH18" s="32" t="n">
        <f aca="false">Z18/100</f>
        <v>0.0754389944444445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37.5576</v>
      </c>
      <c r="I19" s="55" t="n">
        <f aca="false">V19</f>
        <v>40.3415</v>
      </c>
      <c r="J19" s="55" t="n">
        <f aca="false">T19</f>
        <v>26937.5576</v>
      </c>
      <c r="K19" s="55" t="n">
        <f aca="false">W19</f>
        <v>42.9796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6937.5576</v>
      </c>
      <c r="U19" s="46" t="n">
        <v>39</v>
      </c>
      <c r="V19" s="46" t="n">
        <v>40.3415</v>
      </c>
      <c r="W19" s="46" t="n">
        <v>42.9796</v>
      </c>
      <c r="X19" s="46" t="n">
        <v>89275.087</v>
      </c>
      <c r="Y19" s="47" t="n">
        <v>113.751</v>
      </c>
      <c r="Z19" s="46" t="n">
        <f aca="false">X19/3600</f>
        <v>24.7986352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1.13751</v>
      </c>
      <c r="AH19" s="32" t="n">
        <f aca="false">Z19/100</f>
        <v>0.247986352777778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594.1744</v>
      </c>
      <c r="I20" s="45" t="n">
        <f aca="false">V20</f>
        <v>38.6515</v>
      </c>
      <c r="J20" s="45" t="n">
        <f aca="false">T20</f>
        <v>7594.1744</v>
      </c>
      <c r="K20" s="45" t="n">
        <f aca="false">W20</f>
        <v>40.8391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594.1744</v>
      </c>
      <c r="U20" s="46" t="n">
        <v>36.7586</v>
      </c>
      <c r="V20" s="46" t="n">
        <v>38.6515</v>
      </c>
      <c r="W20" s="46" t="n">
        <v>40.8391</v>
      </c>
      <c r="X20" s="46" t="n">
        <v>70001.814</v>
      </c>
      <c r="Y20" s="47" t="n">
        <v>83.141</v>
      </c>
      <c r="Z20" s="46" t="n">
        <f aca="false">X20/3600</f>
        <v>19.4449483333333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0.83141</v>
      </c>
      <c r="AH20" s="32" t="n">
        <f aca="false">Z20/100</f>
        <v>0.194449483333333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73.5272</v>
      </c>
      <c r="I21" s="45" t="n">
        <f aca="false">V21</f>
        <v>37.3209</v>
      </c>
      <c r="J21" s="45" t="n">
        <f aca="false">T21</f>
        <v>3473.5272</v>
      </c>
      <c r="K21" s="45" t="n">
        <f aca="false">W21</f>
        <v>38.711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73.5272</v>
      </c>
      <c r="U21" s="46" t="n">
        <v>34.6059</v>
      </c>
      <c r="V21" s="46" t="n">
        <v>37.3209</v>
      </c>
      <c r="W21" s="46" t="n">
        <v>38.711</v>
      </c>
      <c r="X21" s="46" t="n">
        <v>62840.625</v>
      </c>
      <c r="Y21" s="47" t="n">
        <v>76.313</v>
      </c>
      <c r="Z21" s="46" t="n">
        <f aca="false">X21/3600</f>
        <v>17.4557291666667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76313</v>
      </c>
      <c r="AH21" s="32" t="n">
        <f aca="false">Z21/100</f>
        <v>0.174557291666667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4.7552</v>
      </c>
      <c r="I22" s="53" t="n">
        <f aca="false">V22</f>
        <v>35.8923</v>
      </c>
      <c r="J22" s="53" t="n">
        <f aca="false">T22</f>
        <v>1594.7552</v>
      </c>
      <c r="K22" s="53" t="n">
        <f aca="false">W22</f>
        <v>36.4268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4.7552</v>
      </c>
      <c r="U22" s="54" t="n">
        <v>32.2206</v>
      </c>
      <c r="V22" s="54" t="n">
        <v>35.8923</v>
      </c>
      <c r="W22" s="54" t="n">
        <v>36.4268</v>
      </c>
      <c r="X22" s="54" t="n">
        <v>59323.242</v>
      </c>
      <c r="Y22" s="54" t="n">
        <v>81.454</v>
      </c>
      <c r="Z22" s="54" t="n">
        <f aca="false">X22/3600</f>
        <v>16.4786783333333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0.81454</v>
      </c>
      <c r="AH22" s="32" t="n">
        <f aca="false">Z22/100</f>
        <v>0.164786783333333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62.5456</v>
      </c>
      <c r="I23" s="58" t="n">
        <f aca="false">V23</f>
        <v>43.661</v>
      </c>
      <c r="J23" s="58" t="n">
        <f aca="false">T23</f>
        <v>25262.5456</v>
      </c>
      <c r="K23" s="58" t="n">
        <f aca="false">W23</f>
        <v>44.9098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262.5456</v>
      </c>
      <c r="U23" s="46" t="n">
        <v>39.8033</v>
      </c>
      <c r="V23" s="46" t="n">
        <v>43.661</v>
      </c>
      <c r="W23" s="46" t="n">
        <v>44.9098</v>
      </c>
      <c r="X23" s="46" t="n">
        <v>96206.611</v>
      </c>
      <c r="Y23" s="47" t="n">
        <v>148.783</v>
      </c>
      <c r="Z23" s="46" t="n">
        <f aca="false">X23/3600</f>
        <v>26.7240586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48783</v>
      </c>
      <c r="AH23" s="32" t="n">
        <f aca="false">Z23/100</f>
        <v>0.267240586111111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42.8792</v>
      </c>
      <c r="I24" s="59" t="n">
        <f aca="false">V24</f>
        <v>42.0856</v>
      </c>
      <c r="J24" s="59" t="n">
        <f aca="false">T24</f>
        <v>8742.8792</v>
      </c>
      <c r="K24" s="59" t="n">
        <f aca="false">W24</f>
        <v>42.6314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742.8792</v>
      </c>
      <c r="U24" s="46" t="n">
        <v>37.861</v>
      </c>
      <c r="V24" s="46" t="n">
        <v>42.0856</v>
      </c>
      <c r="W24" s="46" t="n">
        <v>42.6314</v>
      </c>
      <c r="X24" s="46" t="n">
        <v>79796.703</v>
      </c>
      <c r="Y24" s="47" t="n">
        <v>121.735</v>
      </c>
      <c r="Z24" s="46" t="n">
        <f aca="false">X24/3600</f>
        <v>22.1657508333333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1.21735</v>
      </c>
      <c r="AH24" s="32" t="n">
        <f aca="false">Z24/100</f>
        <v>0.221657508333333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29.7408</v>
      </c>
      <c r="I25" s="59" t="n">
        <f aca="false">V25</f>
        <v>40.2982</v>
      </c>
      <c r="J25" s="59" t="n">
        <f aca="false">T25</f>
        <v>4229.7408</v>
      </c>
      <c r="K25" s="59" t="n">
        <f aca="false">W25</f>
        <v>40.2467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29.7408</v>
      </c>
      <c r="U25" s="46" t="n">
        <v>36.0703</v>
      </c>
      <c r="V25" s="46" t="n">
        <v>40.2982</v>
      </c>
      <c r="W25" s="46" t="n">
        <v>40.2467</v>
      </c>
      <c r="X25" s="46" t="n">
        <v>71499.389</v>
      </c>
      <c r="Y25" s="47" t="n">
        <v>114.298</v>
      </c>
      <c r="Z25" s="46" t="n">
        <f aca="false">X25/3600</f>
        <v>19.8609413888889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1.14298</v>
      </c>
      <c r="AH25" s="32" t="n">
        <f aca="false">Z25/100</f>
        <v>0.198609413888889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592</v>
      </c>
      <c r="I26" s="60" t="n">
        <f aca="false">V26</f>
        <v>38.0957</v>
      </c>
      <c r="J26" s="60" t="n">
        <f aca="false">T26</f>
        <v>2063.592</v>
      </c>
      <c r="K26" s="60" t="n">
        <f aca="false">W26</f>
        <v>37.5564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3.592</v>
      </c>
      <c r="U26" s="54" t="n">
        <v>33.9363</v>
      </c>
      <c r="V26" s="54" t="n">
        <v>38.0957</v>
      </c>
      <c r="W26" s="54" t="n">
        <v>37.5564</v>
      </c>
      <c r="X26" s="54" t="n">
        <v>66575.26</v>
      </c>
      <c r="Y26" s="54" t="n">
        <v>115.173</v>
      </c>
      <c r="Z26" s="54" t="n">
        <f aca="false">X26/3600</f>
        <v>18.4931277777778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1.15173</v>
      </c>
      <c r="AH26" s="32" t="n">
        <f aca="false">Z26/100</f>
        <v>0.184931277777778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266.62</v>
      </c>
      <c r="I27" s="58" t="n">
        <f aca="false">V27</f>
        <v>41.8024</v>
      </c>
      <c r="J27" s="58" t="n">
        <f aca="false">T27</f>
        <v>82266.62</v>
      </c>
      <c r="K27" s="58" t="n">
        <f aca="false">W27</f>
        <v>43.7311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2266.62</v>
      </c>
      <c r="U27" s="46" t="n">
        <v>39.5604</v>
      </c>
      <c r="V27" s="46" t="n">
        <v>41.8024</v>
      </c>
      <c r="W27" s="46" t="n">
        <v>43.7311</v>
      </c>
      <c r="X27" s="46" t="n">
        <v>136265.93</v>
      </c>
      <c r="Y27" s="47" t="n">
        <v>279.347</v>
      </c>
      <c r="Z27" s="46" t="n">
        <f aca="false">X27/3600</f>
        <v>37.8516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2.79347</v>
      </c>
      <c r="AH27" s="32" t="n">
        <f aca="false">Z27/100</f>
        <v>0.378516472222222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36.6624</v>
      </c>
      <c r="I28" s="59" t="n">
        <f aca="false">V28</f>
        <v>40.0412</v>
      </c>
      <c r="J28" s="59" t="n">
        <f aca="false">T28</f>
        <v>11236.6624</v>
      </c>
      <c r="K28" s="59" t="n">
        <f aca="false">W28</f>
        <v>42.4193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236.6624</v>
      </c>
      <c r="U28" s="46" t="n">
        <v>35.5853</v>
      </c>
      <c r="V28" s="46" t="n">
        <v>40.0412</v>
      </c>
      <c r="W28" s="46" t="n">
        <v>42.4193</v>
      </c>
      <c r="X28" s="46" t="n">
        <v>96893.176</v>
      </c>
      <c r="Y28" s="47" t="n">
        <v>138.767</v>
      </c>
      <c r="Z28" s="46" t="n">
        <f aca="false">X28/3600</f>
        <v>26.9147711111111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1.38767</v>
      </c>
      <c r="AH28" s="32" t="n">
        <f aca="false">Z28/100</f>
        <v>0.269147711111111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22.8376</v>
      </c>
      <c r="I29" s="59" t="n">
        <f aca="false">V29</f>
        <v>38.4704</v>
      </c>
      <c r="J29" s="59" t="n">
        <f aca="false">T29</f>
        <v>2622.8376</v>
      </c>
      <c r="K29" s="59" t="n">
        <f aca="false">W29</f>
        <v>41.0797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622.8376</v>
      </c>
      <c r="U29" s="46" t="n">
        <v>33.2733</v>
      </c>
      <c r="V29" s="46" t="n">
        <v>38.4704</v>
      </c>
      <c r="W29" s="46" t="n">
        <v>41.0797</v>
      </c>
      <c r="X29" s="46" t="n">
        <v>81453.37</v>
      </c>
      <c r="Y29" s="47" t="n">
        <v>123.985</v>
      </c>
      <c r="Z29" s="46" t="n">
        <f aca="false">X29/3600</f>
        <v>22.6259361111111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1.23985</v>
      </c>
      <c r="AH29" s="32" t="n">
        <f aca="false">Z29/100</f>
        <v>0.226259361111111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30.9136</v>
      </c>
      <c r="I30" s="60" t="n">
        <f aca="false">V30</f>
        <v>37.0235</v>
      </c>
      <c r="J30" s="60" t="n">
        <f aca="false">T30</f>
        <v>930.9136</v>
      </c>
      <c r="K30" s="60" t="n">
        <f aca="false">W30</f>
        <v>39.8163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30.9136</v>
      </c>
      <c r="U30" s="54" t="n">
        <v>30.9224</v>
      </c>
      <c r="V30" s="54" t="n">
        <v>37.0235</v>
      </c>
      <c r="W30" s="54" t="n">
        <v>39.8163</v>
      </c>
      <c r="X30" s="54" t="n">
        <v>87598.308</v>
      </c>
      <c r="Y30" s="54" t="n">
        <v>132.361</v>
      </c>
      <c r="Z30" s="54" t="n">
        <f aca="false">X30/3600</f>
        <v>24.3328633333333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1.32361</v>
      </c>
      <c r="AH30" s="32" t="n">
        <f aca="false">Z30/100</f>
        <v>0.243328633333333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39.236</v>
      </c>
      <c r="I31" s="58" t="n">
        <f aca="false">V31</f>
        <v>42.1791</v>
      </c>
      <c r="J31" s="58" t="n">
        <f aca="false">T31</f>
        <v>4539.236</v>
      </c>
      <c r="K31" s="58" t="n">
        <f aca="false">W31</f>
        <v>42.6931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539.236</v>
      </c>
      <c r="U31" s="46" t="n">
        <v>39.9304</v>
      </c>
      <c r="V31" s="46" t="n">
        <v>42.1791</v>
      </c>
      <c r="W31" s="46" t="n">
        <v>42.6931</v>
      </c>
      <c r="X31" s="46" t="n">
        <v>17892.682</v>
      </c>
      <c r="Y31" s="47" t="n">
        <v>23.609</v>
      </c>
      <c r="Z31" s="46" t="n">
        <f aca="false">X31/3600</f>
        <v>4.97018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23609</v>
      </c>
      <c r="AH31" s="32" t="n">
        <f aca="false">Z31/100</f>
        <v>0.0497018944444444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5.768</v>
      </c>
      <c r="I32" s="59" t="n">
        <f aca="false">V32</f>
        <v>39.3407</v>
      </c>
      <c r="J32" s="59" t="n">
        <f aca="false">T32</f>
        <v>2315.768</v>
      </c>
      <c r="K32" s="59" t="n">
        <f aca="false">W32</f>
        <v>39.5856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15.768</v>
      </c>
      <c r="U32" s="46" t="n">
        <v>36.9513</v>
      </c>
      <c r="V32" s="46" t="n">
        <v>39.3407</v>
      </c>
      <c r="W32" s="46" t="n">
        <v>39.5856</v>
      </c>
      <c r="X32" s="46" t="n">
        <v>15311.008</v>
      </c>
      <c r="Y32" s="47" t="n">
        <v>20.547</v>
      </c>
      <c r="Z32" s="46" t="n">
        <f aca="false">X32/3600</f>
        <v>4.25305777777778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20547</v>
      </c>
      <c r="AH32" s="32" t="n">
        <f aca="false">Z32/100</f>
        <v>0.0425305777777778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0.3104</v>
      </c>
      <c r="I33" s="59" t="n">
        <f aca="false">V33</f>
        <v>36.7429</v>
      </c>
      <c r="J33" s="59" t="n">
        <f aca="false">T33</f>
        <v>1170.3104</v>
      </c>
      <c r="K33" s="59" t="n">
        <f aca="false">W33</f>
        <v>36.6364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0.3104</v>
      </c>
      <c r="U33" s="46" t="n">
        <v>34.2846</v>
      </c>
      <c r="V33" s="46" t="n">
        <v>36.7429</v>
      </c>
      <c r="W33" s="46" t="n">
        <v>36.6364</v>
      </c>
      <c r="X33" s="46" t="n">
        <v>13536.704</v>
      </c>
      <c r="Y33" s="47" t="n">
        <v>26.797</v>
      </c>
      <c r="Z33" s="46" t="n">
        <f aca="false">X33/3600</f>
        <v>3.76019555555556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26797</v>
      </c>
      <c r="AH33" s="32" t="n">
        <f aca="false">Z33/100</f>
        <v>0.0376019555555556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7784</v>
      </c>
      <c r="I34" s="60" t="n">
        <f aca="false">V34</f>
        <v>34.4958</v>
      </c>
      <c r="J34" s="60" t="n">
        <f aca="false">T34</f>
        <v>567.7784</v>
      </c>
      <c r="K34" s="60" t="n">
        <f aca="false">W34</f>
        <v>33.9839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7.7784</v>
      </c>
      <c r="U34" s="54" t="n">
        <v>31.6931</v>
      </c>
      <c r="V34" s="54" t="n">
        <v>34.4958</v>
      </c>
      <c r="W34" s="54" t="n">
        <v>33.9839</v>
      </c>
      <c r="X34" s="54" t="n">
        <v>12299.141</v>
      </c>
      <c r="Y34" s="54" t="n">
        <v>19.906</v>
      </c>
      <c r="Z34" s="54" t="n">
        <f aca="false">X34/3600</f>
        <v>3.41642805555556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19906</v>
      </c>
      <c r="AH34" s="32" t="n">
        <f aca="false">Z34/100</f>
        <v>0.0341642805555556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34.812</v>
      </c>
      <c r="I35" s="58" t="n">
        <f aca="false">V35</f>
        <v>42.705</v>
      </c>
      <c r="J35" s="58" t="n">
        <f aca="false">T35</f>
        <v>4834.812</v>
      </c>
      <c r="K35" s="58" t="n">
        <f aca="false">W35</f>
        <v>43.9982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4834.812</v>
      </c>
      <c r="U35" s="46" t="n">
        <v>40.278</v>
      </c>
      <c r="V35" s="46" t="n">
        <v>42.705</v>
      </c>
      <c r="W35" s="46" t="n">
        <v>43.9982</v>
      </c>
      <c r="X35" s="46" t="n">
        <v>20437.918</v>
      </c>
      <c r="Y35" s="47" t="n">
        <v>28.031</v>
      </c>
      <c r="Z35" s="46" t="n">
        <f aca="false">X35/3600</f>
        <v>5.67719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8031</v>
      </c>
      <c r="AH35" s="32" t="n">
        <f aca="false">Z35/100</f>
        <v>0.0567719944444444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61.8024</v>
      </c>
      <c r="I36" s="59" t="n">
        <f aca="false">V36</f>
        <v>40.4794</v>
      </c>
      <c r="J36" s="59" t="n">
        <f aca="false">T36</f>
        <v>2261.8024</v>
      </c>
      <c r="K36" s="59" t="n">
        <f aca="false">W36</f>
        <v>41.5117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261.8024</v>
      </c>
      <c r="U36" s="46" t="n">
        <v>37.3601</v>
      </c>
      <c r="V36" s="46" t="n">
        <v>40.4794</v>
      </c>
      <c r="W36" s="46" t="n">
        <v>41.5117</v>
      </c>
      <c r="X36" s="46" t="n">
        <v>17490.161</v>
      </c>
      <c r="Y36" s="47" t="n">
        <v>27.578</v>
      </c>
      <c r="Z36" s="46" t="n">
        <f aca="false">X36/3600</f>
        <v>4.85837805555556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27578</v>
      </c>
      <c r="AH36" s="32" t="n">
        <f aca="false">Z36/100</f>
        <v>0.0485837805555556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7.964</v>
      </c>
      <c r="I37" s="59" t="n">
        <f aca="false">V37</f>
        <v>38.1694</v>
      </c>
      <c r="J37" s="59" t="n">
        <f aca="false">T37</f>
        <v>1107.964</v>
      </c>
      <c r="K37" s="59" t="n">
        <f aca="false">W37</f>
        <v>39.0626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07.964</v>
      </c>
      <c r="U37" s="46" t="n">
        <v>34.3444</v>
      </c>
      <c r="V37" s="46" t="n">
        <v>38.1694</v>
      </c>
      <c r="W37" s="46" t="n">
        <v>39.0626</v>
      </c>
      <c r="X37" s="46" t="n">
        <v>15734.808</v>
      </c>
      <c r="Y37" s="47" t="n">
        <v>29.375</v>
      </c>
      <c r="Z37" s="46" t="n">
        <f aca="false">X37/3600</f>
        <v>4.37078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29375</v>
      </c>
      <c r="AH37" s="32" t="n">
        <f aca="false">Z37/100</f>
        <v>0.0437078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1.4312</v>
      </c>
      <c r="I38" s="60" t="n">
        <f aca="false">V38</f>
        <v>35.8808</v>
      </c>
      <c r="J38" s="60" t="n">
        <f aca="false">T38</f>
        <v>541.4312</v>
      </c>
      <c r="K38" s="60" t="n">
        <f aca="false">W38</f>
        <v>36.5716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1.4312</v>
      </c>
      <c r="U38" s="54" t="n">
        <v>31.3187</v>
      </c>
      <c r="V38" s="54" t="n">
        <v>35.8808</v>
      </c>
      <c r="W38" s="54" t="n">
        <v>36.5716</v>
      </c>
      <c r="X38" s="54" t="n">
        <v>14594.45</v>
      </c>
      <c r="Y38" s="54" t="n">
        <v>23.531</v>
      </c>
      <c r="Z38" s="54" t="n">
        <f aca="false">X38/3600</f>
        <v>4.05401388888889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23531</v>
      </c>
      <c r="AH38" s="32" t="n">
        <f aca="false">Z38/100</f>
        <v>0.0405401388888889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330.8536</v>
      </c>
      <c r="I39" s="58" t="n">
        <f aca="false">V39</f>
        <v>40.5402</v>
      </c>
      <c r="J39" s="58" t="n">
        <f aca="false">T39</f>
        <v>10330.8536</v>
      </c>
      <c r="K39" s="58" t="n">
        <f aca="false">W39</f>
        <v>41.3041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0330.8536</v>
      </c>
      <c r="U39" s="46" t="n">
        <v>38.6357</v>
      </c>
      <c r="V39" s="46" t="n">
        <v>40.5402</v>
      </c>
      <c r="W39" s="46" t="n">
        <v>41.3041</v>
      </c>
      <c r="X39" s="46" t="n">
        <v>21349.445</v>
      </c>
      <c r="Y39" s="47" t="n">
        <v>33</v>
      </c>
      <c r="Z39" s="46" t="n">
        <f aca="false">X39/3600</f>
        <v>5.930401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33</v>
      </c>
      <c r="AH39" s="32" t="n">
        <f aca="false">Z39/100</f>
        <v>0.0593040138888889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657.5608</v>
      </c>
      <c r="I40" s="59" t="n">
        <f aca="false">V40</f>
        <v>37.6208</v>
      </c>
      <c r="J40" s="59" t="n">
        <f aca="false">T40</f>
        <v>4657.5608</v>
      </c>
      <c r="K40" s="59" t="n">
        <f aca="false">W40</f>
        <v>38.3244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4657.5608</v>
      </c>
      <c r="U40" s="46" t="n">
        <v>34.5474</v>
      </c>
      <c r="V40" s="46" t="n">
        <v>37.6208</v>
      </c>
      <c r="W40" s="46" t="n">
        <v>38.3244</v>
      </c>
      <c r="X40" s="46" t="n">
        <v>17450.207</v>
      </c>
      <c r="Y40" s="47" t="n">
        <v>25.937</v>
      </c>
      <c r="Z40" s="46" t="n">
        <f aca="false">X40/3600</f>
        <v>4.84727972222222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25937</v>
      </c>
      <c r="AH40" s="32" t="n">
        <f aca="false">Z40/100</f>
        <v>0.0484727972222222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18.992</v>
      </c>
      <c r="I41" s="59" t="n">
        <f aca="false">V41</f>
        <v>35.1813</v>
      </c>
      <c r="J41" s="59" t="n">
        <f aca="false">T41</f>
        <v>2018.992</v>
      </c>
      <c r="K41" s="59" t="n">
        <f aca="false">W41</f>
        <v>35.9152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018.992</v>
      </c>
      <c r="U41" s="46" t="n">
        <v>30.7357</v>
      </c>
      <c r="V41" s="46" t="n">
        <v>35.1813</v>
      </c>
      <c r="W41" s="46" t="n">
        <v>35.9152</v>
      </c>
      <c r="X41" s="46" t="n">
        <v>14664.511</v>
      </c>
      <c r="Y41" s="47" t="n">
        <v>27.125</v>
      </c>
      <c r="Z41" s="46" t="n">
        <f aca="false">X41/3600</f>
        <v>4.07347527777778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27125</v>
      </c>
      <c r="AH41" s="32" t="n">
        <f aca="false">Z41/100</f>
        <v>0.04073475277777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35.7072</v>
      </c>
      <c r="I42" s="60" t="n">
        <f aca="false">V42</f>
        <v>33.0486</v>
      </c>
      <c r="J42" s="60" t="n">
        <f aca="false">T42</f>
        <v>835.7072</v>
      </c>
      <c r="K42" s="60" t="n">
        <f aca="false">W42</f>
        <v>33.6535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35.7072</v>
      </c>
      <c r="U42" s="54" t="n">
        <v>27.3263</v>
      </c>
      <c r="V42" s="54" t="n">
        <v>33.0486</v>
      </c>
      <c r="W42" s="54" t="n">
        <v>33.6535</v>
      </c>
      <c r="X42" s="54" t="n">
        <v>12992.928</v>
      </c>
      <c r="Y42" s="54" t="n">
        <v>26.172</v>
      </c>
      <c r="Z42" s="54" t="n">
        <f aca="false">X42/3600</f>
        <v>3.60914666666667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26172</v>
      </c>
      <c r="AH42" s="32" t="n">
        <f aca="false">Z42/100</f>
        <v>0.0360914666666667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11.592</v>
      </c>
      <c r="I43" s="58" t="n">
        <f aca="false">V43</f>
        <v>41.6982</v>
      </c>
      <c r="J43" s="58" t="n">
        <f aca="false">T43</f>
        <v>7211.592</v>
      </c>
      <c r="K43" s="58" t="n">
        <f aca="false">W43</f>
        <v>42.9215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211.592</v>
      </c>
      <c r="U43" s="46" t="n">
        <v>40.827</v>
      </c>
      <c r="V43" s="46" t="n">
        <v>41.6982</v>
      </c>
      <c r="W43" s="46" t="n">
        <v>42.9215</v>
      </c>
      <c r="X43" s="46" t="n">
        <v>15907.844</v>
      </c>
      <c r="Y43" s="47" t="n">
        <v>29.219</v>
      </c>
      <c r="Z43" s="46" t="n">
        <f aca="false">X43/3600</f>
        <v>4.41884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29219</v>
      </c>
      <c r="AH43" s="32" t="n">
        <f aca="false">Z43/100</f>
        <v>0.0441884555555556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7.9736</v>
      </c>
      <c r="I44" s="59" t="n">
        <f aca="false">V44</f>
        <v>38.8765</v>
      </c>
      <c r="J44" s="59" t="n">
        <f aca="false">T44</f>
        <v>3257.9736</v>
      </c>
      <c r="K44" s="59" t="n">
        <f aca="false">W44</f>
        <v>40.4973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57.9736</v>
      </c>
      <c r="U44" s="46" t="n">
        <v>37.353</v>
      </c>
      <c r="V44" s="46" t="n">
        <v>38.8765</v>
      </c>
      <c r="W44" s="46" t="n">
        <v>40.4973</v>
      </c>
      <c r="X44" s="46" t="n">
        <v>14801.251</v>
      </c>
      <c r="Y44" s="47" t="n">
        <v>22.875</v>
      </c>
      <c r="Z44" s="46" t="n">
        <f aca="false">X44/3600</f>
        <v>4.11145861111111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22875</v>
      </c>
      <c r="AH44" s="32" t="n">
        <f aca="false">Z44/100</f>
        <v>0.0411145861111111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8.988</v>
      </c>
      <c r="I45" s="59" t="n">
        <f aca="false">V45</f>
        <v>36.4974</v>
      </c>
      <c r="J45" s="59" t="n">
        <f aca="false">T45</f>
        <v>1388.988</v>
      </c>
      <c r="K45" s="59" t="n">
        <f aca="false">W45</f>
        <v>38.125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388.988</v>
      </c>
      <c r="U45" s="46" t="n">
        <v>33.9601</v>
      </c>
      <c r="V45" s="46" t="n">
        <v>36.4974</v>
      </c>
      <c r="W45" s="46" t="n">
        <v>38.125</v>
      </c>
      <c r="X45" s="46" t="n">
        <v>11623.727</v>
      </c>
      <c r="Y45" s="47" t="n">
        <v>17.047</v>
      </c>
      <c r="Z45" s="46" t="n">
        <f aca="false">X45/3600</f>
        <v>3.22881305555556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7047</v>
      </c>
      <c r="AH45" s="32" t="n">
        <f aca="false">Z45/100</f>
        <v>0.0322881305555556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6576</v>
      </c>
      <c r="I46" s="60" t="n">
        <f aca="false">V46</f>
        <v>34.1455</v>
      </c>
      <c r="J46" s="60" t="n">
        <f aca="false">T46</f>
        <v>588.6576</v>
      </c>
      <c r="K46" s="60" t="n">
        <f aca="false">W46</f>
        <v>35.5731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8.6576</v>
      </c>
      <c r="U46" s="54" t="n">
        <v>30.6941</v>
      </c>
      <c r="V46" s="54" t="n">
        <v>34.1455</v>
      </c>
      <c r="W46" s="54" t="n">
        <v>35.5731</v>
      </c>
      <c r="X46" s="54" t="n">
        <v>10019.862</v>
      </c>
      <c r="Y46" s="54" t="n">
        <v>19.89</v>
      </c>
      <c r="Z46" s="54" t="n">
        <f aca="false">X46/3600</f>
        <v>2.783295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1989</v>
      </c>
      <c r="AH46" s="32" t="n">
        <f aca="false">Z46/100</f>
        <v>0.02783295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1.1808</v>
      </c>
      <c r="I47" s="58" t="n">
        <f aca="false">V47</f>
        <v>43.2698</v>
      </c>
      <c r="J47" s="58" t="n">
        <f aca="false">T47</f>
        <v>2061.1808</v>
      </c>
      <c r="K47" s="58" t="n">
        <f aca="false">W47</f>
        <v>43.0005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61.1808</v>
      </c>
      <c r="U47" s="46" t="n">
        <v>41.2485</v>
      </c>
      <c r="V47" s="46" t="n">
        <v>43.2698</v>
      </c>
      <c r="W47" s="46" t="n">
        <v>43.0005</v>
      </c>
      <c r="X47" s="46" t="n">
        <v>6518.286</v>
      </c>
      <c r="Y47" s="47" t="n">
        <v>9.031</v>
      </c>
      <c r="Z47" s="46" t="n">
        <f aca="false">X47/3600</f>
        <v>1.81063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9031</v>
      </c>
      <c r="AH47" s="32" t="n">
        <f aca="false">Z47/100</f>
        <v>0.01810635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9.6944</v>
      </c>
      <c r="I48" s="59" t="n">
        <f aca="false">V48</f>
        <v>40.3053</v>
      </c>
      <c r="J48" s="59" t="n">
        <f aca="false">T48</f>
        <v>1119.6944</v>
      </c>
      <c r="K48" s="59" t="n">
        <f aca="false">W48</f>
        <v>39.7536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19.6944</v>
      </c>
      <c r="U48" s="46" t="n">
        <v>37.7092</v>
      </c>
      <c r="V48" s="46" t="n">
        <v>40.3053</v>
      </c>
      <c r="W48" s="46" t="n">
        <v>39.7536</v>
      </c>
      <c r="X48" s="46" t="n">
        <v>5190.488</v>
      </c>
      <c r="Y48" s="47" t="n">
        <v>10.218</v>
      </c>
      <c r="Z48" s="46" t="n">
        <f aca="false">X48/3600</f>
        <v>1.44180222222222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10218</v>
      </c>
      <c r="AH48" s="32" t="n">
        <f aca="false">Z48/100</f>
        <v>0.0144180222222222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512</v>
      </c>
      <c r="I49" s="59" t="n">
        <f aca="false">V49</f>
        <v>37.667</v>
      </c>
      <c r="J49" s="59" t="n">
        <f aca="false">T49</f>
        <v>570.512</v>
      </c>
      <c r="K49" s="59" t="n">
        <f aca="false">W49</f>
        <v>36.7331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70.512</v>
      </c>
      <c r="U49" s="46" t="n">
        <v>34.3161</v>
      </c>
      <c r="V49" s="46" t="n">
        <v>37.667</v>
      </c>
      <c r="W49" s="46" t="n">
        <v>36.7331</v>
      </c>
      <c r="X49" s="46" t="n">
        <v>3657.406</v>
      </c>
      <c r="Y49" s="47" t="n">
        <v>8.093</v>
      </c>
      <c r="Z49" s="46" t="n">
        <f aca="false">X49/3600</f>
        <v>1.01594611111111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08093</v>
      </c>
      <c r="AH49" s="32" t="n">
        <f aca="false">Z49/100</f>
        <v>0.0101594611111111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9632</v>
      </c>
      <c r="I50" s="60" t="n">
        <f aca="false">V50</f>
        <v>35.1053</v>
      </c>
      <c r="J50" s="60" t="n">
        <f aca="false">T50</f>
        <v>268.9632</v>
      </c>
      <c r="K50" s="60" t="n">
        <f aca="false">W50</f>
        <v>33.7863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9632</v>
      </c>
      <c r="U50" s="54" t="n">
        <v>31.1574</v>
      </c>
      <c r="V50" s="54" t="n">
        <v>35.1053</v>
      </c>
      <c r="W50" s="54" t="n">
        <v>33.7863</v>
      </c>
      <c r="X50" s="54" t="n">
        <v>3283.307</v>
      </c>
      <c r="Y50" s="54" t="n">
        <v>6.968</v>
      </c>
      <c r="Z50" s="54" t="n">
        <f aca="false">X50/3600</f>
        <v>0.912029722222222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06968</v>
      </c>
      <c r="AH50" s="32" t="n">
        <f aca="false">Z50/100</f>
        <v>0.00912029722222222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2960.7328</v>
      </c>
      <c r="I51" s="55" t="n">
        <f aca="false">V51</f>
        <v>41.7922</v>
      </c>
      <c r="J51" s="55" t="n">
        <f aca="false">T51</f>
        <v>2960.7328</v>
      </c>
      <c r="K51" s="55" t="n">
        <f aca="false">W51</f>
        <v>42.6931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2960.7328</v>
      </c>
      <c r="U51" s="46" t="n">
        <v>38.659</v>
      </c>
      <c r="V51" s="46" t="n">
        <v>41.7922</v>
      </c>
      <c r="W51" s="46" t="n">
        <v>42.6931</v>
      </c>
      <c r="X51" s="46" t="n">
        <v>5771.183</v>
      </c>
      <c r="Y51" s="47" t="n">
        <v>14.578</v>
      </c>
      <c r="Z51" s="46" t="n">
        <f aca="false">X51/3600</f>
        <v>1.60310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14578</v>
      </c>
      <c r="AH51" s="32" t="n">
        <f aca="false">Z51/100</f>
        <v>0.0160310638888889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127.5824</v>
      </c>
      <c r="I52" s="45" t="n">
        <f aca="false">V52</f>
        <v>39.7232</v>
      </c>
      <c r="J52" s="45" t="n">
        <f aca="false">T52</f>
        <v>1127.5824</v>
      </c>
      <c r="K52" s="45" t="n">
        <f aca="false">W52</f>
        <v>40.4814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127.5824</v>
      </c>
      <c r="U52" s="46" t="n">
        <v>34.4252</v>
      </c>
      <c r="V52" s="46" t="n">
        <v>39.7232</v>
      </c>
      <c r="W52" s="46" t="n">
        <v>40.4814</v>
      </c>
      <c r="X52" s="46" t="n">
        <v>4701.263</v>
      </c>
      <c r="Y52" s="47" t="n">
        <v>13.312</v>
      </c>
      <c r="Z52" s="46" t="n">
        <f aca="false">X52/3600</f>
        <v>1.30590638888889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13312</v>
      </c>
      <c r="AH52" s="32" t="n">
        <f aca="false">Z52/100</f>
        <v>0.0130590638888889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367.42</v>
      </c>
      <c r="I53" s="45" t="n">
        <f aca="false">V53</f>
        <v>38.1269</v>
      </c>
      <c r="J53" s="45" t="n">
        <f aca="false">T53</f>
        <v>367.42</v>
      </c>
      <c r="K53" s="45" t="n">
        <f aca="false">W53</f>
        <v>38.525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367.42</v>
      </c>
      <c r="U53" s="46" t="n">
        <v>30.5707</v>
      </c>
      <c r="V53" s="46" t="n">
        <v>38.1269</v>
      </c>
      <c r="W53" s="46" t="n">
        <v>38.525</v>
      </c>
      <c r="X53" s="46" t="n">
        <v>3884.143</v>
      </c>
      <c r="Y53" s="47" t="n">
        <v>9.156</v>
      </c>
      <c r="Z53" s="46" t="n">
        <f aca="false">X53/3600</f>
        <v>1.07892861111111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9156</v>
      </c>
      <c r="AH53" s="32" t="n">
        <f aca="false">Z53/100</f>
        <v>0.0107892861111111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3.404</v>
      </c>
      <c r="I54" s="53" t="n">
        <f aca="false">V54</f>
        <v>36.7573</v>
      </c>
      <c r="J54" s="53" t="n">
        <f aca="false">T54</f>
        <v>133.404</v>
      </c>
      <c r="K54" s="53" t="n">
        <f aca="false">W54</f>
        <v>36.5615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33.404</v>
      </c>
      <c r="U54" s="54" t="n">
        <v>27.0498</v>
      </c>
      <c r="V54" s="54" t="n">
        <v>36.7573</v>
      </c>
      <c r="W54" s="54" t="n">
        <v>36.5615</v>
      </c>
      <c r="X54" s="54" t="n">
        <v>3472.138</v>
      </c>
      <c r="Y54" s="54" t="n">
        <v>7.234</v>
      </c>
      <c r="Z54" s="54" t="n">
        <f aca="false">X54/3600</f>
        <v>0.964482777777778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7234</v>
      </c>
      <c r="AH54" s="32" t="n">
        <f aca="false">Z54/100</f>
        <v>0.00964482777777778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34.7672</v>
      </c>
      <c r="I55" s="58" t="n">
        <f aca="false">V55</f>
        <v>40.1407</v>
      </c>
      <c r="J55" s="58" t="n">
        <f aca="false">T55</f>
        <v>2334.7672</v>
      </c>
      <c r="K55" s="58" t="n">
        <f aca="false">W55</f>
        <v>40.7199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334.7672</v>
      </c>
      <c r="U55" s="46" t="n">
        <v>38.3121</v>
      </c>
      <c r="V55" s="46" t="n">
        <v>40.1407</v>
      </c>
      <c r="W55" s="46" t="n">
        <v>40.7199</v>
      </c>
      <c r="X55" s="46" t="n">
        <v>4954.907</v>
      </c>
      <c r="Y55" s="47" t="n">
        <v>9.453</v>
      </c>
      <c r="Z55" s="46" t="n">
        <f aca="false">X55/3600</f>
        <v>1.3763630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9453</v>
      </c>
      <c r="AH55" s="32" t="n">
        <f aca="false">Z55/100</f>
        <v>0.0137636305555556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17.6312</v>
      </c>
      <c r="I56" s="59" t="n">
        <f aca="false">V56</f>
        <v>37.1963</v>
      </c>
      <c r="J56" s="59" t="n">
        <f aca="false">T56</f>
        <v>1017.6312</v>
      </c>
      <c r="K56" s="59" t="n">
        <f aca="false">W56</f>
        <v>37.6795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017.6312</v>
      </c>
      <c r="U56" s="46" t="n">
        <v>34.1929</v>
      </c>
      <c r="V56" s="46" t="n">
        <v>37.1963</v>
      </c>
      <c r="W56" s="46" t="n">
        <v>37.6795</v>
      </c>
      <c r="X56" s="46" t="n">
        <v>4019.098</v>
      </c>
      <c r="Y56" s="47" t="n">
        <v>9.218</v>
      </c>
      <c r="Z56" s="46" t="n">
        <f aca="false">X56/3600</f>
        <v>1.11641611111111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9218</v>
      </c>
      <c r="AH56" s="32" t="n">
        <f aca="false">Z56/100</f>
        <v>0.0111641611111111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46.1664</v>
      </c>
      <c r="I57" s="59" t="n">
        <f aca="false">V57</f>
        <v>34.684</v>
      </c>
      <c r="J57" s="59" t="n">
        <f aca="false">T57</f>
        <v>446.1664</v>
      </c>
      <c r="K57" s="59" t="n">
        <f aca="false">W57</f>
        <v>35.1659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46.1664</v>
      </c>
      <c r="U57" s="46" t="n">
        <v>30.5117</v>
      </c>
      <c r="V57" s="46" t="n">
        <v>34.684</v>
      </c>
      <c r="W57" s="46" t="n">
        <v>35.1659</v>
      </c>
      <c r="X57" s="46" t="n">
        <v>3394.699</v>
      </c>
      <c r="Y57" s="47" t="n">
        <v>17.953</v>
      </c>
      <c r="Z57" s="46" t="n">
        <f aca="false">X57/3600</f>
        <v>0.942971944444444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17953</v>
      </c>
      <c r="AH57" s="32" t="n">
        <f aca="false">Z57/100</f>
        <v>0.00942971944444444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8.7432</v>
      </c>
      <c r="I58" s="60" t="n">
        <f aca="false">V58</f>
        <v>32.3698</v>
      </c>
      <c r="J58" s="60" t="n">
        <f aca="false">T58</f>
        <v>178.7432</v>
      </c>
      <c r="K58" s="60" t="n">
        <f aca="false">W58</f>
        <v>32.8303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78.7432</v>
      </c>
      <c r="U58" s="54" t="n">
        <v>27.2536</v>
      </c>
      <c r="V58" s="54" t="n">
        <v>32.3698</v>
      </c>
      <c r="W58" s="54" t="n">
        <v>32.8303</v>
      </c>
      <c r="X58" s="54" t="n">
        <v>3013.304</v>
      </c>
      <c r="Y58" s="54" t="n">
        <v>14.953</v>
      </c>
      <c r="Z58" s="54" t="n">
        <f aca="false">X58/3600</f>
        <v>0.837028888888889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14953</v>
      </c>
      <c r="AH58" s="32" t="n">
        <f aca="false">Z58/100</f>
        <v>0.00837028888888889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24.8432</v>
      </c>
      <c r="I59" s="55" t="n">
        <f aca="false">V59</f>
        <v>41.3255</v>
      </c>
      <c r="J59" s="55" t="n">
        <f aca="false">T59</f>
        <v>1624.8432</v>
      </c>
      <c r="K59" s="55" t="n">
        <f aca="false">W59</f>
        <v>42.3993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24.8432</v>
      </c>
      <c r="U59" s="46" t="n">
        <v>40.5349</v>
      </c>
      <c r="V59" s="46" t="n">
        <v>41.3255</v>
      </c>
      <c r="W59" s="46" t="n">
        <v>42.3993</v>
      </c>
      <c r="X59" s="46" t="n">
        <v>3533.076</v>
      </c>
      <c r="Y59" s="47" t="n">
        <v>10.875</v>
      </c>
      <c r="Z59" s="46" t="n">
        <f aca="false">X59/3600</f>
        <v>0.9814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10875</v>
      </c>
      <c r="AH59" s="32" t="n">
        <f aca="false">Z59/100</f>
        <v>0.0098141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36.7664</v>
      </c>
      <c r="I60" s="45" t="n">
        <f aca="false">V60</f>
        <v>38.3725</v>
      </c>
      <c r="J60" s="45" t="n">
        <f aca="false">T60</f>
        <v>836.7664</v>
      </c>
      <c r="K60" s="45" t="n">
        <f aca="false">W60</f>
        <v>39.497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36.7664</v>
      </c>
      <c r="U60" s="46" t="n">
        <v>36.6199</v>
      </c>
      <c r="V60" s="46" t="n">
        <v>38.3725</v>
      </c>
      <c r="W60" s="46" t="n">
        <v>39.497</v>
      </c>
      <c r="X60" s="46" t="n">
        <v>2923.553</v>
      </c>
      <c r="Y60" s="47" t="n">
        <v>31.344</v>
      </c>
      <c r="Z60" s="46" t="n">
        <f aca="false">X60/3600</f>
        <v>0.812098055555556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31344</v>
      </c>
      <c r="AH60" s="32" t="n">
        <f aca="false">Z60/100</f>
        <v>0.00812098055555556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4.3784</v>
      </c>
      <c r="I61" s="45" t="n">
        <f aca="false">V61</f>
        <v>35.6263</v>
      </c>
      <c r="J61" s="45" t="n">
        <f aca="false">T61</f>
        <v>404.3784</v>
      </c>
      <c r="K61" s="45" t="n">
        <f aca="false">W61</f>
        <v>36.6121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4.3784</v>
      </c>
      <c r="U61" s="46" t="n">
        <v>32.9317</v>
      </c>
      <c r="V61" s="46" t="n">
        <v>35.6263</v>
      </c>
      <c r="W61" s="46" t="n">
        <v>36.6121</v>
      </c>
      <c r="X61" s="46" t="n">
        <v>2471.531</v>
      </c>
      <c r="Y61" s="47" t="n">
        <v>5.046</v>
      </c>
      <c r="Z61" s="46" t="n">
        <f aca="false">X61/3600</f>
        <v>0.686536388888889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5046</v>
      </c>
      <c r="AH61" s="32" t="n">
        <f aca="false">Z61/100</f>
        <v>0.00686536388888889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5024</v>
      </c>
      <c r="I62" s="61" t="n">
        <f aca="false">V62</f>
        <v>32.9801</v>
      </c>
      <c r="J62" s="61" t="n">
        <f aca="false">T62</f>
        <v>179.5024</v>
      </c>
      <c r="K62" s="61" t="n">
        <f aca="false">W62</f>
        <v>33.8256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9.5024</v>
      </c>
      <c r="U62" s="54" t="n">
        <v>29.8471</v>
      </c>
      <c r="V62" s="54" t="n">
        <v>32.9801</v>
      </c>
      <c r="W62" s="54" t="n">
        <v>33.8256</v>
      </c>
      <c r="X62" s="54" t="n">
        <v>2133.136</v>
      </c>
      <c r="Y62" s="54" t="n">
        <v>3.343</v>
      </c>
      <c r="Z62" s="54" t="n">
        <f aca="false">X62/3600</f>
        <v>0.592537777777778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3343</v>
      </c>
      <c r="AH62" s="32" t="n">
        <f aca="false">Z62/100</f>
        <v>0.00592537777777778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09.6552</v>
      </c>
      <c r="I63" s="58" t="n">
        <f aca="false">V63</f>
        <v>46.3956</v>
      </c>
      <c r="J63" s="58" t="n">
        <f aca="false">T63</f>
        <v>2509.6552</v>
      </c>
      <c r="K63" s="58" t="n">
        <f aca="false">W63</f>
        <v>47.2446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09.6552</v>
      </c>
      <c r="U63" s="46" t="n">
        <v>43.4184</v>
      </c>
      <c r="V63" s="46" t="n">
        <v>46.3956</v>
      </c>
      <c r="W63" s="46" t="n">
        <v>47.2446</v>
      </c>
      <c r="X63" s="46" t="n">
        <v>33143.324</v>
      </c>
      <c r="Y63" s="47" t="n">
        <v>45.172</v>
      </c>
      <c r="Z63" s="46" t="n">
        <f aca="false">X63/3600</f>
        <v>9.20647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45172</v>
      </c>
      <c r="AH63" s="32" t="n">
        <f aca="false">Z63/100</f>
        <v>0.0920647888888889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6.792</v>
      </c>
      <c r="I64" s="59" t="n">
        <f aca="false">V64</f>
        <v>44.8743</v>
      </c>
      <c r="J64" s="59" t="n">
        <f aca="false">T64</f>
        <v>886.792</v>
      </c>
      <c r="K64" s="59" t="n">
        <f aca="false">W64</f>
        <v>45.4151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886.792</v>
      </c>
      <c r="U64" s="46" t="n">
        <v>41.0471</v>
      </c>
      <c r="V64" s="46" t="n">
        <v>44.8743</v>
      </c>
      <c r="W64" s="46" t="n">
        <v>45.4151</v>
      </c>
      <c r="X64" s="46" t="n">
        <v>30518.259</v>
      </c>
      <c r="Y64" s="47" t="n">
        <v>39.422</v>
      </c>
      <c r="Z64" s="46" t="n">
        <f aca="false">X64/3600</f>
        <v>8.47729416666667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39422</v>
      </c>
      <c r="AH64" s="32" t="n">
        <f aca="false">Z64/100</f>
        <v>0.0847729416666667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7128</v>
      </c>
      <c r="I65" s="59" t="n">
        <f aca="false">V65</f>
        <v>43.0831</v>
      </c>
      <c r="J65" s="59" t="n">
        <f aca="false">T65</f>
        <v>415.7128</v>
      </c>
      <c r="K65" s="59" t="n">
        <f aca="false">W65</f>
        <v>43.3469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15.7128</v>
      </c>
      <c r="U65" s="46" t="n">
        <v>38.3784</v>
      </c>
      <c r="V65" s="46" t="n">
        <v>43.0831</v>
      </c>
      <c r="W65" s="46" t="n">
        <v>43.3469</v>
      </c>
      <c r="X65" s="46" t="n">
        <v>28816.968</v>
      </c>
      <c r="Y65" s="47" t="n">
        <v>34.672</v>
      </c>
      <c r="Z65" s="46" t="n">
        <f aca="false">X65/3600</f>
        <v>8.00471333333333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34672</v>
      </c>
      <c r="AH65" s="32" t="n">
        <f aca="false">Z65/100</f>
        <v>0.0800471333333333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7456</v>
      </c>
      <c r="I66" s="60" t="n">
        <f aca="false">V66</f>
        <v>41.5411</v>
      </c>
      <c r="J66" s="60" t="n">
        <f aca="false">T66</f>
        <v>210.7456</v>
      </c>
      <c r="K66" s="60" t="n">
        <f aca="false">W66</f>
        <v>41.2943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10.7456</v>
      </c>
      <c r="U66" s="54" t="n">
        <v>35.474</v>
      </c>
      <c r="V66" s="54" t="n">
        <v>41.5411</v>
      </c>
      <c r="W66" s="54" t="n">
        <v>41.2943</v>
      </c>
      <c r="X66" s="54" t="n">
        <v>28101.037</v>
      </c>
      <c r="Y66" s="54" t="n">
        <v>22.937</v>
      </c>
      <c r="Z66" s="54" t="n">
        <f aca="false">X66/3600</f>
        <v>7.80584361111111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22937</v>
      </c>
      <c r="AH66" s="32" t="n">
        <f aca="false">Z66/100</f>
        <v>0.0780584361111111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15.7944</v>
      </c>
      <c r="I67" s="55" t="n">
        <f aca="false">V67</f>
        <v>47.6993</v>
      </c>
      <c r="J67" s="55" t="n">
        <f aca="false">T67</f>
        <v>3615.7944</v>
      </c>
      <c r="K67" s="55" t="n">
        <f aca="false">W67</f>
        <v>47.1031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15.7944</v>
      </c>
      <c r="U67" s="46" t="n">
        <v>43.3826</v>
      </c>
      <c r="V67" s="46" t="n">
        <v>47.6993</v>
      </c>
      <c r="W67" s="46" t="n">
        <v>47.1031</v>
      </c>
      <c r="X67" s="46" t="n">
        <v>34814.443</v>
      </c>
      <c r="Y67" s="47" t="n">
        <v>42.797</v>
      </c>
      <c r="Z67" s="46" t="n">
        <f aca="false">X67/3600</f>
        <v>9.6706786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42797</v>
      </c>
      <c r="AH67" s="32" t="n">
        <f aca="false">Z67/100</f>
        <v>0.0967067861111111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59.6488</v>
      </c>
      <c r="I68" s="45" t="n">
        <f aca="false">V68</f>
        <v>46.2148</v>
      </c>
      <c r="J68" s="45" t="n">
        <f aca="false">T68</f>
        <v>1159.6488</v>
      </c>
      <c r="K68" s="45" t="n">
        <f aca="false">W68</f>
        <v>44.9955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59.6488</v>
      </c>
      <c r="U68" s="46" t="n">
        <v>40.8074</v>
      </c>
      <c r="V68" s="46" t="n">
        <v>46.2148</v>
      </c>
      <c r="W68" s="46" t="n">
        <v>44.9955</v>
      </c>
      <c r="X68" s="46" t="n">
        <v>31626.377</v>
      </c>
      <c r="Y68" s="47" t="n">
        <v>44.719</v>
      </c>
      <c r="Z68" s="46" t="n">
        <f aca="false">X68/3600</f>
        <v>8.78510472222222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44719</v>
      </c>
      <c r="AH68" s="32" t="n">
        <f aca="false">Z68/100</f>
        <v>0.0878510472222222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6.592</v>
      </c>
      <c r="I69" s="45" t="n">
        <f aca="false">V69</f>
        <v>44.7785</v>
      </c>
      <c r="J69" s="45" t="n">
        <f aca="false">T69</f>
        <v>506.592</v>
      </c>
      <c r="K69" s="45" t="n">
        <f aca="false">W69</f>
        <v>42.8319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06.592</v>
      </c>
      <c r="U69" s="46" t="n">
        <v>37.9158</v>
      </c>
      <c r="V69" s="46" t="n">
        <v>44.7785</v>
      </c>
      <c r="W69" s="46" t="n">
        <v>42.8319</v>
      </c>
      <c r="X69" s="46" t="n">
        <v>30226.903</v>
      </c>
      <c r="Y69" s="47" t="n">
        <v>35.219</v>
      </c>
      <c r="Z69" s="46" t="n">
        <f aca="false">X69/3600</f>
        <v>8.39636194444444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35219</v>
      </c>
      <c r="AH69" s="32" t="n">
        <f aca="false">Z69/100</f>
        <v>0.0839636194444444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6688</v>
      </c>
      <c r="I70" s="53" t="n">
        <f aca="false">V70</f>
        <v>43.051</v>
      </c>
      <c r="J70" s="53" t="n">
        <f aca="false">T70</f>
        <v>255.6688</v>
      </c>
      <c r="K70" s="53" t="n">
        <f aca="false">W70</f>
        <v>41.0339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5.6688</v>
      </c>
      <c r="U70" s="54" t="n">
        <v>34.8078</v>
      </c>
      <c r="V70" s="54" t="n">
        <v>43.051</v>
      </c>
      <c r="W70" s="54" t="n">
        <v>41.0339</v>
      </c>
      <c r="X70" s="54" t="n">
        <v>29437.555</v>
      </c>
      <c r="Y70" s="54" t="n">
        <v>28.391</v>
      </c>
      <c r="Z70" s="54" t="n">
        <f aca="false">X70/3600</f>
        <v>8.17709861111111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28391</v>
      </c>
      <c r="AH70" s="32" t="n">
        <f aca="false">Z70/100</f>
        <v>0.0817709861111111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12.9344</v>
      </c>
      <c r="I71" s="55" t="n">
        <f aca="false">V71</f>
        <v>47.6436</v>
      </c>
      <c r="J71" s="55" t="n">
        <f aca="false">T71</f>
        <v>3112.9344</v>
      </c>
      <c r="K71" s="55" t="n">
        <f aca="false">W71</f>
        <v>47.7433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12.9344</v>
      </c>
      <c r="U71" s="46" t="n">
        <v>43.2707</v>
      </c>
      <c r="V71" s="46" t="n">
        <v>47.6436</v>
      </c>
      <c r="W71" s="46" t="n">
        <v>47.7433</v>
      </c>
      <c r="X71" s="46" t="n">
        <v>33458.931</v>
      </c>
      <c r="Y71" s="47" t="n">
        <v>42.094</v>
      </c>
      <c r="Z71" s="46" t="n">
        <f aca="false">X71/3600</f>
        <v>9.2941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42094</v>
      </c>
      <c r="AH71" s="32" t="n">
        <f aca="false">Z71/100</f>
        <v>0.092941475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895.3648</v>
      </c>
      <c r="I72" s="45" t="n">
        <f aca="false">V72</f>
        <v>45.7374</v>
      </c>
      <c r="J72" s="45" t="n">
        <f aca="false">T72</f>
        <v>895.3648</v>
      </c>
      <c r="K72" s="45" t="n">
        <f aca="false">W72</f>
        <v>45.7037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895.3648</v>
      </c>
      <c r="U72" s="46" t="n">
        <v>40.6516</v>
      </c>
      <c r="V72" s="46" t="n">
        <v>45.7374</v>
      </c>
      <c r="W72" s="46" t="n">
        <v>45.7037</v>
      </c>
      <c r="X72" s="46" t="n">
        <v>30699.407</v>
      </c>
      <c r="Y72" s="47" t="n">
        <v>39.969</v>
      </c>
      <c r="Z72" s="46" t="n">
        <f aca="false">X72/3600</f>
        <v>8.52761305555556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39969</v>
      </c>
      <c r="AH72" s="32" t="n">
        <f aca="false">Z72/100</f>
        <v>0.0852761305555556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9.2848</v>
      </c>
      <c r="I73" s="45" t="n">
        <f aca="false">V73</f>
        <v>43.7474</v>
      </c>
      <c r="J73" s="45" t="n">
        <f aca="false">T73</f>
        <v>389.2848</v>
      </c>
      <c r="K73" s="45" t="n">
        <f aca="false">W73</f>
        <v>43.4744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89.2848</v>
      </c>
      <c r="U73" s="46" t="n">
        <v>37.9365</v>
      </c>
      <c r="V73" s="46" t="n">
        <v>43.7474</v>
      </c>
      <c r="W73" s="46" t="n">
        <v>43.4744</v>
      </c>
      <c r="X73" s="46" t="n">
        <v>29593.379</v>
      </c>
      <c r="Y73" s="47" t="n">
        <v>32.203</v>
      </c>
      <c r="Z73" s="46" t="n">
        <f aca="false">X73/3600</f>
        <v>8.22038305555556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32203</v>
      </c>
      <c r="AH73" s="32" t="n">
        <f aca="false">Z73/100</f>
        <v>0.0822038305555556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4.264</v>
      </c>
      <c r="I74" s="61" t="n">
        <f aca="false">V74</f>
        <v>41.6679</v>
      </c>
      <c r="J74" s="61" t="n">
        <f aca="false">T74</f>
        <v>194.264</v>
      </c>
      <c r="K74" s="61" t="n">
        <f aca="false">W74</f>
        <v>40.8758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4.264</v>
      </c>
      <c r="U74" s="54" t="n">
        <v>35.1561</v>
      </c>
      <c r="V74" s="54" t="n">
        <v>41.6679</v>
      </c>
      <c r="W74" s="54" t="n">
        <v>40.8758</v>
      </c>
      <c r="X74" s="54" t="n">
        <v>28940.643</v>
      </c>
      <c r="Y74" s="54" t="n">
        <v>24.75</v>
      </c>
      <c r="Z74" s="54" t="n">
        <f aca="false">X74/3600</f>
        <v>8.0390675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2475</v>
      </c>
      <c r="AH74" s="32" t="n">
        <f aca="false">Z74/100</f>
        <v>0.080390675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31.1084478656791</v>
      </c>
      <c r="Z81" s="99" t="n">
        <f aca="false">GEOMEAN(AH11:AH74)*100</f>
        <v>5.08533695875904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72660119318388</v>
      </c>
      <c r="Z82" s="100" t="n">
        <f aca="false">Z81/R81</f>
        <v>1.1389519413401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824854722222222</v>
      </c>
      <c r="Z83" s="82" t="n">
        <f aca="false">SUM(Z11:Z74)</f>
        <v>535.85746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J56" activeCellId="0" sqref="AJ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696.504</v>
      </c>
      <c r="I3" s="45" t="n">
        <f aca="false">V3</f>
        <v>41.4716</v>
      </c>
      <c r="J3" s="45" t="n">
        <f aca="false">T3</f>
        <v>13696.504</v>
      </c>
      <c r="K3" s="45" t="n">
        <f aca="false">W3</f>
        <v>44.0269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696.504</v>
      </c>
      <c r="U3" s="46" t="n">
        <v>41.7143</v>
      </c>
      <c r="V3" s="46" t="n">
        <v>41.4716</v>
      </c>
      <c r="W3" s="46" t="n">
        <v>44.0269</v>
      </c>
      <c r="X3" s="46" t="n">
        <v>34441.694</v>
      </c>
      <c r="Y3" s="47" t="n">
        <v>57.453</v>
      </c>
      <c r="Z3" s="46" t="n">
        <f aca="false">X3/3600</f>
        <v>9.56713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57453</v>
      </c>
      <c r="AH3" s="32" t="n">
        <f aca="false">Z3/100</f>
        <v>0.0956713722222222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14.1584</v>
      </c>
      <c r="I4" s="45" t="n">
        <f aca="false">V4</f>
        <v>39.8501</v>
      </c>
      <c r="J4" s="45" t="n">
        <f aca="false">T4</f>
        <v>5614.1584</v>
      </c>
      <c r="K4" s="45" t="n">
        <f aca="false">W4</f>
        <v>42.2578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14.1584</v>
      </c>
      <c r="U4" s="46" t="n">
        <v>39.262</v>
      </c>
      <c r="V4" s="46" t="n">
        <v>39.8501</v>
      </c>
      <c r="W4" s="46" t="n">
        <v>42.2578</v>
      </c>
      <c r="X4" s="46" t="n">
        <v>28234.557</v>
      </c>
      <c r="Y4" s="47" t="n">
        <v>53.547</v>
      </c>
      <c r="Z4" s="46" t="n">
        <f aca="false">X4/3600</f>
        <v>7.8429325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53547</v>
      </c>
      <c r="AH4" s="32" t="n">
        <f aca="false">Z4/100</f>
        <v>0.078429325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88.584</v>
      </c>
      <c r="I5" s="45" t="n">
        <f aca="false">V5</f>
        <v>38.4353</v>
      </c>
      <c r="J5" s="45" t="n">
        <f aca="false">T5</f>
        <v>2688.584</v>
      </c>
      <c r="K5" s="45" t="n">
        <f aca="false">W5</f>
        <v>40.7353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88.584</v>
      </c>
      <c r="U5" s="46" t="n">
        <v>36.734</v>
      </c>
      <c r="V5" s="46" t="n">
        <v>38.4353</v>
      </c>
      <c r="W5" s="46" t="n">
        <v>40.7353</v>
      </c>
      <c r="X5" s="46" t="n">
        <v>25349.447</v>
      </c>
      <c r="Y5" s="47" t="n">
        <v>51.969</v>
      </c>
      <c r="Z5" s="46" t="n">
        <f aca="false">X5/3600</f>
        <v>7.04151305555556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51969</v>
      </c>
      <c r="AH5" s="32" t="n">
        <f aca="false">Z5/100</f>
        <v>0.0704151305555556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80.0272</v>
      </c>
      <c r="I6" s="53" t="n">
        <f aca="false">V6</f>
        <v>36.9415</v>
      </c>
      <c r="J6" s="53" t="n">
        <f aca="false">T6</f>
        <v>1380.0272</v>
      </c>
      <c r="K6" s="53" t="n">
        <f aca="false">W6</f>
        <v>39.2848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80.0272</v>
      </c>
      <c r="U6" s="54" t="n">
        <v>34.1442</v>
      </c>
      <c r="V6" s="54" t="n">
        <v>36.9415</v>
      </c>
      <c r="W6" s="54" t="n">
        <v>39.2848</v>
      </c>
      <c r="X6" s="54" t="n">
        <v>24018.699</v>
      </c>
      <c r="Y6" s="54" t="n">
        <v>40.281</v>
      </c>
      <c r="Z6" s="54" t="n">
        <f aca="false">X6/3600</f>
        <v>6.67186083333333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40281</v>
      </c>
      <c r="AH6" s="32" t="n">
        <f aca="false">Z6/100</f>
        <v>0.0667186083333333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52.7408</v>
      </c>
      <c r="I7" s="45" t="n">
        <f aca="false">V7</f>
        <v>44.8637</v>
      </c>
      <c r="J7" s="45" t="n">
        <f aca="false">T7</f>
        <v>34652.7408</v>
      </c>
      <c r="K7" s="45" t="n">
        <f aca="false">W7</f>
        <v>44.6167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652.7408</v>
      </c>
      <c r="U7" s="46" t="n">
        <v>40.3369</v>
      </c>
      <c r="V7" s="46" t="n">
        <v>44.8637</v>
      </c>
      <c r="W7" s="46" t="n">
        <v>44.6167</v>
      </c>
      <c r="X7" s="46" t="n">
        <v>52544.379</v>
      </c>
      <c r="Y7" s="47" t="n">
        <v>72.844</v>
      </c>
      <c r="Z7" s="46" t="n">
        <f aca="false">X7/3600</f>
        <v>14.5956608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72844</v>
      </c>
      <c r="AH7" s="32" t="n">
        <f aca="false">Z7/100</f>
        <v>0.145956608333333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54.1296</v>
      </c>
      <c r="I8" s="45" t="n">
        <f aca="false">V8</f>
        <v>43.0686</v>
      </c>
      <c r="J8" s="45" t="n">
        <f aca="false">T8</f>
        <v>16754.1296</v>
      </c>
      <c r="K8" s="45" t="n">
        <f aca="false">W8</f>
        <v>43.3333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54.1296</v>
      </c>
      <c r="U8" s="46" t="n">
        <v>37.3484</v>
      </c>
      <c r="V8" s="46" t="n">
        <v>43.0686</v>
      </c>
      <c r="W8" s="46" t="n">
        <v>43.3333</v>
      </c>
      <c r="X8" s="46" t="n">
        <v>41851.511</v>
      </c>
      <c r="Y8" s="47" t="n">
        <v>60.672</v>
      </c>
      <c r="Z8" s="46" t="n">
        <f aca="false">X8/3600</f>
        <v>11.6254197222222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60672</v>
      </c>
      <c r="AH8" s="32" t="n">
        <f aca="false">Z8/100</f>
        <v>0.116254197222222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88.8048</v>
      </c>
      <c r="I9" s="45" t="n">
        <f aca="false">V9</f>
        <v>41.2968</v>
      </c>
      <c r="J9" s="45" t="n">
        <f aca="false">T9</f>
        <v>8788.8048</v>
      </c>
      <c r="K9" s="45" t="n">
        <f aca="false">W9</f>
        <v>41.9541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88.8048</v>
      </c>
      <c r="U9" s="46" t="n">
        <v>34.3827</v>
      </c>
      <c r="V9" s="46" t="n">
        <v>41.2968</v>
      </c>
      <c r="W9" s="46" t="n">
        <v>41.9541</v>
      </c>
      <c r="X9" s="46" t="n">
        <v>35920.4</v>
      </c>
      <c r="Y9" s="47" t="n">
        <v>57.891</v>
      </c>
      <c r="Z9" s="46" t="n">
        <f aca="false">X9/3600</f>
        <v>9.97788888888889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0.57891</v>
      </c>
      <c r="AH9" s="32" t="n">
        <f aca="false">Z9/100</f>
        <v>0.0997788888888889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2.7488</v>
      </c>
      <c r="I10" s="53" t="n">
        <f aca="false">V10</f>
        <v>39.5969</v>
      </c>
      <c r="J10" s="53" t="n">
        <f aca="false">T10</f>
        <v>4872.7488</v>
      </c>
      <c r="K10" s="53" t="n">
        <f aca="false">W10</f>
        <v>40.5386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2.7488</v>
      </c>
      <c r="U10" s="54" t="n">
        <v>31.5869</v>
      </c>
      <c r="V10" s="54" t="n">
        <v>39.5969</v>
      </c>
      <c r="W10" s="54" t="n">
        <v>40.5386</v>
      </c>
      <c r="X10" s="54" t="n">
        <v>32524.268</v>
      </c>
      <c r="Y10" s="54" t="n">
        <v>56.047</v>
      </c>
      <c r="Z10" s="54" t="n">
        <f aca="false">X10/3600</f>
        <v>9.03451888888889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56047</v>
      </c>
      <c r="AH10" s="32" t="n">
        <f aca="false">Z10/100</f>
        <v>0.0903451888888889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12.5912</v>
      </c>
      <c r="I11" s="45" t="n">
        <f aca="false">V11</f>
        <v>43.5041</v>
      </c>
      <c r="J11" s="45" t="n">
        <f aca="false">T11</f>
        <v>4912.5912</v>
      </c>
      <c r="K11" s="45" t="n">
        <f aca="false">W11</f>
        <v>45.1908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12.5912</v>
      </c>
      <c r="U11" s="46" t="n">
        <v>41.7558</v>
      </c>
      <c r="V11" s="46" t="n">
        <v>43.5041</v>
      </c>
      <c r="W11" s="46" t="n">
        <v>45.1908</v>
      </c>
      <c r="X11" s="46" t="n">
        <v>31463.99</v>
      </c>
      <c r="Y11" s="47" t="n">
        <v>46.156</v>
      </c>
      <c r="Z11" s="46" t="n">
        <f aca="false">X11/3600</f>
        <v>8.7399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46156</v>
      </c>
      <c r="AH11" s="32" t="n">
        <f aca="false">Z11/100</f>
        <v>0.0873999722222222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4.9424</v>
      </c>
      <c r="I12" s="45" t="n">
        <f aca="false">V12</f>
        <v>42.1438</v>
      </c>
      <c r="J12" s="45" t="n">
        <f aca="false">T12</f>
        <v>2274.9424</v>
      </c>
      <c r="K12" s="45" t="n">
        <f aca="false">W12</f>
        <v>43.3847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4.9424</v>
      </c>
      <c r="U12" s="46" t="n">
        <v>39.889</v>
      </c>
      <c r="V12" s="46" t="n">
        <v>42.1438</v>
      </c>
      <c r="W12" s="46" t="n">
        <v>43.3847</v>
      </c>
      <c r="X12" s="46" t="n">
        <v>26436.187</v>
      </c>
      <c r="Y12" s="47" t="n">
        <v>43.766</v>
      </c>
      <c r="Z12" s="46" t="n">
        <f aca="false">X12/3600</f>
        <v>7.34338527777778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43766</v>
      </c>
      <c r="AH12" s="32" t="n">
        <f aca="false">Z12/100</f>
        <v>0.0734338527777778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08.9632</v>
      </c>
      <c r="I13" s="45" t="n">
        <f aca="false">V13</f>
        <v>40.8386</v>
      </c>
      <c r="J13" s="45" t="n">
        <f aca="false">T13</f>
        <v>1108.9632</v>
      </c>
      <c r="K13" s="45" t="n">
        <f aca="false">W13</f>
        <v>41.9261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08.9632</v>
      </c>
      <c r="U13" s="46" t="n">
        <v>37.5646</v>
      </c>
      <c r="V13" s="46" t="n">
        <v>40.8386</v>
      </c>
      <c r="W13" s="46" t="n">
        <v>41.9261</v>
      </c>
      <c r="X13" s="46" t="n">
        <v>23615.276</v>
      </c>
      <c r="Y13" s="47" t="n">
        <v>38.625</v>
      </c>
      <c r="Z13" s="46" t="n">
        <f aca="false">X13/3600</f>
        <v>6.55979888888889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38625</v>
      </c>
      <c r="AH13" s="32" t="n">
        <f aca="false">Z13/100</f>
        <v>0.0655979888888889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6984</v>
      </c>
      <c r="I14" s="53" t="n">
        <f aca="false">V14</f>
        <v>39.6157</v>
      </c>
      <c r="J14" s="53" t="n">
        <f aca="false">T14</f>
        <v>555.6984</v>
      </c>
      <c r="K14" s="53" t="n">
        <f aca="false">W14</f>
        <v>40.8471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5.6984</v>
      </c>
      <c r="U14" s="54" t="n">
        <v>35.1766</v>
      </c>
      <c r="V14" s="54" t="n">
        <v>39.6157</v>
      </c>
      <c r="W14" s="54" t="n">
        <v>40.8471</v>
      </c>
      <c r="X14" s="54" t="n">
        <v>21822.311</v>
      </c>
      <c r="Y14" s="54" t="n">
        <v>29.5</v>
      </c>
      <c r="Z14" s="54" t="n">
        <f aca="false">X14/3600</f>
        <v>6.06175305555556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295</v>
      </c>
      <c r="AH14" s="32" t="n">
        <f aca="false">Z14/100</f>
        <v>0.0606175305555556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97.1336</v>
      </c>
      <c r="I15" s="55" t="n">
        <f aca="false">V15</f>
        <v>42.2697</v>
      </c>
      <c r="J15" s="55" t="n">
        <f aca="false">T15</f>
        <v>7997.1336</v>
      </c>
      <c r="K15" s="55" t="n">
        <f aca="false">W15</f>
        <v>43.5868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97.1336</v>
      </c>
      <c r="U15" s="46" t="n">
        <v>40.0888</v>
      </c>
      <c r="V15" s="46" t="n">
        <v>42.2697</v>
      </c>
      <c r="W15" s="46" t="n">
        <v>43.5868</v>
      </c>
      <c r="X15" s="46" t="n">
        <v>31664.828</v>
      </c>
      <c r="Y15" s="47" t="n">
        <v>46.031</v>
      </c>
      <c r="Z15" s="46" t="n">
        <f aca="false">X15/3600</f>
        <v>8.79578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46031</v>
      </c>
      <c r="AH15" s="32" t="n">
        <f aca="false">Z15/100</f>
        <v>0.0879578555555556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24.7056</v>
      </c>
      <c r="I16" s="45" t="n">
        <f aca="false">V16</f>
        <v>40.5154</v>
      </c>
      <c r="J16" s="45" t="n">
        <f aca="false">T16</f>
        <v>3524.7056</v>
      </c>
      <c r="K16" s="45" t="n">
        <f aca="false">W16</f>
        <v>41.4952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24.7056</v>
      </c>
      <c r="U16" s="46" t="n">
        <v>37.5955</v>
      </c>
      <c r="V16" s="46" t="n">
        <v>40.5154</v>
      </c>
      <c r="W16" s="46" t="n">
        <v>41.4952</v>
      </c>
      <c r="X16" s="46" t="n">
        <v>25369.081</v>
      </c>
      <c r="Y16" s="47" t="n">
        <v>43.203</v>
      </c>
      <c r="Z16" s="46" t="n">
        <f aca="false">X16/3600</f>
        <v>7.04696694444444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43203</v>
      </c>
      <c r="AH16" s="32" t="n">
        <f aca="false">Z16/100</f>
        <v>0.0704696694444444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3.3936</v>
      </c>
      <c r="I17" s="45" t="n">
        <f aca="false">V17</f>
        <v>38.8373</v>
      </c>
      <c r="J17" s="45" t="n">
        <f aca="false">T17</f>
        <v>1613.3936</v>
      </c>
      <c r="K17" s="45" t="n">
        <f aca="false">W17</f>
        <v>39.8978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3.3936</v>
      </c>
      <c r="U17" s="46" t="n">
        <v>35.0007</v>
      </c>
      <c r="V17" s="46" t="n">
        <v>38.8373</v>
      </c>
      <c r="W17" s="46" t="n">
        <v>39.8978</v>
      </c>
      <c r="X17" s="46" t="n">
        <v>22353.281</v>
      </c>
      <c r="Y17" s="47" t="n">
        <v>40.391</v>
      </c>
      <c r="Z17" s="46" t="n">
        <f aca="false">X17/3600</f>
        <v>6.20924472222222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40391</v>
      </c>
      <c r="AH17" s="32" t="n">
        <f aca="false">Z17/100</f>
        <v>0.0620924472222222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6.6264</v>
      </c>
      <c r="I18" s="53" t="n">
        <f aca="false">V18</f>
        <v>37.2057</v>
      </c>
      <c r="J18" s="53" t="n">
        <f aca="false">T18</f>
        <v>736.6264</v>
      </c>
      <c r="K18" s="53" t="n">
        <f aca="false">W18</f>
        <v>38.7687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6.6264</v>
      </c>
      <c r="U18" s="54" t="n">
        <v>32.5215</v>
      </c>
      <c r="V18" s="54" t="n">
        <v>37.2057</v>
      </c>
      <c r="W18" s="54" t="n">
        <v>38.7687</v>
      </c>
      <c r="X18" s="54" t="n">
        <v>20618.327</v>
      </c>
      <c r="Y18" s="54" t="n">
        <v>29.265</v>
      </c>
      <c r="Z18" s="54" t="n">
        <f aca="false">X18/3600</f>
        <v>5.72731305555556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29265</v>
      </c>
      <c r="AH18" s="32" t="n">
        <f aca="false">Z18/100</f>
        <v>0.0572731305555556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24.5016</v>
      </c>
      <c r="I19" s="55" t="n">
        <f aca="false">V19</f>
        <v>39.9679</v>
      </c>
      <c r="J19" s="55" t="n">
        <f aca="false">T19</f>
        <v>18924.5016</v>
      </c>
      <c r="K19" s="55" t="n">
        <f aca="false">W19</f>
        <v>43.4057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8924.5016</v>
      </c>
      <c r="U19" s="46" t="n">
        <v>38.5043</v>
      </c>
      <c r="V19" s="46" t="n">
        <v>39.9679</v>
      </c>
      <c r="W19" s="46" t="n">
        <v>43.4057</v>
      </c>
      <c r="X19" s="46" t="n">
        <v>72303.92</v>
      </c>
      <c r="Y19" s="47" t="n">
        <v>96.063</v>
      </c>
      <c r="Z19" s="46" t="n">
        <f aca="false">X19/3600</f>
        <v>20.0844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0.96063</v>
      </c>
      <c r="AH19" s="32" t="n">
        <f aca="false">Z19/100</f>
        <v>0.200844222222222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7.7672</v>
      </c>
      <c r="I20" s="45" t="n">
        <f aca="false">V20</f>
        <v>39.0608</v>
      </c>
      <c r="J20" s="45" t="n">
        <f aca="false">T20</f>
        <v>6037.7672</v>
      </c>
      <c r="K20" s="45" t="n">
        <f aca="false">W20</f>
        <v>41.7526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37.7672</v>
      </c>
      <c r="U20" s="46" t="n">
        <v>36.9654</v>
      </c>
      <c r="V20" s="46" t="n">
        <v>39.0608</v>
      </c>
      <c r="W20" s="46" t="n">
        <v>41.7526</v>
      </c>
      <c r="X20" s="46" t="n">
        <v>52650.938</v>
      </c>
      <c r="Y20" s="47" t="n">
        <v>75.5</v>
      </c>
      <c r="Z20" s="46" t="n">
        <f aca="false">X20/3600</f>
        <v>14.6252605555556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0.755</v>
      </c>
      <c r="AH20" s="32" t="n">
        <f aca="false">Z20/100</f>
        <v>0.146252605555556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9.5928</v>
      </c>
      <c r="I21" s="45" t="n">
        <f aca="false">V21</f>
        <v>38.1368</v>
      </c>
      <c r="J21" s="45" t="n">
        <f aca="false">T21</f>
        <v>2829.5928</v>
      </c>
      <c r="K21" s="45" t="n">
        <f aca="false">W21</f>
        <v>40.0622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9.5928</v>
      </c>
      <c r="U21" s="46" t="n">
        <v>35.0719</v>
      </c>
      <c r="V21" s="46" t="n">
        <v>38.1368</v>
      </c>
      <c r="W21" s="46" t="n">
        <v>40.0622</v>
      </c>
      <c r="X21" s="46" t="n">
        <v>45969.741</v>
      </c>
      <c r="Y21" s="47" t="n">
        <v>60.813</v>
      </c>
      <c r="Z21" s="46" t="n">
        <f aca="false">X21/3600</f>
        <v>12.7693725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0.60813</v>
      </c>
      <c r="AH21" s="32" t="n">
        <f aca="false">Z21/100</f>
        <v>0.127693725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3008</v>
      </c>
      <c r="I22" s="53" t="n">
        <f aca="false">V22</f>
        <v>37.0891</v>
      </c>
      <c r="J22" s="53" t="n">
        <f aca="false">T22</f>
        <v>1405.3008</v>
      </c>
      <c r="K22" s="53" t="n">
        <f aca="false">W22</f>
        <v>38.382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5.3008</v>
      </c>
      <c r="U22" s="54" t="n">
        <v>32.8967</v>
      </c>
      <c r="V22" s="54" t="n">
        <v>37.0891</v>
      </c>
      <c r="W22" s="54" t="n">
        <v>38.382</v>
      </c>
      <c r="X22" s="54" t="n">
        <v>42720.902</v>
      </c>
      <c r="Y22" s="54" t="n">
        <v>49.985</v>
      </c>
      <c r="Z22" s="54" t="n">
        <f aca="false">X22/3600</f>
        <v>11.8669172222222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49985</v>
      </c>
      <c r="AH22" s="32" t="n">
        <f aca="false">Z22/100</f>
        <v>0.118669172222222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89.1448</v>
      </c>
      <c r="I23" s="58" t="n">
        <f aca="false">V23</f>
        <v>43.7402</v>
      </c>
      <c r="J23" s="58" t="n">
        <f aca="false">T23</f>
        <v>18189.1448</v>
      </c>
      <c r="K23" s="58" t="n">
        <f aca="false">W23</f>
        <v>44.8902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189.1448</v>
      </c>
      <c r="U23" s="46" t="n">
        <v>39.2273</v>
      </c>
      <c r="V23" s="46" t="n">
        <v>43.7402</v>
      </c>
      <c r="W23" s="46" t="n">
        <v>44.8902</v>
      </c>
      <c r="X23" s="46" t="n">
        <v>77359.903</v>
      </c>
      <c r="Y23" s="47" t="n">
        <v>105.766</v>
      </c>
      <c r="Z23" s="46" t="n">
        <f aca="false">X23/3600</f>
        <v>21.4888619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1.05766</v>
      </c>
      <c r="AH23" s="32" t="n">
        <f aca="false">Z23/100</f>
        <v>0.214888619444444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02.8312</v>
      </c>
      <c r="I24" s="59" t="n">
        <f aca="false">V24</f>
        <v>42.4657</v>
      </c>
      <c r="J24" s="59" t="n">
        <f aca="false">T24</f>
        <v>6402.8312</v>
      </c>
      <c r="K24" s="59" t="n">
        <f aca="false">W24</f>
        <v>42.8751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402.8312</v>
      </c>
      <c r="U24" s="46" t="n">
        <v>37.5403</v>
      </c>
      <c r="V24" s="46" t="n">
        <v>42.4657</v>
      </c>
      <c r="W24" s="46" t="n">
        <v>42.8751</v>
      </c>
      <c r="X24" s="46" t="n">
        <v>61497.999</v>
      </c>
      <c r="Y24" s="47" t="n">
        <v>90.704</v>
      </c>
      <c r="Z24" s="46" t="n">
        <f aca="false">X24/3600</f>
        <v>17.0827775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0.90704</v>
      </c>
      <c r="AH24" s="32" t="n">
        <f aca="false">Z24/100</f>
        <v>0.170827775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6.0368</v>
      </c>
      <c r="I25" s="59" t="n">
        <f aca="false">V25</f>
        <v>41.0381</v>
      </c>
      <c r="J25" s="59" t="n">
        <f aca="false">T25</f>
        <v>2956.0368</v>
      </c>
      <c r="K25" s="59" t="n">
        <f aca="false">W25</f>
        <v>40.755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6.0368</v>
      </c>
      <c r="U25" s="46" t="n">
        <v>35.7077</v>
      </c>
      <c r="V25" s="46" t="n">
        <v>41.0381</v>
      </c>
      <c r="W25" s="46" t="n">
        <v>40.755</v>
      </c>
      <c r="X25" s="46" t="n">
        <v>53549.804</v>
      </c>
      <c r="Y25" s="47" t="n">
        <v>85.766</v>
      </c>
      <c r="Z25" s="46" t="n">
        <f aca="false">X25/3600</f>
        <v>14.8749455555556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0.85766</v>
      </c>
      <c r="AH25" s="32" t="n">
        <f aca="false">Z25/100</f>
        <v>0.148749455555556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1184</v>
      </c>
      <c r="I26" s="60" t="n">
        <f aca="false">V26</f>
        <v>39.5598</v>
      </c>
      <c r="J26" s="60" t="n">
        <f aca="false">T26</f>
        <v>1498.1184</v>
      </c>
      <c r="K26" s="60" t="n">
        <f aca="false">W26</f>
        <v>38.7132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8.1184</v>
      </c>
      <c r="U26" s="54" t="n">
        <v>33.7253</v>
      </c>
      <c r="V26" s="54" t="n">
        <v>39.5598</v>
      </c>
      <c r="W26" s="54" t="n">
        <v>38.7132</v>
      </c>
      <c r="X26" s="54" t="n">
        <v>48684.186</v>
      </c>
      <c r="Y26" s="54" t="n">
        <v>77.954</v>
      </c>
      <c r="Z26" s="54" t="n">
        <f aca="false">X26/3600</f>
        <v>13.523385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0.77954</v>
      </c>
      <c r="AH26" s="32" t="n">
        <f aca="false">Z26/100</f>
        <v>0.13523385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646.0072</v>
      </c>
      <c r="I27" s="58" t="n">
        <f aca="false">V27</f>
        <v>42.0845</v>
      </c>
      <c r="J27" s="58" t="n">
        <f aca="false">T27</f>
        <v>41646.0072</v>
      </c>
      <c r="K27" s="58" t="n">
        <f aca="false">W27</f>
        <v>44.2129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1646.0072</v>
      </c>
      <c r="U27" s="46" t="n">
        <v>37.5084</v>
      </c>
      <c r="V27" s="46" t="n">
        <v>42.0845</v>
      </c>
      <c r="W27" s="46" t="n">
        <v>44.2129</v>
      </c>
      <c r="X27" s="46" t="n">
        <v>102436.129</v>
      </c>
      <c r="Y27" s="47" t="n">
        <v>152.189</v>
      </c>
      <c r="Z27" s="46" t="n">
        <f aca="false">X27/3600</f>
        <v>28.454480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1.52189</v>
      </c>
      <c r="AH27" s="32" t="n">
        <f aca="false">Z27/100</f>
        <v>0.284544802777778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46.7352</v>
      </c>
      <c r="I28" s="59" t="n">
        <f aca="false">V28</f>
        <v>40.9928</v>
      </c>
      <c r="J28" s="59" t="n">
        <f aca="false">T28</f>
        <v>7746.7352</v>
      </c>
      <c r="K28" s="59" t="n">
        <f aca="false">W28</f>
        <v>43.2353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746.7352</v>
      </c>
      <c r="U28" s="46" t="n">
        <v>35.2839</v>
      </c>
      <c r="V28" s="46" t="n">
        <v>40.9928</v>
      </c>
      <c r="W28" s="46" t="n">
        <v>43.2353</v>
      </c>
      <c r="X28" s="46" t="n">
        <v>64112.014</v>
      </c>
      <c r="Y28" s="47" t="n">
        <v>104.485</v>
      </c>
      <c r="Z28" s="46" t="n">
        <f aca="false">X28/3600</f>
        <v>17.8088927777778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1.04485</v>
      </c>
      <c r="AH28" s="32" t="n">
        <f aca="false">Z28/100</f>
        <v>0.178088927777778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98.8352</v>
      </c>
      <c r="I29" s="59" t="n">
        <f aca="false">V29</f>
        <v>39.6732</v>
      </c>
      <c r="J29" s="59" t="n">
        <f aca="false">T29</f>
        <v>2398.8352</v>
      </c>
      <c r="K29" s="59" t="n">
        <f aca="false">W29</f>
        <v>42.1725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98.8352</v>
      </c>
      <c r="U29" s="46" t="n">
        <v>33.9074</v>
      </c>
      <c r="V29" s="46" t="n">
        <v>39.6732</v>
      </c>
      <c r="W29" s="46" t="n">
        <v>42.1725</v>
      </c>
      <c r="X29" s="46" t="n">
        <v>53269.991</v>
      </c>
      <c r="Y29" s="47" t="n">
        <v>93.844</v>
      </c>
      <c r="Z29" s="46" t="n">
        <f aca="false">X29/3600</f>
        <v>14.7972197222222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0.93844</v>
      </c>
      <c r="AH29" s="32" t="n">
        <f aca="false">Z29/100</f>
        <v>0.147972197222222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4.3872</v>
      </c>
      <c r="I30" s="60" t="n">
        <f aca="false">V30</f>
        <v>38.3882</v>
      </c>
      <c r="J30" s="60" t="n">
        <f aca="false">T30</f>
        <v>1014.3872</v>
      </c>
      <c r="K30" s="60" t="n">
        <f aca="false">W30</f>
        <v>41.1749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14.3872</v>
      </c>
      <c r="U30" s="54" t="n">
        <v>32.2068</v>
      </c>
      <c r="V30" s="54" t="n">
        <v>38.3882</v>
      </c>
      <c r="W30" s="54" t="n">
        <v>41.1749</v>
      </c>
      <c r="X30" s="54" t="n">
        <v>48775.288</v>
      </c>
      <c r="Y30" s="54" t="n">
        <v>81.563</v>
      </c>
      <c r="Z30" s="54" t="n">
        <f aca="false">X30/3600</f>
        <v>13.5486911111111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0.81563</v>
      </c>
      <c r="AH30" s="32" t="n">
        <f aca="false">Z30/100</f>
        <v>0.135486911111111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39.0584</v>
      </c>
      <c r="I31" s="58" t="n">
        <f aca="false">V31</f>
        <v>42.8955</v>
      </c>
      <c r="J31" s="58" t="n">
        <f aca="false">T31</f>
        <v>3739.0584</v>
      </c>
      <c r="K31" s="58" t="n">
        <f aca="false">W31</f>
        <v>43.3702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39.0584</v>
      </c>
      <c r="U31" s="46" t="n">
        <v>40.4235</v>
      </c>
      <c r="V31" s="46" t="n">
        <v>42.8955</v>
      </c>
      <c r="W31" s="46" t="n">
        <v>43.3702</v>
      </c>
      <c r="X31" s="46" t="n">
        <v>13735.16</v>
      </c>
      <c r="Y31" s="47" t="n">
        <v>17.156</v>
      </c>
      <c r="Z31" s="46" t="n">
        <f aca="false">X31/3600</f>
        <v>3.8153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17156</v>
      </c>
      <c r="AH31" s="32" t="n">
        <f aca="false">Z31/100</f>
        <v>0.0381532222222222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2.4768</v>
      </c>
      <c r="I32" s="59" t="n">
        <f aca="false">V32</f>
        <v>40.3508</v>
      </c>
      <c r="J32" s="59" t="n">
        <f aca="false">T32</f>
        <v>1792.4768</v>
      </c>
      <c r="K32" s="59" t="n">
        <f aca="false">W32</f>
        <v>40.5049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92.4768</v>
      </c>
      <c r="U32" s="46" t="n">
        <v>37.2934</v>
      </c>
      <c r="V32" s="46" t="n">
        <v>40.3508</v>
      </c>
      <c r="W32" s="46" t="n">
        <v>40.5049</v>
      </c>
      <c r="X32" s="46" t="n">
        <v>11149.455</v>
      </c>
      <c r="Y32" s="47" t="n">
        <v>14.015</v>
      </c>
      <c r="Z32" s="46" t="n">
        <f aca="false">X32/3600</f>
        <v>3.09707083333333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14015</v>
      </c>
      <c r="AH32" s="32" t="n">
        <f aca="false">Z32/100</f>
        <v>0.0309707083333333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3.7288</v>
      </c>
      <c r="I33" s="59" t="n">
        <f aca="false">V33</f>
        <v>38.041</v>
      </c>
      <c r="J33" s="59" t="n">
        <f aca="false">T33</f>
        <v>863.7288</v>
      </c>
      <c r="K33" s="59" t="n">
        <f aca="false">W33</f>
        <v>37.9394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3.7288</v>
      </c>
      <c r="U33" s="46" t="n">
        <v>34.4075</v>
      </c>
      <c r="V33" s="46" t="n">
        <v>38.041</v>
      </c>
      <c r="W33" s="46" t="n">
        <v>37.9394</v>
      </c>
      <c r="X33" s="46" t="n">
        <v>9505.246</v>
      </c>
      <c r="Y33" s="47" t="n">
        <v>10.64</v>
      </c>
      <c r="Z33" s="46" t="n">
        <f aca="false">X33/3600</f>
        <v>2.64034611111111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1064</v>
      </c>
      <c r="AH33" s="32" t="n">
        <f aca="false">Z33/100</f>
        <v>0.0264034611111111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3528</v>
      </c>
      <c r="I34" s="60" t="n">
        <f aca="false">V34</f>
        <v>36.057</v>
      </c>
      <c r="J34" s="60" t="n">
        <f aca="false">T34</f>
        <v>435.3528</v>
      </c>
      <c r="K34" s="60" t="n">
        <f aca="false">W34</f>
        <v>35.7239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5.3528</v>
      </c>
      <c r="U34" s="54" t="n">
        <v>31.9071</v>
      </c>
      <c r="V34" s="54" t="n">
        <v>36.057</v>
      </c>
      <c r="W34" s="54" t="n">
        <v>35.7239</v>
      </c>
      <c r="X34" s="54" t="n">
        <v>8544.688</v>
      </c>
      <c r="Y34" s="54" t="n">
        <v>8.796</v>
      </c>
      <c r="Z34" s="54" t="n">
        <f aca="false">X34/3600</f>
        <v>2.37352444444444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08796</v>
      </c>
      <c r="AH34" s="32" t="n">
        <f aca="false">Z34/100</f>
        <v>0.0237352444444444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92.7904</v>
      </c>
      <c r="I35" s="58" t="n">
        <f aca="false">V35</f>
        <v>43.3977</v>
      </c>
      <c r="J35" s="58" t="n">
        <f aca="false">T35</f>
        <v>3892.7904</v>
      </c>
      <c r="K35" s="58" t="n">
        <f aca="false">W35</f>
        <v>44.829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92.7904</v>
      </c>
      <c r="U35" s="46" t="n">
        <v>40.2198</v>
      </c>
      <c r="V35" s="46" t="n">
        <v>43.3977</v>
      </c>
      <c r="W35" s="46" t="n">
        <v>44.829</v>
      </c>
      <c r="X35" s="46" t="n">
        <v>18225.244</v>
      </c>
      <c r="Y35" s="47" t="n">
        <v>21.047</v>
      </c>
      <c r="Z35" s="46" t="n">
        <f aca="false">X35/3600</f>
        <v>5.06256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21047</v>
      </c>
      <c r="AH35" s="32" t="n">
        <f aca="false">Z35/100</f>
        <v>0.0506256777777778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34.412</v>
      </c>
      <c r="I36" s="59" t="n">
        <f aca="false">V36</f>
        <v>41.5248</v>
      </c>
      <c r="J36" s="59" t="n">
        <f aca="false">T36</f>
        <v>1834.412</v>
      </c>
      <c r="K36" s="59" t="n">
        <f aca="false">W36</f>
        <v>42.6364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34.412</v>
      </c>
      <c r="U36" s="46" t="n">
        <v>37.6974</v>
      </c>
      <c r="V36" s="46" t="n">
        <v>41.5248</v>
      </c>
      <c r="W36" s="46" t="n">
        <v>42.6364</v>
      </c>
      <c r="X36" s="46" t="n">
        <v>13399.479</v>
      </c>
      <c r="Y36" s="47" t="n">
        <v>18.687</v>
      </c>
      <c r="Z36" s="46" t="n">
        <f aca="false">X36/3600</f>
        <v>3.7220775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18687</v>
      </c>
      <c r="AH36" s="32" t="n">
        <f aca="false">Z36/100</f>
        <v>0.037220775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5.9504</v>
      </c>
      <c r="I37" s="59" t="n">
        <f aca="false">V37</f>
        <v>39.6822</v>
      </c>
      <c r="J37" s="59" t="n">
        <f aca="false">T37</f>
        <v>915.9504</v>
      </c>
      <c r="K37" s="59" t="n">
        <f aca="false">W37</f>
        <v>40.5907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15.9504</v>
      </c>
      <c r="U37" s="46" t="n">
        <v>34.9358</v>
      </c>
      <c r="V37" s="46" t="n">
        <v>39.6822</v>
      </c>
      <c r="W37" s="46" t="n">
        <v>40.5907</v>
      </c>
      <c r="X37" s="46" t="n">
        <v>11609.086</v>
      </c>
      <c r="Y37" s="47" t="n">
        <v>15.047</v>
      </c>
      <c r="Z37" s="46" t="n">
        <f aca="false">X37/3600</f>
        <v>3.22474611111111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15047</v>
      </c>
      <c r="AH37" s="32" t="n">
        <f aca="false">Z37/100</f>
        <v>0.0322474611111111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2.8256</v>
      </c>
      <c r="I38" s="60" t="n">
        <f aca="false">V38</f>
        <v>37.8204</v>
      </c>
      <c r="J38" s="60" t="n">
        <f aca="false">T38</f>
        <v>472.8256</v>
      </c>
      <c r="K38" s="60" t="n">
        <f aca="false">W38</f>
        <v>38.5909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2.8256</v>
      </c>
      <c r="U38" s="54" t="n">
        <v>32.1812</v>
      </c>
      <c r="V38" s="54" t="n">
        <v>37.8204</v>
      </c>
      <c r="W38" s="54" t="n">
        <v>38.5909</v>
      </c>
      <c r="X38" s="54" t="n">
        <v>10564.697</v>
      </c>
      <c r="Y38" s="54" t="n">
        <v>11.593</v>
      </c>
      <c r="Z38" s="54" t="n">
        <f aca="false">X38/3600</f>
        <v>2.93463805555556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11593</v>
      </c>
      <c r="AH38" s="32" t="n">
        <f aca="false">Z38/100</f>
        <v>0.0293463805555556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574.4984</v>
      </c>
      <c r="I39" s="58" t="n">
        <f aca="false">V39</f>
        <v>41.1857</v>
      </c>
      <c r="J39" s="58" t="n">
        <f aca="false">T39</f>
        <v>7574.4984</v>
      </c>
      <c r="K39" s="58" t="n">
        <f aca="false">W39</f>
        <v>42.1708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574.4984</v>
      </c>
      <c r="U39" s="46" t="n">
        <v>38.2567</v>
      </c>
      <c r="V39" s="46" t="n">
        <v>41.1857</v>
      </c>
      <c r="W39" s="46" t="n">
        <v>42.1708</v>
      </c>
      <c r="X39" s="46" t="n">
        <v>19443.049</v>
      </c>
      <c r="Y39" s="47" t="n">
        <v>22.297</v>
      </c>
      <c r="Z39" s="46" t="n">
        <f aca="false">X39/3600</f>
        <v>5.40084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22297</v>
      </c>
      <c r="AH39" s="32" t="n">
        <f aca="false">Z39/100</f>
        <v>0.0540084694444444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353.8544</v>
      </c>
      <c r="I40" s="59" t="n">
        <f aca="false">V40</f>
        <v>38.6338</v>
      </c>
      <c r="J40" s="59" t="n">
        <f aca="false">T40</f>
        <v>3353.8544</v>
      </c>
      <c r="K40" s="59" t="n">
        <f aca="false">W40</f>
        <v>39.5289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353.8544</v>
      </c>
      <c r="U40" s="46" t="n">
        <v>34.7408</v>
      </c>
      <c r="V40" s="46" t="n">
        <v>38.6338</v>
      </c>
      <c r="W40" s="46" t="n">
        <v>39.5289</v>
      </c>
      <c r="X40" s="46" t="n">
        <v>14983.491</v>
      </c>
      <c r="Y40" s="47" t="n">
        <v>18.64</v>
      </c>
      <c r="Z40" s="46" t="n">
        <f aca="false">X40/3600</f>
        <v>4.16208083333333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1864</v>
      </c>
      <c r="AH40" s="32" t="n">
        <f aca="false">Z40/100</f>
        <v>0.0416208083333333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49.5192</v>
      </c>
      <c r="I41" s="59" t="n">
        <f aca="false">V41</f>
        <v>36.5542</v>
      </c>
      <c r="J41" s="59" t="n">
        <f aca="false">T41</f>
        <v>1549.5192</v>
      </c>
      <c r="K41" s="59" t="n">
        <f aca="false">W41</f>
        <v>37.3785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49.5192</v>
      </c>
      <c r="U41" s="46" t="n">
        <v>31.5995</v>
      </c>
      <c r="V41" s="46" t="n">
        <v>36.5542</v>
      </c>
      <c r="W41" s="46" t="n">
        <v>37.3785</v>
      </c>
      <c r="X41" s="46" t="n">
        <v>12595.903</v>
      </c>
      <c r="Y41" s="47" t="n">
        <v>15.937</v>
      </c>
      <c r="Z41" s="46" t="n">
        <f aca="false">X41/3600</f>
        <v>3.49886194444444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15937</v>
      </c>
      <c r="AH41" s="32" t="n">
        <f aca="false">Z41/100</f>
        <v>0.0349886194444444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9.0208</v>
      </c>
      <c r="I42" s="60" t="n">
        <f aca="false">V42</f>
        <v>34.814</v>
      </c>
      <c r="J42" s="60" t="n">
        <f aca="false">T42</f>
        <v>709.0208</v>
      </c>
      <c r="K42" s="60" t="n">
        <f aca="false">W42</f>
        <v>35.595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709.0208</v>
      </c>
      <c r="U42" s="54" t="n">
        <v>28.702</v>
      </c>
      <c r="V42" s="54" t="n">
        <v>34.814</v>
      </c>
      <c r="W42" s="54" t="n">
        <v>35.595</v>
      </c>
      <c r="X42" s="54" t="n">
        <v>9249.821</v>
      </c>
      <c r="Y42" s="54" t="n">
        <v>13.109</v>
      </c>
      <c r="Z42" s="54" t="n">
        <f aca="false">X42/3600</f>
        <v>2.56939472222222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13109</v>
      </c>
      <c r="AH42" s="32" t="n">
        <f aca="false">Z42/100</f>
        <v>0.0256939472222222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0.2384</v>
      </c>
      <c r="I43" s="58" t="n">
        <f aca="false">V43</f>
        <v>41.2045</v>
      </c>
      <c r="J43" s="58" t="n">
        <f aca="false">T43</f>
        <v>5030.2384</v>
      </c>
      <c r="K43" s="58" t="n">
        <f aca="false">W43</f>
        <v>42.6894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30.2384</v>
      </c>
      <c r="U43" s="46" t="n">
        <v>39.123</v>
      </c>
      <c r="V43" s="46" t="n">
        <v>41.2045</v>
      </c>
      <c r="W43" s="46" t="n">
        <v>42.6894</v>
      </c>
      <c r="X43" s="46" t="n">
        <v>12133.952</v>
      </c>
      <c r="Y43" s="47" t="n">
        <v>15.172</v>
      </c>
      <c r="Z43" s="46" t="n">
        <f aca="false">X43/3600</f>
        <v>3.37054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15172</v>
      </c>
      <c r="AH43" s="32" t="n">
        <f aca="false">Z43/100</f>
        <v>0.0337054222222222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4.816</v>
      </c>
      <c r="I44" s="59" t="n">
        <f aca="false">V44</f>
        <v>38.8823</v>
      </c>
      <c r="J44" s="59" t="n">
        <f aca="false">T44</f>
        <v>2134.816</v>
      </c>
      <c r="K44" s="59" t="n">
        <f aca="false">W44</f>
        <v>40.5191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34.816</v>
      </c>
      <c r="U44" s="46" t="n">
        <v>35.8644</v>
      </c>
      <c r="V44" s="46" t="n">
        <v>38.8823</v>
      </c>
      <c r="W44" s="46" t="n">
        <v>40.5191</v>
      </c>
      <c r="X44" s="46" t="n">
        <v>9248.352</v>
      </c>
      <c r="Y44" s="47" t="n">
        <v>12.047</v>
      </c>
      <c r="Z44" s="46" t="n">
        <f aca="false">X44/3600</f>
        <v>2.56898666666667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12047</v>
      </c>
      <c r="AH44" s="32" t="n">
        <f aca="false">Z44/100</f>
        <v>0.0256898666666667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89.9152</v>
      </c>
      <c r="I45" s="59" t="n">
        <f aca="false">V45</f>
        <v>36.8241</v>
      </c>
      <c r="J45" s="59" t="n">
        <f aca="false">T45</f>
        <v>989.9152</v>
      </c>
      <c r="K45" s="59" t="n">
        <f aca="false">W45</f>
        <v>38.5809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89.9152</v>
      </c>
      <c r="U45" s="46" t="n">
        <v>32.977</v>
      </c>
      <c r="V45" s="46" t="n">
        <v>36.8241</v>
      </c>
      <c r="W45" s="46" t="n">
        <v>38.5809</v>
      </c>
      <c r="X45" s="46" t="n">
        <v>7451.376</v>
      </c>
      <c r="Y45" s="47" t="n">
        <v>9.406</v>
      </c>
      <c r="Z45" s="46" t="n">
        <f aca="false">X45/3600</f>
        <v>2.06982666666667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09406</v>
      </c>
      <c r="AH45" s="32" t="n">
        <f aca="false">Z45/100</f>
        <v>0.0206982666666667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428</v>
      </c>
      <c r="I46" s="60" t="n">
        <f aca="false">V46</f>
        <v>35.0504</v>
      </c>
      <c r="J46" s="60" t="n">
        <f aca="false">T46</f>
        <v>467.428</v>
      </c>
      <c r="K46" s="60" t="n">
        <f aca="false">W46</f>
        <v>36.7005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7.428</v>
      </c>
      <c r="U46" s="54" t="n">
        <v>30.3143</v>
      </c>
      <c r="V46" s="54" t="n">
        <v>35.0504</v>
      </c>
      <c r="W46" s="54" t="n">
        <v>36.7005</v>
      </c>
      <c r="X46" s="54" t="n">
        <v>6359.22</v>
      </c>
      <c r="Y46" s="54" t="n">
        <v>6.984</v>
      </c>
      <c r="Z46" s="54" t="n">
        <f aca="false">X46/3600</f>
        <v>1.76645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06984</v>
      </c>
      <c r="AH46" s="32" t="n">
        <f aca="false">Z46/100</f>
        <v>0.0176645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602.344</v>
      </c>
      <c r="I47" s="58" t="n">
        <f aca="false">V47</f>
        <v>43.6219</v>
      </c>
      <c r="J47" s="58" t="n">
        <f aca="false">T47</f>
        <v>1602.344</v>
      </c>
      <c r="K47" s="58" t="n">
        <f aca="false">W47</f>
        <v>42.7046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602.344</v>
      </c>
      <c r="U47" s="46" t="n">
        <v>40.7334</v>
      </c>
      <c r="V47" s="46" t="n">
        <v>43.6219</v>
      </c>
      <c r="W47" s="46" t="n">
        <v>42.7046</v>
      </c>
      <c r="X47" s="46" t="n">
        <v>4019.817</v>
      </c>
      <c r="Y47" s="47" t="n">
        <v>5.25</v>
      </c>
      <c r="Z47" s="46" t="n">
        <f aca="false">X47/3600</f>
        <v>1.11661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0525</v>
      </c>
      <c r="AH47" s="32" t="n">
        <f aca="false">Z47/100</f>
        <v>0.0111661583333333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0.8016</v>
      </c>
      <c r="I48" s="59" t="n">
        <f aca="false">V48</f>
        <v>41.0402</v>
      </c>
      <c r="J48" s="59" t="n">
        <f aca="false">T48</f>
        <v>800.8016</v>
      </c>
      <c r="K48" s="59" t="n">
        <f aca="false">W48</f>
        <v>39.6662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800.8016</v>
      </c>
      <c r="U48" s="46" t="n">
        <v>36.947</v>
      </c>
      <c r="V48" s="46" t="n">
        <v>41.0402</v>
      </c>
      <c r="W48" s="46" t="n">
        <v>39.6662</v>
      </c>
      <c r="X48" s="46" t="n">
        <v>3246.792</v>
      </c>
      <c r="Y48" s="47" t="n">
        <v>4.281</v>
      </c>
      <c r="Z48" s="46" t="n">
        <f aca="false">X48/3600</f>
        <v>0.901886666666667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4281</v>
      </c>
      <c r="AH48" s="32" t="n">
        <f aca="false">Z48/100</f>
        <v>0.00901886666666667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1808</v>
      </c>
      <c r="I49" s="59" t="n">
        <f aca="false">V49</f>
        <v>38.7537</v>
      </c>
      <c r="J49" s="59" t="n">
        <f aca="false">T49</f>
        <v>392.1808</v>
      </c>
      <c r="K49" s="59" t="n">
        <f aca="false">W49</f>
        <v>37.0221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2.1808</v>
      </c>
      <c r="U49" s="46" t="n">
        <v>33.563</v>
      </c>
      <c r="V49" s="46" t="n">
        <v>38.7537</v>
      </c>
      <c r="W49" s="46" t="n">
        <v>37.0221</v>
      </c>
      <c r="X49" s="46" t="n">
        <v>2718.506</v>
      </c>
      <c r="Y49" s="47" t="n">
        <v>3.328</v>
      </c>
      <c r="Z49" s="46" t="n">
        <f aca="false">X49/3600</f>
        <v>0.755140555555556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3328</v>
      </c>
      <c r="AH49" s="32" t="n">
        <f aca="false">Z49/100</f>
        <v>0.00755140555555555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6256</v>
      </c>
      <c r="I50" s="60" t="n">
        <f aca="false">V50</f>
        <v>36.7533</v>
      </c>
      <c r="J50" s="60" t="n">
        <f aca="false">T50</f>
        <v>196.6256</v>
      </c>
      <c r="K50" s="60" t="n">
        <f aca="false">W50</f>
        <v>34.8208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6.6256</v>
      </c>
      <c r="U50" s="54" t="n">
        <v>30.7248</v>
      </c>
      <c r="V50" s="54" t="n">
        <v>36.7533</v>
      </c>
      <c r="W50" s="54" t="n">
        <v>34.8208</v>
      </c>
      <c r="X50" s="54" t="n">
        <v>2388.577</v>
      </c>
      <c r="Y50" s="54" t="n">
        <v>3.109</v>
      </c>
      <c r="Z50" s="54" t="n">
        <f aca="false">X50/3600</f>
        <v>0.663493611111111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3109</v>
      </c>
      <c r="AH50" s="32" t="n">
        <f aca="false">Z50/100</f>
        <v>0.00663493611111111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904.2408</v>
      </c>
      <c r="I51" s="55" t="n">
        <f aca="false">V51</f>
        <v>43.014</v>
      </c>
      <c r="J51" s="55" t="n">
        <f aca="false">T51</f>
        <v>1904.2408</v>
      </c>
      <c r="K51" s="55" t="n">
        <f aca="false">W51</f>
        <v>44.045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904.2408</v>
      </c>
      <c r="U51" s="46" t="n">
        <v>37.9497</v>
      </c>
      <c r="V51" s="46" t="n">
        <v>43.014</v>
      </c>
      <c r="W51" s="46" t="n">
        <v>44.045</v>
      </c>
      <c r="X51" s="46" t="n">
        <v>4575.886</v>
      </c>
      <c r="Y51" s="47" t="n">
        <v>7.546</v>
      </c>
      <c r="Z51" s="46" t="n">
        <f aca="false">X51/3600</f>
        <v>1.27107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07546</v>
      </c>
      <c r="AH51" s="32" t="n">
        <f aca="false">Z51/100</f>
        <v>0.0127107944444444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703.6752</v>
      </c>
      <c r="I52" s="45" t="n">
        <f aca="false">V52</f>
        <v>41.0153</v>
      </c>
      <c r="J52" s="45" t="n">
        <f aca="false">T52</f>
        <v>703.6752</v>
      </c>
      <c r="K52" s="45" t="n">
        <f aca="false">W52</f>
        <v>41.9167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703.6752</v>
      </c>
      <c r="U52" s="46" t="n">
        <v>34.5947</v>
      </c>
      <c r="V52" s="46" t="n">
        <v>41.0153</v>
      </c>
      <c r="W52" s="46" t="n">
        <v>41.9167</v>
      </c>
      <c r="X52" s="46" t="n">
        <v>5187.832</v>
      </c>
      <c r="Y52" s="47" t="n">
        <v>5.812</v>
      </c>
      <c r="Z52" s="46" t="n">
        <f aca="false">X52/3600</f>
        <v>1.44106444444444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05812</v>
      </c>
      <c r="AH52" s="32" t="n">
        <f aca="false">Z52/100</f>
        <v>0.0144106444444444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305.9168</v>
      </c>
      <c r="I53" s="45" t="n">
        <f aca="false">V53</f>
        <v>39.3745</v>
      </c>
      <c r="J53" s="45" t="n">
        <f aca="false">T53</f>
        <v>305.9168</v>
      </c>
      <c r="K53" s="45" t="n">
        <f aca="false">W53</f>
        <v>40.1251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305.9168</v>
      </c>
      <c r="U53" s="46" t="n">
        <v>31.8584</v>
      </c>
      <c r="V53" s="46" t="n">
        <v>39.3745</v>
      </c>
      <c r="W53" s="46" t="n">
        <v>40.1251</v>
      </c>
      <c r="X53" s="46" t="n">
        <v>3898.362</v>
      </c>
      <c r="Y53" s="47" t="n">
        <v>4.984</v>
      </c>
      <c r="Z53" s="46" t="n">
        <f aca="false">X53/3600</f>
        <v>1.08287833333333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04984</v>
      </c>
      <c r="AH53" s="32" t="n">
        <f aca="false">Z53/100</f>
        <v>0.0108287833333333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50.86</v>
      </c>
      <c r="I54" s="53" t="n">
        <f aca="false">V54</f>
        <v>38.0927</v>
      </c>
      <c r="J54" s="53" t="n">
        <f aca="false">T54</f>
        <v>150.86</v>
      </c>
      <c r="K54" s="53" t="n">
        <f aca="false">W54</f>
        <v>38.514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50.86</v>
      </c>
      <c r="U54" s="54" t="n">
        <v>29.1957</v>
      </c>
      <c r="V54" s="54" t="n">
        <v>38.0927</v>
      </c>
      <c r="W54" s="54" t="n">
        <v>38.5145</v>
      </c>
      <c r="X54" s="54" t="n">
        <v>2462.844</v>
      </c>
      <c r="Y54" s="54" t="n">
        <v>3.968</v>
      </c>
      <c r="Z54" s="54" t="n">
        <f aca="false">X54/3600</f>
        <v>0.684123333333333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3968</v>
      </c>
      <c r="AH54" s="32" t="n">
        <f aca="false">Z54/100</f>
        <v>0.00684123333333333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78.0952</v>
      </c>
      <c r="I55" s="58" t="n">
        <f aca="false">V55</f>
        <v>41.1276</v>
      </c>
      <c r="J55" s="58" t="n">
        <f aca="false">T55</f>
        <v>1778.0952</v>
      </c>
      <c r="K55" s="58" t="n">
        <f aca="false">W55</f>
        <v>42.009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778.0952</v>
      </c>
      <c r="U55" s="46" t="n">
        <v>38.2537</v>
      </c>
      <c r="V55" s="46" t="n">
        <v>41.1276</v>
      </c>
      <c r="W55" s="46" t="n">
        <v>42.009</v>
      </c>
      <c r="X55" s="46" t="n">
        <v>3964.973</v>
      </c>
      <c r="Y55" s="47" t="n">
        <v>5.39</v>
      </c>
      <c r="Z55" s="46" t="n">
        <f aca="false">X55/3600</f>
        <v>1.101381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0539</v>
      </c>
      <c r="AH55" s="32" t="n">
        <f aca="false">Z55/100</f>
        <v>0.0110138138888889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808.8312</v>
      </c>
      <c r="I56" s="59" t="n">
        <f aca="false">V56</f>
        <v>38.5079</v>
      </c>
      <c r="J56" s="59" t="n">
        <f aca="false">T56</f>
        <v>808.8312</v>
      </c>
      <c r="K56" s="59" t="n">
        <f aca="false">W56</f>
        <v>39.259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808.8312</v>
      </c>
      <c r="U56" s="46" t="n">
        <v>34.8684</v>
      </c>
      <c r="V56" s="46" t="n">
        <v>38.5079</v>
      </c>
      <c r="W56" s="46" t="n">
        <v>39.259</v>
      </c>
      <c r="X56" s="46" t="n">
        <v>2982.178</v>
      </c>
      <c r="Y56" s="47" t="n">
        <v>5.062</v>
      </c>
      <c r="Z56" s="46" t="n">
        <f aca="false">X56/3600</f>
        <v>0.828382777777778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5062</v>
      </c>
      <c r="AH56" s="32" t="n">
        <f aca="false">Z56/100</f>
        <v>0.00828382777777778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3.5624</v>
      </c>
      <c r="I57" s="59" t="n">
        <f aca="false">V57</f>
        <v>36.242</v>
      </c>
      <c r="J57" s="59" t="n">
        <f aca="false">T57</f>
        <v>373.5624</v>
      </c>
      <c r="K57" s="59" t="n">
        <f aca="false">W57</f>
        <v>36.9692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73.5624</v>
      </c>
      <c r="U57" s="46" t="n">
        <v>31.6296</v>
      </c>
      <c r="V57" s="46" t="n">
        <v>36.242</v>
      </c>
      <c r="W57" s="46" t="n">
        <v>36.9692</v>
      </c>
      <c r="X57" s="46" t="n">
        <v>2430.624</v>
      </c>
      <c r="Y57" s="47" t="n">
        <v>3.375</v>
      </c>
      <c r="Z57" s="46" t="n">
        <f aca="false">X57/3600</f>
        <v>0.675173333333333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3375</v>
      </c>
      <c r="AH57" s="32" t="n">
        <f aca="false">Z57/100</f>
        <v>0.00675173333333333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2784</v>
      </c>
      <c r="I58" s="60" t="n">
        <f aca="false">V58</f>
        <v>34.2783</v>
      </c>
      <c r="J58" s="60" t="n">
        <f aca="false">T58</f>
        <v>169.2784</v>
      </c>
      <c r="K58" s="60" t="n">
        <f aca="false">W58</f>
        <v>34.966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9.2784</v>
      </c>
      <c r="U58" s="54" t="n">
        <v>28.707</v>
      </c>
      <c r="V58" s="54" t="n">
        <v>34.2783</v>
      </c>
      <c r="W58" s="54" t="n">
        <v>34.966</v>
      </c>
      <c r="X58" s="54" t="n">
        <v>2106.87</v>
      </c>
      <c r="Y58" s="54" t="n">
        <v>2.437</v>
      </c>
      <c r="Z58" s="54" t="n">
        <f aca="false">X58/3600</f>
        <v>0.585241666666667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2437</v>
      </c>
      <c r="AH58" s="32" t="n">
        <f aca="false">Z58/100</f>
        <v>0.00585241666666667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70.1824</v>
      </c>
      <c r="I59" s="55" t="n">
        <f aca="false">V59</f>
        <v>41.2051</v>
      </c>
      <c r="J59" s="55" t="n">
        <f aca="false">T59</f>
        <v>1270.1824</v>
      </c>
      <c r="K59" s="55" t="n">
        <f aca="false">W59</f>
        <v>42.3019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70.1824</v>
      </c>
      <c r="U59" s="46" t="n">
        <v>39.5188</v>
      </c>
      <c r="V59" s="46" t="n">
        <v>41.2051</v>
      </c>
      <c r="W59" s="46" t="n">
        <v>42.3019</v>
      </c>
      <c r="X59" s="46" t="n">
        <v>2988.85</v>
      </c>
      <c r="Y59" s="47" t="n">
        <v>3.828</v>
      </c>
      <c r="Z59" s="46" t="n">
        <f aca="false">X59/3600</f>
        <v>0.8302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3828</v>
      </c>
      <c r="AH59" s="32" t="n">
        <f aca="false">Z59/100</f>
        <v>0.00830236111111111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5.2904</v>
      </c>
      <c r="I60" s="45" t="n">
        <f aca="false">V60</f>
        <v>38.5589</v>
      </c>
      <c r="J60" s="45" t="n">
        <f aca="false">T60</f>
        <v>625.2904</v>
      </c>
      <c r="K60" s="45" t="n">
        <f aca="false">W60</f>
        <v>39.7687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5.2904</v>
      </c>
      <c r="U60" s="46" t="n">
        <v>35.7702</v>
      </c>
      <c r="V60" s="46" t="n">
        <v>38.5589</v>
      </c>
      <c r="W60" s="46" t="n">
        <v>39.7687</v>
      </c>
      <c r="X60" s="46" t="n">
        <v>2289.216</v>
      </c>
      <c r="Y60" s="47" t="n">
        <v>3.093</v>
      </c>
      <c r="Z60" s="46" t="n">
        <f aca="false">X60/3600</f>
        <v>0.635893333333333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3093</v>
      </c>
      <c r="AH60" s="32" t="n">
        <f aca="false">Z60/100</f>
        <v>0.00635893333333333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0224</v>
      </c>
      <c r="I61" s="45" t="n">
        <f aca="false">V61</f>
        <v>36.2921</v>
      </c>
      <c r="J61" s="45" t="n">
        <f aca="false">T61</f>
        <v>300.0224</v>
      </c>
      <c r="K61" s="45" t="n">
        <f aca="false">W61</f>
        <v>37.4959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0224</v>
      </c>
      <c r="U61" s="46" t="n">
        <v>32.3119</v>
      </c>
      <c r="V61" s="46" t="n">
        <v>36.2921</v>
      </c>
      <c r="W61" s="46" t="n">
        <v>37.4959</v>
      </c>
      <c r="X61" s="46" t="n">
        <v>1826.117</v>
      </c>
      <c r="Y61" s="47" t="n">
        <v>2.468</v>
      </c>
      <c r="Z61" s="46" t="n">
        <f aca="false">X61/3600</f>
        <v>0.507254722222222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2468</v>
      </c>
      <c r="AH61" s="32" t="n">
        <f aca="false">Z61/100</f>
        <v>0.00507254722222222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912</v>
      </c>
      <c r="I62" s="61" t="n">
        <f aca="false">V62</f>
        <v>34.3422</v>
      </c>
      <c r="J62" s="61" t="n">
        <f aca="false">T62</f>
        <v>143.5912</v>
      </c>
      <c r="K62" s="61" t="n">
        <f aca="false">W62</f>
        <v>35.4036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5912</v>
      </c>
      <c r="U62" s="54" t="n">
        <v>29.4849</v>
      </c>
      <c r="V62" s="54" t="n">
        <v>34.3422</v>
      </c>
      <c r="W62" s="54" t="n">
        <v>35.4036</v>
      </c>
      <c r="X62" s="54" t="n">
        <v>1544.144</v>
      </c>
      <c r="Y62" s="54" t="n">
        <v>1.921</v>
      </c>
      <c r="Z62" s="54" t="n">
        <f aca="false">X62/3600</f>
        <v>0.428928888888889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1921</v>
      </c>
      <c r="AH62" s="32" t="n">
        <f aca="false">Z62/100</f>
        <v>0.00428928888888889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19.6081290456797</v>
      </c>
      <c r="Z81" s="99" t="n">
        <f aca="false">GEOMEAN(AH3:AH62)*100</f>
        <v>3.88820330910207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23246135257282</v>
      </c>
      <c r="Z82" s="100" t="n">
        <f aca="false">Z81/R81</f>
        <v>1.02794528042081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0.594082777777778</v>
      </c>
      <c r="Z83" s="82" t="n">
        <f aca="false">SUM(Z3:Z62)</f>
        <v>399.55246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42.9792</v>
      </c>
      <c r="I11" s="45" t="n">
        <f aca="false">V11</f>
        <v>43.4453</v>
      </c>
      <c r="J11" s="45" t="n">
        <f aca="false">T11</f>
        <v>6042.9792</v>
      </c>
      <c r="K11" s="45" t="n">
        <f aca="false">W11</f>
        <v>44.6488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42.9792</v>
      </c>
      <c r="U11" s="46" t="n">
        <v>41.9362</v>
      </c>
      <c r="V11" s="46" t="n">
        <v>43.4453</v>
      </c>
      <c r="W11" s="46" t="n">
        <v>44.6488</v>
      </c>
      <c r="X11" s="46" t="n">
        <v>36890.267</v>
      </c>
      <c r="Y11" s="47" t="n">
        <v>52</v>
      </c>
      <c r="Z11" s="46" t="n">
        <f aca="false">X11/3600</f>
        <v>10.2472963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52</v>
      </c>
      <c r="AH11" s="32" t="n">
        <f aca="false">Z11/100</f>
        <v>0.102472963888889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5.1792</v>
      </c>
      <c r="I12" s="45" t="n">
        <f aca="false">V12</f>
        <v>41.7078</v>
      </c>
      <c r="J12" s="45" t="n">
        <f aca="false">T12</f>
        <v>2995.1792</v>
      </c>
      <c r="K12" s="45" t="n">
        <f aca="false">W12</f>
        <v>42.5828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5.1792</v>
      </c>
      <c r="U12" s="46" t="n">
        <v>40.1433</v>
      </c>
      <c r="V12" s="46" t="n">
        <v>41.7078</v>
      </c>
      <c r="W12" s="46" t="n">
        <v>42.5828</v>
      </c>
      <c r="X12" s="46" t="n">
        <v>31126.672</v>
      </c>
      <c r="Y12" s="47" t="n">
        <v>48.766</v>
      </c>
      <c r="Z12" s="46" t="n">
        <f aca="false">X12/3600</f>
        <v>8.64629777777778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48766</v>
      </c>
      <c r="AH12" s="32" t="n">
        <f aca="false">Z12/100</f>
        <v>0.0864629777777778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29.88</v>
      </c>
      <c r="I13" s="45" t="n">
        <f aca="false">V13</f>
        <v>39.9852</v>
      </c>
      <c r="J13" s="45" t="n">
        <f aca="false">T13</f>
        <v>1529.88</v>
      </c>
      <c r="K13" s="45" t="n">
        <f aca="false">W13</f>
        <v>41.0314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29.88</v>
      </c>
      <c r="U13" s="46" t="n">
        <v>37.8685</v>
      </c>
      <c r="V13" s="46" t="n">
        <v>39.9852</v>
      </c>
      <c r="W13" s="46" t="n">
        <v>41.0314</v>
      </c>
      <c r="X13" s="46" t="n">
        <v>28260.856</v>
      </c>
      <c r="Y13" s="47" t="n">
        <v>48.125</v>
      </c>
      <c r="Z13" s="46" t="n">
        <f aca="false">X13/3600</f>
        <v>7.85023777777778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48125</v>
      </c>
      <c r="AH13" s="32" t="n">
        <f aca="false">Z13/100</f>
        <v>0.0785023777777778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2032</v>
      </c>
      <c r="I14" s="53" t="n">
        <f aca="false">V14</f>
        <v>38.2161</v>
      </c>
      <c r="J14" s="53" t="n">
        <f aca="false">T14</f>
        <v>730.2032</v>
      </c>
      <c r="K14" s="53" t="n">
        <f aca="false">W14</f>
        <v>39.6917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30.2032</v>
      </c>
      <c r="U14" s="54" t="n">
        <v>35.1849</v>
      </c>
      <c r="V14" s="54" t="n">
        <v>38.2161</v>
      </c>
      <c r="W14" s="54" t="n">
        <v>39.6917</v>
      </c>
      <c r="X14" s="54" t="n">
        <v>26774.285</v>
      </c>
      <c r="Y14" s="54" t="n">
        <v>42.344</v>
      </c>
      <c r="Z14" s="54" t="n">
        <f aca="false">X14/3600</f>
        <v>7.43730138888889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42344</v>
      </c>
      <c r="AH14" s="32" t="n">
        <f aca="false">Z14/100</f>
        <v>0.0743730138888889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832.024</v>
      </c>
      <c r="I15" s="55" t="n">
        <f aca="false">V15</f>
        <v>41.7909</v>
      </c>
      <c r="J15" s="55" t="n">
        <f aca="false">T15</f>
        <v>9832.024</v>
      </c>
      <c r="K15" s="55" t="n">
        <f aca="false">W15</f>
        <v>42.6211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832.024</v>
      </c>
      <c r="U15" s="46" t="n">
        <v>40.0182</v>
      </c>
      <c r="V15" s="46" t="n">
        <v>41.7909</v>
      </c>
      <c r="W15" s="46" t="n">
        <v>42.6211</v>
      </c>
      <c r="X15" s="46" t="n">
        <v>40287.282</v>
      </c>
      <c r="Y15" s="47" t="n">
        <v>53.672</v>
      </c>
      <c r="Z15" s="46" t="n">
        <f aca="false">X15/3600</f>
        <v>11.19091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0.53672</v>
      </c>
      <c r="AH15" s="32" t="n">
        <f aca="false">Z15/100</f>
        <v>0.111909116666667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60.8744</v>
      </c>
      <c r="I16" s="45" t="n">
        <f aca="false">V16</f>
        <v>39.4318</v>
      </c>
      <c r="J16" s="45" t="n">
        <f aca="false">T16</f>
        <v>4060.8744</v>
      </c>
      <c r="K16" s="45" t="n">
        <f aca="false">W16</f>
        <v>40.365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60.8744</v>
      </c>
      <c r="U16" s="46" t="n">
        <v>36.992</v>
      </c>
      <c r="V16" s="46" t="n">
        <v>39.4318</v>
      </c>
      <c r="W16" s="46" t="n">
        <v>40.365</v>
      </c>
      <c r="X16" s="46" t="n">
        <v>32042.057</v>
      </c>
      <c r="Y16" s="47" t="n">
        <v>46.578</v>
      </c>
      <c r="Z16" s="46" t="n">
        <f aca="false">X16/3600</f>
        <v>8.90057138888889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46578</v>
      </c>
      <c r="AH16" s="32" t="n">
        <f aca="false">Z16/100</f>
        <v>0.0890057138888889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6.2576</v>
      </c>
      <c r="I17" s="45" t="n">
        <f aca="false">V17</f>
        <v>37.3925</v>
      </c>
      <c r="J17" s="45" t="n">
        <f aca="false">T17</f>
        <v>1696.2576</v>
      </c>
      <c r="K17" s="45" t="n">
        <f aca="false">W17</f>
        <v>38.8104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6.2576</v>
      </c>
      <c r="U17" s="46" t="n">
        <v>34.0844</v>
      </c>
      <c r="V17" s="46" t="n">
        <v>37.3925</v>
      </c>
      <c r="W17" s="46" t="n">
        <v>38.8104</v>
      </c>
      <c r="X17" s="46" t="n">
        <v>27717.993</v>
      </c>
      <c r="Y17" s="47" t="n">
        <v>42.422</v>
      </c>
      <c r="Z17" s="46" t="n">
        <f aca="false">X17/3600</f>
        <v>7.6994425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42422</v>
      </c>
      <c r="AH17" s="32" t="n">
        <f aca="false">Z17/100</f>
        <v>0.076994425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38</v>
      </c>
      <c r="I18" s="53" t="n">
        <f aca="false">V18</f>
        <v>35.5222</v>
      </c>
      <c r="J18" s="53" t="n">
        <f aca="false">T18</f>
        <v>678.38</v>
      </c>
      <c r="K18" s="53" t="n">
        <f aca="false">W18</f>
        <v>37.6574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78.38</v>
      </c>
      <c r="U18" s="54" t="n">
        <v>31.389</v>
      </c>
      <c r="V18" s="54" t="n">
        <v>35.5222</v>
      </c>
      <c r="W18" s="54" t="n">
        <v>37.6574</v>
      </c>
      <c r="X18" s="54" t="n">
        <v>25380.146</v>
      </c>
      <c r="Y18" s="54" t="n">
        <v>43.344</v>
      </c>
      <c r="Z18" s="54" t="n">
        <f aca="false">X18/3600</f>
        <v>7.05004055555556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43344</v>
      </c>
      <c r="AH18" s="32" t="n">
        <f aca="false">Z18/100</f>
        <v>0.0705004055555556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23.3936</v>
      </c>
      <c r="I19" s="55" t="n">
        <f aca="false">V19</f>
        <v>40.3424</v>
      </c>
      <c r="J19" s="55" t="n">
        <f aca="false">T19</f>
        <v>27023.3936</v>
      </c>
      <c r="K19" s="55" t="n">
        <f aca="false">W19</f>
        <v>42.9686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7023.3936</v>
      </c>
      <c r="U19" s="46" t="n">
        <v>38.9985</v>
      </c>
      <c r="V19" s="46" t="n">
        <v>40.3424</v>
      </c>
      <c r="W19" s="46" t="n">
        <v>42.9686</v>
      </c>
      <c r="X19" s="46" t="n">
        <v>85699.103</v>
      </c>
      <c r="Y19" s="47" t="n">
        <v>105.501</v>
      </c>
      <c r="Z19" s="46" t="n">
        <f aca="false">X19/3600</f>
        <v>23.8053063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1.05501</v>
      </c>
      <c r="AH19" s="32" t="n">
        <f aca="false">Z19/100</f>
        <v>0.238053063888889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99.1736</v>
      </c>
      <c r="I20" s="45" t="n">
        <f aca="false">V20</f>
        <v>38.6513</v>
      </c>
      <c r="J20" s="45" t="n">
        <f aca="false">T20</f>
        <v>7699.1736</v>
      </c>
      <c r="K20" s="45" t="n">
        <f aca="false">W20</f>
        <v>40.8514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699.1736</v>
      </c>
      <c r="U20" s="46" t="n">
        <v>36.7385</v>
      </c>
      <c r="V20" s="46" t="n">
        <v>38.6513</v>
      </c>
      <c r="W20" s="46" t="n">
        <v>40.8514</v>
      </c>
      <c r="X20" s="46" t="n">
        <v>63168.138</v>
      </c>
      <c r="Y20" s="47" t="n">
        <v>78.032</v>
      </c>
      <c r="Z20" s="46" t="n">
        <f aca="false">X20/3600</f>
        <v>17.546705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0.78032</v>
      </c>
      <c r="AH20" s="32" t="n">
        <f aca="false">Z20/100</f>
        <v>0.17546705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91.5424</v>
      </c>
      <c r="I21" s="45" t="n">
        <f aca="false">V21</f>
        <v>37.3349</v>
      </c>
      <c r="J21" s="45" t="n">
        <f aca="false">T21</f>
        <v>3491.5424</v>
      </c>
      <c r="K21" s="45" t="n">
        <f aca="false">W21</f>
        <v>38.6979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91.5424</v>
      </c>
      <c r="U21" s="46" t="n">
        <v>34.5893</v>
      </c>
      <c r="V21" s="46" t="n">
        <v>37.3349</v>
      </c>
      <c r="W21" s="46" t="n">
        <v>38.6979</v>
      </c>
      <c r="X21" s="46" t="n">
        <v>54492.038</v>
      </c>
      <c r="Y21" s="47" t="n">
        <v>71.36</v>
      </c>
      <c r="Z21" s="46" t="n">
        <f aca="false">X21/3600</f>
        <v>15.1366772222222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7136</v>
      </c>
      <c r="AH21" s="32" t="n">
        <f aca="false">Z21/100</f>
        <v>0.151366772222222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5.1376</v>
      </c>
      <c r="I22" s="53" t="n">
        <f aca="false">V22</f>
        <v>35.8998</v>
      </c>
      <c r="J22" s="53" t="n">
        <f aca="false">T22</f>
        <v>1595.1376</v>
      </c>
      <c r="K22" s="53" t="n">
        <f aca="false">W22</f>
        <v>36.4305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5.1376</v>
      </c>
      <c r="U22" s="54" t="n">
        <v>32.2305</v>
      </c>
      <c r="V22" s="54" t="n">
        <v>35.8998</v>
      </c>
      <c r="W22" s="54" t="n">
        <v>36.4305</v>
      </c>
      <c r="X22" s="54" t="n">
        <v>50468.514</v>
      </c>
      <c r="Y22" s="54" t="n">
        <v>87.235</v>
      </c>
      <c r="Z22" s="54" t="n">
        <f aca="false">X22/3600</f>
        <v>14.0190316666667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0.87235</v>
      </c>
      <c r="AH22" s="32" t="n">
        <f aca="false">Z22/100</f>
        <v>0.140190316666667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78.504</v>
      </c>
      <c r="I23" s="58" t="n">
        <f aca="false">V23</f>
        <v>43.6608</v>
      </c>
      <c r="J23" s="58" t="n">
        <f aca="false">T23</f>
        <v>25278.504</v>
      </c>
      <c r="K23" s="58" t="n">
        <f aca="false">W23</f>
        <v>44.9044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278.504</v>
      </c>
      <c r="U23" s="46" t="n">
        <v>39.8117</v>
      </c>
      <c r="V23" s="46" t="n">
        <v>43.6608</v>
      </c>
      <c r="W23" s="46" t="n">
        <v>44.9044</v>
      </c>
      <c r="X23" s="46" t="n">
        <v>90845.719</v>
      </c>
      <c r="Y23" s="47" t="n">
        <v>125.532</v>
      </c>
      <c r="Z23" s="46" t="n">
        <f aca="false">X23/3600</f>
        <v>25.2349219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25532</v>
      </c>
      <c r="AH23" s="32" t="n">
        <f aca="false">Z23/100</f>
        <v>0.252349219444444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16.4096</v>
      </c>
      <c r="I24" s="59" t="n">
        <f aca="false">V24</f>
        <v>42.0823</v>
      </c>
      <c r="J24" s="59" t="n">
        <f aca="false">T24</f>
        <v>8816.4096</v>
      </c>
      <c r="K24" s="59" t="n">
        <f aca="false">W24</f>
        <v>42.6303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816.4096</v>
      </c>
      <c r="U24" s="46" t="n">
        <v>37.8673</v>
      </c>
      <c r="V24" s="46" t="n">
        <v>42.0823</v>
      </c>
      <c r="W24" s="46" t="n">
        <v>42.6303</v>
      </c>
      <c r="X24" s="46" t="n">
        <v>71908.682</v>
      </c>
      <c r="Y24" s="47" t="n">
        <v>105.016</v>
      </c>
      <c r="Z24" s="46" t="n">
        <f aca="false">X24/3600</f>
        <v>19.9746338888889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1.05016</v>
      </c>
      <c r="AH24" s="32" t="n">
        <f aca="false">Z24/100</f>
        <v>0.199746338888889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54.1792</v>
      </c>
      <c r="I25" s="59" t="n">
        <f aca="false">V25</f>
        <v>40.2974</v>
      </c>
      <c r="J25" s="59" t="n">
        <f aca="false">T25</f>
        <v>4254.1792</v>
      </c>
      <c r="K25" s="59" t="n">
        <f aca="false">W25</f>
        <v>40.2568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54.1792</v>
      </c>
      <c r="U25" s="46" t="n">
        <v>36.0786</v>
      </c>
      <c r="V25" s="46" t="n">
        <v>40.2974</v>
      </c>
      <c r="W25" s="46" t="n">
        <v>40.2568</v>
      </c>
      <c r="X25" s="46" t="n">
        <v>62332.1</v>
      </c>
      <c r="Y25" s="47" t="n">
        <v>101.782</v>
      </c>
      <c r="Z25" s="46" t="n">
        <f aca="false">X25/3600</f>
        <v>17.3144722222222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1.01782</v>
      </c>
      <c r="AH25" s="32" t="n">
        <f aca="false">Z25/100</f>
        <v>0.173144722222222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7.5784</v>
      </c>
      <c r="I26" s="60" t="n">
        <f aca="false">V26</f>
        <v>38.1157</v>
      </c>
      <c r="J26" s="60" t="n">
        <f aca="false">T26</f>
        <v>2067.5784</v>
      </c>
      <c r="K26" s="60" t="n">
        <f aca="false">W26</f>
        <v>37.5555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7.5784</v>
      </c>
      <c r="U26" s="54" t="n">
        <v>33.9366</v>
      </c>
      <c r="V26" s="54" t="n">
        <v>38.1157</v>
      </c>
      <c r="W26" s="54" t="n">
        <v>37.5555</v>
      </c>
      <c r="X26" s="54" t="n">
        <v>56965.555</v>
      </c>
      <c r="Y26" s="54" t="n">
        <v>115.938</v>
      </c>
      <c r="Z26" s="54" t="n">
        <f aca="false">X26/3600</f>
        <v>15.8237652777778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1.15938</v>
      </c>
      <c r="AH26" s="32" t="n">
        <f aca="false">Z26/100</f>
        <v>0.158237652777778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353.0736</v>
      </c>
      <c r="I27" s="58" t="n">
        <f aca="false">V27</f>
        <v>41.8085</v>
      </c>
      <c r="J27" s="58" t="n">
        <f aca="false">T27</f>
        <v>81353.0736</v>
      </c>
      <c r="K27" s="58" t="n">
        <f aca="false">W27</f>
        <v>43.7332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1353.0736</v>
      </c>
      <c r="U27" s="46" t="n">
        <v>39.588</v>
      </c>
      <c r="V27" s="46" t="n">
        <v>41.8085</v>
      </c>
      <c r="W27" s="46" t="n">
        <v>43.7332</v>
      </c>
      <c r="X27" s="46" t="n">
        <v>133350.709</v>
      </c>
      <c r="Y27" s="47" t="n">
        <v>241.643</v>
      </c>
      <c r="Z27" s="46" t="n">
        <f aca="false">X27/3600</f>
        <v>37.041863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2.41643</v>
      </c>
      <c r="AH27" s="32" t="n">
        <f aca="false">Z27/100</f>
        <v>0.370418636111111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504.7184</v>
      </c>
      <c r="I28" s="59" t="n">
        <f aca="false">V28</f>
        <v>40.0522</v>
      </c>
      <c r="J28" s="59" t="n">
        <f aca="false">T28</f>
        <v>11504.7184</v>
      </c>
      <c r="K28" s="59" t="n">
        <f aca="false">W28</f>
        <v>42.416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504.7184</v>
      </c>
      <c r="U28" s="46" t="n">
        <v>35.6136</v>
      </c>
      <c r="V28" s="46" t="n">
        <v>40.0522</v>
      </c>
      <c r="W28" s="46" t="n">
        <v>42.416</v>
      </c>
      <c r="X28" s="46" t="n">
        <v>79954.264</v>
      </c>
      <c r="Y28" s="47" t="n">
        <v>127.111</v>
      </c>
      <c r="Z28" s="46" t="n">
        <f aca="false">X28/3600</f>
        <v>22.2095177777778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1.27111</v>
      </c>
      <c r="AH28" s="32" t="n">
        <f aca="false">Z28/100</f>
        <v>0.222095177777778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07.4344</v>
      </c>
      <c r="I29" s="59" t="n">
        <f aca="false">V29</f>
        <v>38.4559</v>
      </c>
      <c r="J29" s="59" t="n">
        <f aca="false">T29</f>
        <v>2707.4344</v>
      </c>
      <c r="K29" s="59" t="n">
        <f aca="false">W29</f>
        <v>41.105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707.4344</v>
      </c>
      <c r="U29" s="46" t="n">
        <v>33.3458</v>
      </c>
      <c r="V29" s="46" t="n">
        <v>38.4559</v>
      </c>
      <c r="W29" s="46" t="n">
        <v>41.105</v>
      </c>
      <c r="X29" s="46" t="n">
        <v>64110.301</v>
      </c>
      <c r="Y29" s="47" t="n">
        <v>111.126</v>
      </c>
      <c r="Z29" s="46" t="n">
        <f aca="false">X29/3600</f>
        <v>17.8084169444444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1.11126</v>
      </c>
      <c r="AH29" s="32" t="n">
        <f aca="false">Z29/100</f>
        <v>0.178084169444444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22.2776</v>
      </c>
      <c r="I30" s="60" t="n">
        <f aca="false">V30</f>
        <v>37.0111</v>
      </c>
      <c r="J30" s="60" t="n">
        <f aca="false">T30</f>
        <v>922.2776</v>
      </c>
      <c r="K30" s="60" t="n">
        <f aca="false">W30</f>
        <v>39.7996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22.2776</v>
      </c>
      <c r="U30" s="54" t="n">
        <v>31.0274</v>
      </c>
      <c r="V30" s="54" t="n">
        <v>37.0111</v>
      </c>
      <c r="W30" s="54" t="n">
        <v>39.7996</v>
      </c>
      <c r="X30" s="54" t="n">
        <v>58117.218</v>
      </c>
      <c r="Y30" s="54" t="n">
        <v>131.095</v>
      </c>
      <c r="Z30" s="54" t="n">
        <f aca="false">X30/3600</f>
        <v>16.1436716666667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1.31095</v>
      </c>
      <c r="AH30" s="32" t="n">
        <f aca="false">Z30/100</f>
        <v>0.161436716666667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609.552</v>
      </c>
      <c r="I31" s="58" t="n">
        <f aca="false">V31</f>
        <v>42.2018</v>
      </c>
      <c r="J31" s="58" t="n">
        <f aca="false">T31</f>
        <v>4609.552</v>
      </c>
      <c r="K31" s="58" t="n">
        <f aca="false">W31</f>
        <v>42.7217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609.552</v>
      </c>
      <c r="U31" s="46" t="n">
        <v>39.9469</v>
      </c>
      <c r="V31" s="46" t="n">
        <v>42.2018</v>
      </c>
      <c r="W31" s="46" t="n">
        <v>42.7217</v>
      </c>
      <c r="X31" s="46" t="n">
        <v>17973.199</v>
      </c>
      <c r="Y31" s="47" t="n">
        <v>21.281</v>
      </c>
      <c r="Z31" s="46" t="n">
        <f aca="false">X31/3600</f>
        <v>4.99255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21281</v>
      </c>
      <c r="AH31" s="32" t="n">
        <f aca="false">Z31/100</f>
        <v>0.0499255527777778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1.5984</v>
      </c>
      <c r="I32" s="59" t="n">
        <f aca="false">V32</f>
        <v>39.3854</v>
      </c>
      <c r="J32" s="59" t="n">
        <f aca="false">T32</f>
        <v>2331.5984</v>
      </c>
      <c r="K32" s="59" t="n">
        <f aca="false">W32</f>
        <v>39.6262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31.5984</v>
      </c>
      <c r="U32" s="46" t="n">
        <v>36.9557</v>
      </c>
      <c r="V32" s="46" t="n">
        <v>39.3854</v>
      </c>
      <c r="W32" s="46" t="n">
        <v>39.6262</v>
      </c>
      <c r="X32" s="46" t="n">
        <v>16648.885</v>
      </c>
      <c r="Y32" s="47" t="n">
        <v>18.531</v>
      </c>
      <c r="Z32" s="46" t="n">
        <f aca="false">X32/3600</f>
        <v>4.62469027777778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18531</v>
      </c>
      <c r="AH32" s="32" t="n">
        <f aca="false">Z32/100</f>
        <v>0.0462469027777778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8544</v>
      </c>
      <c r="I33" s="59" t="n">
        <f aca="false">V33</f>
        <v>36.7515</v>
      </c>
      <c r="J33" s="59" t="n">
        <f aca="false">T33</f>
        <v>1171.8544</v>
      </c>
      <c r="K33" s="59" t="n">
        <f aca="false">W33</f>
        <v>36.6371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1.8544</v>
      </c>
      <c r="U33" s="46" t="n">
        <v>34.2893</v>
      </c>
      <c r="V33" s="46" t="n">
        <v>36.7515</v>
      </c>
      <c r="W33" s="46" t="n">
        <v>36.6371</v>
      </c>
      <c r="X33" s="46" t="n">
        <v>11987.621</v>
      </c>
      <c r="Y33" s="47" t="n">
        <v>24.359</v>
      </c>
      <c r="Z33" s="46" t="n">
        <f aca="false">X33/3600</f>
        <v>3.32989472222222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24359</v>
      </c>
      <c r="AH33" s="32" t="n">
        <f aca="false">Z33/100</f>
        <v>0.0332989472222222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336</v>
      </c>
      <c r="I34" s="60" t="n">
        <f aca="false">V34</f>
        <v>34.552</v>
      </c>
      <c r="J34" s="60" t="n">
        <f aca="false">T34</f>
        <v>568.336</v>
      </c>
      <c r="K34" s="60" t="n">
        <f aca="false">W34</f>
        <v>33.9903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8.336</v>
      </c>
      <c r="U34" s="54" t="n">
        <v>31.685</v>
      </c>
      <c r="V34" s="54" t="n">
        <v>34.552</v>
      </c>
      <c r="W34" s="54" t="n">
        <v>33.9903</v>
      </c>
      <c r="X34" s="54" t="n">
        <v>10578.807</v>
      </c>
      <c r="Y34" s="54" t="n">
        <v>19.297</v>
      </c>
      <c r="Z34" s="54" t="n">
        <f aca="false">X34/3600</f>
        <v>2.9385575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19297</v>
      </c>
      <c r="AH34" s="32" t="n">
        <f aca="false">Z34/100</f>
        <v>0.029385575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5068.048</v>
      </c>
      <c r="I35" s="58" t="n">
        <f aca="false">V35</f>
        <v>42.7243</v>
      </c>
      <c r="J35" s="58" t="n">
        <f aca="false">T35</f>
        <v>5068.048</v>
      </c>
      <c r="K35" s="58" t="n">
        <f aca="false">W35</f>
        <v>44.0079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5068.048</v>
      </c>
      <c r="U35" s="46" t="n">
        <v>40.3047</v>
      </c>
      <c r="V35" s="46" t="n">
        <v>42.7243</v>
      </c>
      <c r="W35" s="46" t="n">
        <v>44.0079</v>
      </c>
      <c r="X35" s="46" t="n">
        <v>19537.138</v>
      </c>
      <c r="Y35" s="47" t="n">
        <v>26.547</v>
      </c>
      <c r="Z35" s="46" t="n">
        <f aca="false">X35/3600</f>
        <v>5.42698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6547</v>
      </c>
      <c r="AH35" s="32" t="n">
        <f aca="false">Z35/100</f>
        <v>0.0542698277777778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48.3504</v>
      </c>
      <c r="I36" s="59" t="n">
        <f aca="false">V36</f>
        <v>40.4736</v>
      </c>
      <c r="J36" s="59" t="n">
        <f aca="false">T36</f>
        <v>2348.3504</v>
      </c>
      <c r="K36" s="59" t="n">
        <f aca="false">W36</f>
        <v>41.5183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348.3504</v>
      </c>
      <c r="U36" s="46" t="n">
        <v>37.3684</v>
      </c>
      <c r="V36" s="46" t="n">
        <v>40.4736</v>
      </c>
      <c r="W36" s="46" t="n">
        <v>41.5183</v>
      </c>
      <c r="X36" s="46" t="n">
        <v>15905.42</v>
      </c>
      <c r="Y36" s="47" t="n">
        <v>25.531</v>
      </c>
      <c r="Z36" s="46" t="n">
        <f aca="false">X36/3600</f>
        <v>4.41817222222222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25531</v>
      </c>
      <c r="AH36" s="32" t="n">
        <f aca="false">Z36/100</f>
        <v>0.0441817222222222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32.6672</v>
      </c>
      <c r="I37" s="59" t="n">
        <f aca="false">V37</f>
        <v>38.1622</v>
      </c>
      <c r="J37" s="59" t="n">
        <f aca="false">T37</f>
        <v>1132.6672</v>
      </c>
      <c r="K37" s="59" t="n">
        <f aca="false">W37</f>
        <v>39.052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32.6672</v>
      </c>
      <c r="U37" s="46" t="n">
        <v>34.3395</v>
      </c>
      <c r="V37" s="46" t="n">
        <v>38.1622</v>
      </c>
      <c r="W37" s="46" t="n">
        <v>39.052</v>
      </c>
      <c r="X37" s="46" t="n">
        <v>13808.598</v>
      </c>
      <c r="Y37" s="47" t="n">
        <v>27.156</v>
      </c>
      <c r="Z37" s="46" t="n">
        <f aca="false">X37/3600</f>
        <v>3.83572166666667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27156</v>
      </c>
      <c r="AH37" s="32" t="n">
        <f aca="false">Z37/100</f>
        <v>0.0383572166666667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5.6696</v>
      </c>
      <c r="I38" s="60" t="n">
        <f aca="false">V38</f>
        <v>35.8925</v>
      </c>
      <c r="J38" s="60" t="n">
        <f aca="false">T38</f>
        <v>545.6696</v>
      </c>
      <c r="K38" s="60" t="n">
        <f aca="false">W38</f>
        <v>36.6133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5.6696</v>
      </c>
      <c r="U38" s="54" t="n">
        <v>31.3029</v>
      </c>
      <c r="V38" s="54" t="n">
        <v>35.8925</v>
      </c>
      <c r="W38" s="54" t="n">
        <v>36.6133</v>
      </c>
      <c r="X38" s="54" t="n">
        <v>12520.379</v>
      </c>
      <c r="Y38" s="54" t="n">
        <v>21.672</v>
      </c>
      <c r="Z38" s="54" t="n">
        <f aca="false">X38/3600</f>
        <v>3.47788305555556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21672</v>
      </c>
      <c r="AH38" s="32" t="n">
        <f aca="false">Z38/100</f>
        <v>0.0347788305555556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1474.0936</v>
      </c>
      <c r="I39" s="58" t="n">
        <f aca="false">V39</f>
        <v>40.5699</v>
      </c>
      <c r="J39" s="58" t="n">
        <f aca="false">T39</f>
        <v>11474.0936</v>
      </c>
      <c r="K39" s="58" t="n">
        <f aca="false">W39</f>
        <v>41.3236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1474.0936</v>
      </c>
      <c r="U39" s="46" t="n">
        <v>38.7118</v>
      </c>
      <c r="V39" s="46" t="n">
        <v>40.5699</v>
      </c>
      <c r="W39" s="46" t="n">
        <v>41.3236</v>
      </c>
      <c r="X39" s="46" t="n">
        <v>21508.314</v>
      </c>
      <c r="Y39" s="47" t="n">
        <v>33.625</v>
      </c>
      <c r="Z39" s="46" t="n">
        <f aca="false">X39/3600</f>
        <v>5.97453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33625</v>
      </c>
      <c r="AH39" s="32" t="n">
        <f aca="false">Z39/100</f>
        <v>0.0597453166666667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5269.6056</v>
      </c>
      <c r="I40" s="59" t="n">
        <f aca="false">V40</f>
        <v>37.6676</v>
      </c>
      <c r="J40" s="59" t="n">
        <f aca="false">T40</f>
        <v>5269.6056</v>
      </c>
      <c r="K40" s="59" t="n">
        <f aca="false">W40</f>
        <v>38.3654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5269.6056</v>
      </c>
      <c r="U40" s="46" t="n">
        <v>34.6409</v>
      </c>
      <c r="V40" s="46" t="n">
        <v>37.6676</v>
      </c>
      <c r="W40" s="46" t="n">
        <v>38.3654</v>
      </c>
      <c r="X40" s="46" t="n">
        <v>16945.49</v>
      </c>
      <c r="Y40" s="47" t="n">
        <v>25.234</v>
      </c>
      <c r="Z40" s="46" t="n">
        <f aca="false">X40/3600</f>
        <v>4.70708055555556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25234</v>
      </c>
      <c r="AH40" s="32" t="n">
        <f aca="false">Z40/100</f>
        <v>0.0470708055555556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212.096</v>
      </c>
      <c r="I41" s="59" t="n">
        <f aca="false">V41</f>
        <v>35.2332</v>
      </c>
      <c r="J41" s="59" t="n">
        <f aca="false">T41</f>
        <v>2212.096</v>
      </c>
      <c r="K41" s="59" t="n">
        <f aca="false">W41</f>
        <v>35.9622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212.096</v>
      </c>
      <c r="U41" s="46" t="n">
        <v>30.7809</v>
      </c>
      <c r="V41" s="46" t="n">
        <v>35.2332</v>
      </c>
      <c r="W41" s="46" t="n">
        <v>35.9622</v>
      </c>
      <c r="X41" s="46" t="n">
        <v>13356.937</v>
      </c>
      <c r="Y41" s="47" t="n">
        <v>20.781</v>
      </c>
      <c r="Z41" s="46" t="n">
        <f aca="false">X41/3600</f>
        <v>3.71026027777778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20781</v>
      </c>
      <c r="AH41" s="32" t="n">
        <f aca="false">Z41/100</f>
        <v>0.03710260277777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7.0656</v>
      </c>
      <c r="I42" s="60" t="n">
        <f aca="false">V42</f>
        <v>33.0627</v>
      </c>
      <c r="J42" s="60" t="n">
        <f aca="false">T42</f>
        <v>857.0656</v>
      </c>
      <c r="K42" s="60" t="n">
        <f aca="false">W42</f>
        <v>33.7069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57.0656</v>
      </c>
      <c r="U42" s="54" t="n">
        <v>27.2919</v>
      </c>
      <c r="V42" s="54" t="n">
        <v>33.0627</v>
      </c>
      <c r="W42" s="54" t="n">
        <v>33.7069</v>
      </c>
      <c r="X42" s="54" t="n">
        <v>11235.55</v>
      </c>
      <c r="Y42" s="54" t="n">
        <v>19.844</v>
      </c>
      <c r="Z42" s="54" t="n">
        <f aca="false">X42/3600</f>
        <v>3.12098611111111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19844</v>
      </c>
      <c r="AH42" s="32" t="n">
        <f aca="false">Z42/100</f>
        <v>0.0312098611111111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1.376</v>
      </c>
      <c r="I43" s="58" t="n">
        <f aca="false">V43</f>
        <v>41.698</v>
      </c>
      <c r="J43" s="58" t="n">
        <f aca="false">T43</f>
        <v>7201.376</v>
      </c>
      <c r="K43" s="58" t="n">
        <f aca="false">W43</f>
        <v>42.9214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201.376</v>
      </c>
      <c r="U43" s="46" t="n">
        <v>40.8103</v>
      </c>
      <c r="V43" s="46" t="n">
        <v>41.698</v>
      </c>
      <c r="W43" s="46" t="n">
        <v>42.9214</v>
      </c>
      <c r="X43" s="46" t="n">
        <v>14232.295</v>
      </c>
      <c r="Y43" s="47" t="n">
        <v>20.609</v>
      </c>
      <c r="Z43" s="46" t="n">
        <f aca="false">X43/3600</f>
        <v>3.95341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20609</v>
      </c>
      <c r="AH43" s="32" t="n">
        <f aca="false">Z43/100</f>
        <v>0.0395341527777778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74.5368</v>
      </c>
      <c r="I44" s="59" t="n">
        <f aca="false">V44</f>
        <v>38.8777</v>
      </c>
      <c r="J44" s="59" t="n">
        <f aca="false">T44</f>
        <v>3274.5368</v>
      </c>
      <c r="K44" s="59" t="n">
        <f aca="false">W44</f>
        <v>40.5021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74.5368</v>
      </c>
      <c r="U44" s="46" t="n">
        <v>37.3408</v>
      </c>
      <c r="V44" s="46" t="n">
        <v>38.8777</v>
      </c>
      <c r="W44" s="46" t="n">
        <v>40.5021</v>
      </c>
      <c r="X44" s="46" t="n">
        <v>11286.788</v>
      </c>
      <c r="Y44" s="47" t="n">
        <v>16.437</v>
      </c>
      <c r="Z44" s="46" t="n">
        <f aca="false">X44/3600</f>
        <v>3.13521888888889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16437</v>
      </c>
      <c r="AH44" s="32" t="n">
        <f aca="false">Z44/100</f>
        <v>0.0313521888888889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401.8384</v>
      </c>
      <c r="I45" s="59" t="n">
        <f aca="false">V45</f>
        <v>36.5009</v>
      </c>
      <c r="J45" s="59" t="n">
        <f aca="false">T45</f>
        <v>1401.8384</v>
      </c>
      <c r="K45" s="59" t="n">
        <f aca="false">W45</f>
        <v>38.1475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401.8384</v>
      </c>
      <c r="U45" s="46" t="n">
        <v>33.9474</v>
      </c>
      <c r="V45" s="46" t="n">
        <v>36.5009</v>
      </c>
      <c r="W45" s="46" t="n">
        <v>38.1475</v>
      </c>
      <c r="X45" s="46" t="n">
        <v>9191.133</v>
      </c>
      <c r="Y45" s="47" t="n">
        <v>13.593</v>
      </c>
      <c r="Z45" s="46" t="n">
        <f aca="false">X45/3600</f>
        <v>2.5530925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3593</v>
      </c>
      <c r="AH45" s="32" t="n">
        <f aca="false">Z45/100</f>
        <v>0.025530925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0824</v>
      </c>
      <c r="I46" s="60" t="n">
        <f aca="false">V46</f>
        <v>34.117</v>
      </c>
      <c r="J46" s="60" t="n">
        <f aca="false">T46</f>
        <v>589.0824</v>
      </c>
      <c r="K46" s="60" t="n">
        <f aca="false">W46</f>
        <v>35.5615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9.0824</v>
      </c>
      <c r="U46" s="54" t="n">
        <v>30.6827</v>
      </c>
      <c r="V46" s="54" t="n">
        <v>34.117</v>
      </c>
      <c r="W46" s="54" t="n">
        <v>35.5615</v>
      </c>
      <c r="X46" s="54" t="n">
        <v>7779.287</v>
      </c>
      <c r="Y46" s="54" t="n">
        <v>13.968</v>
      </c>
      <c r="Z46" s="54" t="n">
        <f aca="false">X46/3600</f>
        <v>2.16091305555556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13968</v>
      </c>
      <c r="AH46" s="32" t="n">
        <f aca="false">Z46/100</f>
        <v>0.0216091305555556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82.2264</v>
      </c>
      <c r="I47" s="58" t="n">
        <f aca="false">V47</f>
        <v>43.294</v>
      </c>
      <c r="J47" s="58" t="n">
        <f aca="false">T47</f>
        <v>2082.2264</v>
      </c>
      <c r="K47" s="58" t="n">
        <f aca="false">W47</f>
        <v>43.0095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82.2264</v>
      </c>
      <c r="U47" s="46" t="n">
        <v>41.2528</v>
      </c>
      <c r="V47" s="46" t="n">
        <v>43.294</v>
      </c>
      <c r="W47" s="46" t="n">
        <v>43.0095</v>
      </c>
      <c r="X47" s="46" t="n">
        <v>4639.184</v>
      </c>
      <c r="Y47" s="47" t="n">
        <v>6.921</v>
      </c>
      <c r="Z47" s="46" t="n">
        <f aca="false">X47/3600</f>
        <v>1.28866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6921</v>
      </c>
      <c r="AH47" s="32" t="n">
        <f aca="false">Z47/100</f>
        <v>0.0128866222222222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9.1624</v>
      </c>
      <c r="I48" s="59" t="n">
        <f aca="false">V48</f>
        <v>40.3336</v>
      </c>
      <c r="J48" s="59" t="n">
        <f aca="false">T48</f>
        <v>1129.1624</v>
      </c>
      <c r="K48" s="59" t="n">
        <f aca="false">W48</f>
        <v>39.7551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29.1624</v>
      </c>
      <c r="U48" s="46" t="n">
        <v>37.6979</v>
      </c>
      <c r="V48" s="46" t="n">
        <v>40.3336</v>
      </c>
      <c r="W48" s="46" t="n">
        <v>39.7551</v>
      </c>
      <c r="X48" s="46" t="n">
        <v>3873.033</v>
      </c>
      <c r="Y48" s="47" t="n">
        <v>7.609</v>
      </c>
      <c r="Z48" s="46" t="n">
        <f aca="false">X48/3600</f>
        <v>1.0758425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07609</v>
      </c>
      <c r="AH48" s="32" t="n">
        <f aca="false">Z48/100</f>
        <v>0.010758425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1.4952</v>
      </c>
      <c r="I49" s="59" t="n">
        <f aca="false">V49</f>
        <v>37.6414</v>
      </c>
      <c r="J49" s="59" t="n">
        <f aca="false">T49</f>
        <v>571.4952</v>
      </c>
      <c r="K49" s="59" t="n">
        <f aca="false">W49</f>
        <v>36.6938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71.4952</v>
      </c>
      <c r="U49" s="46" t="n">
        <v>34.2921</v>
      </c>
      <c r="V49" s="46" t="n">
        <v>37.6414</v>
      </c>
      <c r="W49" s="46" t="n">
        <v>36.6938</v>
      </c>
      <c r="X49" s="46" t="n">
        <v>3295.354</v>
      </c>
      <c r="Y49" s="47" t="n">
        <v>5.359</v>
      </c>
      <c r="Z49" s="46" t="n">
        <f aca="false">X49/3600</f>
        <v>0.915376111111111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05359</v>
      </c>
      <c r="AH49" s="32" t="n">
        <f aca="false">Z49/100</f>
        <v>0.00915376111111111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5304</v>
      </c>
      <c r="I50" s="60" t="n">
        <f aca="false">V50</f>
        <v>35.1011</v>
      </c>
      <c r="J50" s="60" t="n">
        <f aca="false">T50</f>
        <v>268.5304</v>
      </c>
      <c r="K50" s="60" t="n">
        <f aca="false">W50</f>
        <v>33.8121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5304</v>
      </c>
      <c r="U50" s="54" t="n">
        <v>31.1275</v>
      </c>
      <c r="V50" s="54" t="n">
        <v>35.1011</v>
      </c>
      <c r="W50" s="54" t="n">
        <v>33.8121</v>
      </c>
      <c r="X50" s="54" t="n">
        <v>2883.74</v>
      </c>
      <c r="Y50" s="54" t="n">
        <v>4.187</v>
      </c>
      <c r="Z50" s="54" t="n">
        <f aca="false">X50/3600</f>
        <v>0.801038888888889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04187</v>
      </c>
      <c r="AH50" s="32" t="n">
        <f aca="false">Z50/100</f>
        <v>0.00801038888888889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358.4736</v>
      </c>
      <c r="I51" s="55" t="n">
        <f aca="false">V51</f>
        <v>41.8215</v>
      </c>
      <c r="J51" s="55" t="n">
        <f aca="false">T51</f>
        <v>3358.4736</v>
      </c>
      <c r="K51" s="55" t="n">
        <f aca="false">W51</f>
        <v>42.7314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3358.4736</v>
      </c>
      <c r="U51" s="46" t="n">
        <v>38.7724</v>
      </c>
      <c r="V51" s="46" t="n">
        <v>41.8215</v>
      </c>
      <c r="W51" s="46" t="n">
        <v>42.7314</v>
      </c>
      <c r="X51" s="46" t="n">
        <v>5712.567</v>
      </c>
      <c r="Y51" s="47" t="n">
        <v>10.14</v>
      </c>
      <c r="Z51" s="46" t="n">
        <f aca="false">X51/3600</f>
        <v>1.58682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1014</v>
      </c>
      <c r="AH51" s="32" t="n">
        <f aca="false">Z51/100</f>
        <v>0.0158682416666667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393.5328</v>
      </c>
      <c r="I52" s="45" t="n">
        <f aca="false">V52</f>
        <v>39.7695</v>
      </c>
      <c r="J52" s="45" t="n">
        <f aca="false">T52</f>
        <v>1393.5328</v>
      </c>
      <c r="K52" s="45" t="n">
        <f aca="false">W52</f>
        <v>40.5297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393.5328</v>
      </c>
      <c r="U52" s="46" t="n">
        <v>34.6202</v>
      </c>
      <c r="V52" s="46" t="n">
        <v>39.7695</v>
      </c>
      <c r="W52" s="46" t="n">
        <v>40.5297</v>
      </c>
      <c r="X52" s="46" t="n">
        <v>4532.542</v>
      </c>
      <c r="Y52" s="47" t="n">
        <v>10.39</v>
      </c>
      <c r="Z52" s="46" t="n">
        <f aca="false">X52/3600</f>
        <v>1.25903944444444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1039</v>
      </c>
      <c r="AH52" s="32" t="n">
        <f aca="false">Z52/100</f>
        <v>0.0125903944444444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476.8544</v>
      </c>
      <c r="I53" s="45" t="n">
        <f aca="false">V53</f>
        <v>38.1592</v>
      </c>
      <c r="J53" s="45" t="n">
        <f aca="false">T53</f>
        <v>476.8544</v>
      </c>
      <c r="K53" s="45" t="n">
        <f aca="false">W53</f>
        <v>38.5298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476.8544</v>
      </c>
      <c r="U53" s="46" t="n">
        <v>30.8134</v>
      </c>
      <c r="V53" s="46" t="n">
        <v>38.1592</v>
      </c>
      <c r="W53" s="46" t="n">
        <v>38.5298</v>
      </c>
      <c r="X53" s="46" t="n">
        <v>3514.576</v>
      </c>
      <c r="Y53" s="47" t="n">
        <v>7.406</v>
      </c>
      <c r="Z53" s="46" t="n">
        <f aca="false">X53/3600</f>
        <v>0.976271111111111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7406</v>
      </c>
      <c r="AH53" s="32" t="n">
        <f aca="false">Z53/100</f>
        <v>0.00976271111111111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50.6936</v>
      </c>
      <c r="I54" s="53" t="n">
        <f aca="false">V54</f>
        <v>36.6943</v>
      </c>
      <c r="J54" s="53" t="n">
        <f aca="false">T54</f>
        <v>150.6936</v>
      </c>
      <c r="K54" s="53" t="n">
        <f aca="false">W54</f>
        <v>36.5906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50.6936</v>
      </c>
      <c r="U54" s="54" t="n">
        <v>27.2229</v>
      </c>
      <c r="V54" s="54" t="n">
        <v>36.6943</v>
      </c>
      <c r="W54" s="54" t="n">
        <v>36.5906</v>
      </c>
      <c r="X54" s="54" t="n">
        <v>2927.678</v>
      </c>
      <c r="Y54" s="54" t="n">
        <v>5.609</v>
      </c>
      <c r="Z54" s="54" t="n">
        <f aca="false">X54/3600</f>
        <v>0.813243888888889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5609</v>
      </c>
      <c r="AH54" s="32" t="n">
        <f aca="false">Z54/100</f>
        <v>0.00813243888888889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555.2736</v>
      </c>
      <c r="I55" s="58" t="n">
        <f aca="false">V55</f>
        <v>40.1879</v>
      </c>
      <c r="J55" s="58" t="n">
        <f aca="false">T55</f>
        <v>2555.2736</v>
      </c>
      <c r="K55" s="58" t="n">
        <f aca="false">W55</f>
        <v>40.7558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555.2736</v>
      </c>
      <c r="U55" s="46" t="n">
        <v>38.385</v>
      </c>
      <c r="V55" s="46" t="n">
        <v>40.1879</v>
      </c>
      <c r="W55" s="46" t="n">
        <v>40.7558</v>
      </c>
      <c r="X55" s="46" t="n">
        <v>4958.97</v>
      </c>
      <c r="Y55" s="47" t="n">
        <v>7.406</v>
      </c>
      <c r="Z55" s="46" t="n">
        <f aca="false">X55/3600</f>
        <v>1.3774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7406</v>
      </c>
      <c r="AH55" s="32" t="n">
        <f aca="false">Z55/100</f>
        <v>0.0137749166666667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115.784</v>
      </c>
      <c r="I56" s="59" t="n">
        <f aca="false">V56</f>
        <v>37.2134</v>
      </c>
      <c r="J56" s="59" t="n">
        <f aca="false">T56</f>
        <v>1115.784</v>
      </c>
      <c r="K56" s="59" t="n">
        <f aca="false">W56</f>
        <v>37.7082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115.784</v>
      </c>
      <c r="U56" s="46" t="n">
        <v>34.227</v>
      </c>
      <c r="V56" s="46" t="n">
        <v>37.2134</v>
      </c>
      <c r="W56" s="46" t="n">
        <v>37.7082</v>
      </c>
      <c r="X56" s="46" t="n">
        <v>3822.043</v>
      </c>
      <c r="Y56" s="47" t="n">
        <v>7.656</v>
      </c>
      <c r="Z56" s="46" t="n">
        <f aca="false">X56/3600</f>
        <v>1.06167861111111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7656</v>
      </c>
      <c r="AH56" s="32" t="n">
        <f aca="false">Z56/100</f>
        <v>0.0106167861111111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8.5168</v>
      </c>
      <c r="I57" s="59" t="n">
        <f aca="false">V57</f>
        <v>34.7282</v>
      </c>
      <c r="J57" s="59" t="n">
        <f aca="false">T57</f>
        <v>468.5168</v>
      </c>
      <c r="K57" s="59" t="n">
        <f aca="false">W57</f>
        <v>35.1863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68.5168</v>
      </c>
      <c r="U57" s="46" t="n">
        <v>30.4673</v>
      </c>
      <c r="V57" s="46" t="n">
        <v>34.7282</v>
      </c>
      <c r="W57" s="46" t="n">
        <v>35.1863</v>
      </c>
      <c r="X57" s="46" t="n">
        <v>3066.711</v>
      </c>
      <c r="Y57" s="47" t="n">
        <v>5.203</v>
      </c>
      <c r="Z57" s="46" t="n">
        <f aca="false">X57/3600</f>
        <v>0.851864166666667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05203</v>
      </c>
      <c r="AH57" s="32" t="n">
        <f aca="false">Z57/100</f>
        <v>0.00851864166666667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3872</v>
      </c>
      <c r="I58" s="60" t="n">
        <f aca="false">V58</f>
        <v>32.3834</v>
      </c>
      <c r="J58" s="60" t="n">
        <f aca="false">T58</f>
        <v>180.3872</v>
      </c>
      <c r="K58" s="60" t="n">
        <f aca="false">W58</f>
        <v>32.8294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80.3872</v>
      </c>
      <c r="U58" s="54" t="n">
        <v>27.2188</v>
      </c>
      <c r="V58" s="54" t="n">
        <v>32.3834</v>
      </c>
      <c r="W58" s="54" t="n">
        <v>32.8294</v>
      </c>
      <c r="X58" s="54" t="n">
        <v>2608.674</v>
      </c>
      <c r="Y58" s="54" t="n">
        <v>3.343</v>
      </c>
      <c r="Z58" s="54" t="n">
        <f aca="false">X58/3600</f>
        <v>0.724631666666667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03343</v>
      </c>
      <c r="AH58" s="32" t="n">
        <f aca="false">Z58/100</f>
        <v>0.00724631666666667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54.1504</v>
      </c>
      <c r="I59" s="55" t="n">
        <f aca="false">V59</f>
        <v>41.3396</v>
      </c>
      <c r="J59" s="55" t="n">
        <f aca="false">T59</f>
        <v>1654.1504</v>
      </c>
      <c r="K59" s="55" t="n">
        <f aca="false">W59</f>
        <v>42.4027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54.1504</v>
      </c>
      <c r="U59" s="46" t="n">
        <v>40.4637</v>
      </c>
      <c r="V59" s="46" t="n">
        <v>41.3396</v>
      </c>
      <c r="W59" s="46" t="n">
        <v>42.4027</v>
      </c>
      <c r="X59" s="46" t="n">
        <v>3483.388</v>
      </c>
      <c r="Y59" s="47" t="n">
        <v>5.093</v>
      </c>
      <c r="Z59" s="46" t="n">
        <f aca="false">X59/3600</f>
        <v>0.96760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05093</v>
      </c>
      <c r="AH59" s="32" t="n">
        <f aca="false">Z59/100</f>
        <v>0.00967607777777778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45.8616</v>
      </c>
      <c r="I60" s="45" t="n">
        <f aca="false">V60</f>
        <v>38.3888</v>
      </c>
      <c r="J60" s="45" t="n">
        <f aca="false">T60</f>
        <v>845.8616</v>
      </c>
      <c r="K60" s="45" t="n">
        <f aca="false">W60</f>
        <v>39.5122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45.8616</v>
      </c>
      <c r="U60" s="46" t="n">
        <v>36.5697</v>
      </c>
      <c r="V60" s="46" t="n">
        <v>38.3888</v>
      </c>
      <c r="W60" s="46" t="n">
        <v>39.5122</v>
      </c>
      <c r="X60" s="46" t="n">
        <v>2773.785</v>
      </c>
      <c r="Y60" s="47" t="n">
        <v>5.5</v>
      </c>
      <c r="Z60" s="46" t="n">
        <f aca="false">X60/3600</f>
        <v>0.770495833333333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055</v>
      </c>
      <c r="AH60" s="32" t="n">
        <f aca="false">Z60/100</f>
        <v>0.00770495833333333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4.5384</v>
      </c>
      <c r="I61" s="45" t="n">
        <f aca="false">V61</f>
        <v>35.6241</v>
      </c>
      <c r="J61" s="45" t="n">
        <f aca="false">T61</f>
        <v>404.5384</v>
      </c>
      <c r="K61" s="45" t="n">
        <f aca="false">W61</f>
        <v>36.6382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4.5384</v>
      </c>
      <c r="U61" s="46" t="n">
        <v>32.9006</v>
      </c>
      <c r="V61" s="46" t="n">
        <v>35.6241</v>
      </c>
      <c r="W61" s="46" t="n">
        <v>36.6382</v>
      </c>
      <c r="X61" s="46" t="n">
        <v>2251.263</v>
      </c>
      <c r="Y61" s="47" t="n">
        <v>4.953</v>
      </c>
      <c r="Z61" s="46" t="n">
        <f aca="false">X61/3600</f>
        <v>0.625350833333333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4953</v>
      </c>
      <c r="AH61" s="32" t="n">
        <f aca="false">Z61/100</f>
        <v>0.00625350833333333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7184</v>
      </c>
      <c r="I62" s="61" t="n">
        <f aca="false">V62</f>
        <v>32.9713</v>
      </c>
      <c r="J62" s="61" t="n">
        <f aca="false">T62</f>
        <v>178.7184</v>
      </c>
      <c r="K62" s="61" t="n">
        <f aca="false">W62</f>
        <v>33.838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8.7184</v>
      </c>
      <c r="U62" s="54" t="n">
        <v>29.8524</v>
      </c>
      <c r="V62" s="54" t="n">
        <v>32.9713</v>
      </c>
      <c r="W62" s="54" t="n">
        <v>33.8384</v>
      </c>
      <c r="X62" s="54" t="n">
        <v>1879.524</v>
      </c>
      <c r="Y62" s="54" t="n">
        <v>3.218</v>
      </c>
      <c r="Z62" s="54" t="n">
        <f aca="false">X62/3600</f>
        <v>0.52209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3218</v>
      </c>
      <c r="AH62" s="32" t="n">
        <f aca="false">Z62/100</f>
        <v>0.0052209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38.812</v>
      </c>
      <c r="I63" s="58" t="n">
        <f aca="false">V63</f>
        <v>46.4122</v>
      </c>
      <c r="J63" s="58" t="n">
        <f aca="false">T63</f>
        <v>2538.812</v>
      </c>
      <c r="K63" s="58" t="n">
        <f aca="false">W63</f>
        <v>47.2736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38.812</v>
      </c>
      <c r="U63" s="46" t="n">
        <v>43.439</v>
      </c>
      <c r="V63" s="46" t="n">
        <v>46.4122</v>
      </c>
      <c r="W63" s="46" t="n">
        <v>47.2736</v>
      </c>
      <c r="X63" s="46" t="n">
        <v>28519.511</v>
      </c>
      <c r="Y63" s="47" t="n">
        <v>44.875</v>
      </c>
      <c r="Z63" s="46" t="n">
        <f aca="false">X63/3600</f>
        <v>7.9220863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44875</v>
      </c>
      <c r="AH63" s="32" t="n">
        <f aca="false">Z63/100</f>
        <v>0.0792208638888889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9.8304</v>
      </c>
      <c r="I64" s="59" t="n">
        <f aca="false">V64</f>
        <v>44.8948</v>
      </c>
      <c r="J64" s="59" t="n">
        <f aca="false">T64</f>
        <v>899.8304</v>
      </c>
      <c r="K64" s="59" t="n">
        <f aca="false">W64</f>
        <v>45.412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899.8304</v>
      </c>
      <c r="U64" s="46" t="n">
        <v>41.0679</v>
      </c>
      <c r="V64" s="46" t="n">
        <v>44.8948</v>
      </c>
      <c r="W64" s="46" t="n">
        <v>45.412</v>
      </c>
      <c r="X64" s="46" t="n">
        <v>25271.938</v>
      </c>
      <c r="Y64" s="47" t="n">
        <v>71.063</v>
      </c>
      <c r="Z64" s="46" t="n">
        <f aca="false">X64/3600</f>
        <v>7.01998277777778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71063</v>
      </c>
      <c r="AH64" s="32" t="n">
        <f aca="false">Z64/100</f>
        <v>0.0701998277777778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7.6152</v>
      </c>
      <c r="I65" s="59" t="n">
        <f aca="false">V65</f>
        <v>43.0931</v>
      </c>
      <c r="J65" s="59" t="n">
        <f aca="false">T65</f>
        <v>417.6152</v>
      </c>
      <c r="K65" s="59" t="n">
        <f aca="false">W65</f>
        <v>43.3746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17.6152</v>
      </c>
      <c r="U65" s="46" t="n">
        <v>38.4104</v>
      </c>
      <c r="V65" s="46" t="n">
        <v>43.0931</v>
      </c>
      <c r="W65" s="46" t="n">
        <v>43.3746</v>
      </c>
      <c r="X65" s="46" t="n">
        <v>26416.681</v>
      </c>
      <c r="Y65" s="47" t="n">
        <v>53.391</v>
      </c>
      <c r="Z65" s="46" t="n">
        <f aca="false">X65/3600</f>
        <v>7.33796694444444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53391</v>
      </c>
      <c r="AH65" s="32" t="n">
        <f aca="false">Z65/100</f>
        <v>0.0733796694444445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6648</v>
      </c>
      <c r="I66" s="60" t="n">
        <f aca="false">V66</f>
        <v>41.5651</v>
      </c>
      <c r="J66" s="60" t="n">
        <f aca="false">T66</f>
        <v>210.6648</v>
      </c>
      <c r="K66" s="60" t="n">
        <f aca="false">W66</f>
        <v>41.2832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10.6648</v>
      </c>
      <c r="U66" s="54" t="n">
        <v>35.5336</v>
      </c>
      <c r="V66" s="54" t="n">
        <v>41.5651</v>
      </c>
      <c r="W66" s="54" t="n">
        <v>41.2832</v>
      </c>
      <c r="X66" s="54" t="n">
        <v>27850.392</v>
      </c>
      <c r="Y66" s="54" t="n">
        <v>34.062</v>
      </c>
      <c r="Z66" s="54" t="n">
        <f aca="false">X66/3600</f>
        <v>7.73622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34062</v>
      </c>
      <c r="AH66" s="32" t="n">
        <f aca="false">Z66/100</f>
        <v>0.0773622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49.6072</v>
      </c>
      <c r="I67" s="55" t="n">
        <f aca="false">V67</f>
        <v>47.6941</v>
      </c>
      <c r="J67" s="55" t="n">
        <f aca="false">T67</f>
        <v>3649.6072</v>
      </c>
      <c r="K67" s="55" t="n">
        <f aca="false">W67</f>
        <v>47.1314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49.6072</v>
      </c>
      <c r="U67" s="46" t="n">
        <v>43.3966</v>
      </c>
      <c r="V67" s="46" t="n">
        <v>47.6941</v>
      </c>
      <c r="W67" s="46" t="n">
        <v>47.1314</v>
      </c>
      <c r="X67" s="46" t="n">
        <v>36021.2</v>
      </c>
      <c r="Y67" s="47" t="n">
        <v>44.156</v>
      </c>
      <c r="Z67" s="46" t="n">
        <f aca="false">X67/3600</f>
        <v>10.005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44156</v>
      </c>
      <c r="AH67" s="32" t="n">
        <f aca="false">Z67/100</f>
        <v>0.100058888888889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77.32</v>
      </c>
      <c r="I68" s="45" t="n">
        <f aca="false">V68</f>
        <v>46.2592</v>
      </c>
      <c r="J68" s="45" t="n">
        <f aca="false">T68</f>
        <v>1177.32</v>
      </c>
      <c r="K68" s="45" t="n">
        <f aca="false">W68</f>
        <v>45.0207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77.32</v>
      </c>
      <c r="U68" s="46" t="n">
        <v>40.8655</v>
      </c>
      <c r="V68" s="46" t="n">
        <v>46.2592</v>
      </c>
      <c r="W68" s="46" t="n">
        <v>45.0207</v>
      </c>
      <c r="X68" s="46" t="n">
        <v>34878.888</v>
      </c>
      <c r="Y68" s="47" t="n">
        <v>49.235</v>
      </c>
      <c r="Z68" s="46" t="n">
        <f aca="false">X68/3600</f>
        <v>9.68858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49235</v>
      </c>
      <c r="AH68" s="32" t="n">
        <f aca="false">Z68/100</f>
        <v>0.0968858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6.7256</v>
      </c>
      <c r="I69" s="45" t="n">
        <f aca="false">V69</f>
        <v>44.7762</v>
      </c>
      <c r="J69" s="45" t="n">
        <f aca="false">T69</f>
        <v>506.7256</v>
      </c>
      <c r="K69" s="45" t="n">
        <f aca="false">W69</f>
        <v>42.782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06.7256</v>
      </c>
      <c r="U69" s="46" t="n">
        <v>38.0112</v>
      </c>
      <c r="V69" s="46" t="n">
        <v>44.7762</v>
      </c>
      <c r="W69" s="46" t="n">
        <v>42.782</v>
      </c>
      <c r="X69" s="46" t="n">
        <v>24140.154</v>
      </c>
      <c r="Y69" s="47" t="n">
        <v>38.187</v>
      </c>
      <c r="Z69" s="46" t="n">
        <f aca="false">X69/3600</f>
        <v>6.70559833333333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38187</v>
      </c>
      <c r="AH69" s="32" t="n">
        <f aca="false">Z69/100</f>
        <v>0.0670559833333333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6.0672</v>
      </c>
      <c r="I70" s="53" t="n">
        <f aca="false">V70</f>
        <v>43.127</v>
      </c>
      <c r="J70" s="53" t="n">
        <f aca="false">T70</f>
        <v>256.0672</v>
      </c>
      <c r="K70" s="53" t="n">
        <f aca="false">W70</f>
        <v>41.087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6.0672</v>
      </c>
      <c r="U70" s="54" t="n">
        <v>34.8915</v>
      </c>
      <c r="V70" s="54" t="n">
        <v>43.127</v>
      </c>
      <c r="W70" s="54" t="n">
        <v>41.087</v>
      </c>
      <c r="X70" s="54" t="n">
        <v>23394.77</v>
      </c>
      <c r="Y70" s="54" t="n">
        <v>28.797</v>
      </c>
      <c r="Z70" s="54" t="n">
        <f aca="false">X70/3600</f>
        <v>6.49854722222222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28797</v>
      </c>
      <c r="AH70" s="32" t="n">
        <f aca="false">Z70/100</f>
        <v>0.0649854722222222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45.116</v>
      </c>
      <c r="I71" s="55" t="n">
        <f aca="false">V71</f>
        <v>47.6709</v>
      </c>
      <c r="J71" s="55" t="n">
        <f aca="false">T71</f>
        <v>3145.116</v>
      </c>
      <c r="K71" s="55" t="n">
        <f aca="false">W71</f>
        <v>47.7512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45.116</v>
      </c>
      <c r="U71" s="46" t="n">
        <v>43.2783</v>
      </c>
      <c r="V71" s="46" t="n">
        <v>47.6709</v>
      </c>
      <c r="W71" s="46" t="n">
        <v>47.7512</v>
      </c>
      <c r="X71" s="46" t="n">
        <v>36704.943</v>
      </c>
      <c r="Y71" s="47" t="n">
        <v>45.625</v>
      </c>
      <c r="Z71" s="46" t="n">
        <f aca="false">X71/3600</f>
        <v>10.19581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45625</v>
      </c>
      <c r="AH71" s="32" t="n">
        <f aca="false">Z71/100</f>
        <v>0.101958175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904.9328</v>
      </c>
      <c r="I72" s="45" t="n">
        <f aca="false">V72</f>
        <v>45.7517</v>
      </c>
      <c r="J72" s="45" t="n">
        <f aca="false">T72</f>
        <v>904.9328</v>
      </c>
      <c r="K72" s="45" t="n">
        <f aca="false">W72</f>
        <v>45.7386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904.9328</v>
      </c>
      <c r="U72" s="46" t="n">
        <v>40.6751</v>
      </c>
      <c r="V72" s="46" t="n">
        <v>45.7517</v>
      </c>
      <c r="W72" s="46" t="n">
        <v>45.7386</v>
      </c>
      <c r="X72" s="46" t="n">
        <v>35552.444</v>
      </c>
      <c r="Y72" s="47" t="n">
        <v>75.469</v>
      </c>
      <c r="Z72" s="46" t="n">
        <f aca="false">X72/3600</f>
        <v>9.87567888888889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75469</v>
      </c>
      <c r="AH72" s="32" t="n">
        <f aca="false">Z72/100</f>
        <v>0.0987567888888889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8.4072</v>
      </c>
      <c r="I73" s="45" t="n">
        <f aca="false">V73</f>
        <v>43.75</v>
      </c>
      <c r="J73" s="45" t="n">
        <f aca="false">T73</f>
        <v>388.4072</v>
      </c>
      <c r="K73" s="45" t="n">
        <f aca="false">W73</f>
        <v>43.4377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88.4072</v>
      </c>
      <c r="U73" s="46" t="n">
        <v>37.9616</v>
      </c>
      <c r="V73" s="46" t="n">
        <v>43.75</v>
      </c>
      <c r="W73" s="46" t="n">
        <v>43.4377</v>
      </c>
      <c r="X73" s="46" t="n">
        <v>23505.771</v>
      </c>
      <c r="Y73" s="47" t="n">
        <v>56.61</v>
      </c>
      <c r="Z73" s="46" t="n">
        <f aca="false">X73/3600</f>
        <v>6.52938083333333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5661</v>
      </c>
      <c r="AH73" s="32" t="n">
        <f aca="false">Z73/100</f>
        <v>0.0652938083333333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4.0928</v>
      </c>
      <c r="I74" s="61" t="n">
        <f aca="false">V74</f>
        <v>41.6353</v>
      </c>
      <c r="J74" s="61" t="n">
        <f aca="false">T74</f>
        <v>194.0928</v>
      </c>
      <c r="K74" s="61" t="n">
        <f aca="false">W74</f>
        <v>40.9058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4.0928</v>
      </c>
      <c r="U74" s="54" t="n">
        <v>35.1742</v>
      </c>
      <c r="V74" s="54" t="n">
        <v>41.6353</v>
      </c>
      <c r="W74" s="54" t="n">
        <v>40.9058</v>
      </c>
      <c r="X74" s="54" t="n">
        <v>22851.935</v>
      </c>
      <c r="Y74" s="54" t="n">
        <v>35.328</v>
      </c>
      <c r="Z74" s="54" t="n">
        <f aca="false">X74/3600</f>
        <v>6.34775972222222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35328</v>
      </c>
      <c r="AH74" s="32" t="n">
        <f aca="false">Z74/100</f>
        <v>0.0634775972222222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26.8829301344517</v>
      </c>
      <c r="Z81" s="99" t="n">
        <f aca="false">GEOMEAN(AH11:AH74)*100</f>
        <v>4.59891072634381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49207377516358</v>
      </c>
      <c r="Z82" s="100" t="n">
        <f aca="false">Z81/R81</f>
        <v>1.03000810807576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778855</v>
      </c>
      <c r="Z83" s="82" t="n">
        <f aca="false">SUM(Z11:Z74)</f>
        <v>484.92205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698.5968</v>
      </c>
      <c r="I3" s="45" t="n">
        <f aca="false">V3</f>
        <v>41.4682</v>
      </c>
      <c r="J3" s="45" t="n">
        <f aca="false">T3</f>
        <v>13698.5968</v>
      </c>
      <c r="K3" s="45" t="n">
        <f aca="false">W3</f>
        <v>44.031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698.5968</v>
      </c>
      <c r="U3" s="46" t="n">
        <v>41.727</v>
      </c>
      <c r="V3" s="46" t="n">
        <v>41.4682</v>
      </c>
      <c r="W3" s="46" t="n">
        <v>44.031</v>
      </c>
      <c r="X3" s="46" t="n">
        <v>30216.96</v>
      </c>
      <c r="Y3" s="47" t="n">
        <v>49.515</v>
      </c>
      <c r="Z3" s="46" t="n">
        <f aca="false">X3/3600</f>
        <v>8.393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49515</v>
      </c>
      <c r="AH3" s="32" t="n">
        <f aca="false">Z3/100</f>
        <v>0.083936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17.3776</v>
      </c>
      <c r="I4" s="45" t="n">
        <f aca="false">V4</f>
        <v>39.847</v>
      </c>
      <c r="J4" s="45" t="n">
        <f aca="false">T4</f>
        <v>5617.3776</v>
      </c>
      <c r="K4" s="45" t="n">
        <f aca="false">W4</f>
        <v>42.2499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17.3776</v>
      </c>
      <c r="U4" s="46" t="n">
        <v>39.2714</v>
      </c>
      <c r="V4" s="46" t="n">
        <v>39.847</v>
      </c>
      <c r="W4" s="46" t="n">
        <v>42.2499</v>
      </c>
      <c r="X4" s="46" t="n">
        <v>25277.749</v>
      </c>
      <c r="Y4" s="47" t="n">
        <v>45.922</v>
      </c>
      <c r="Z4" s="46" t="n">
        <f aca="false">X4/3600</f>
        <v>7.02159694444444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45922</v>
      </c>
      <c r="AH4" s="32" t="n">
        <f aca="false">Z4/100</f>
        <v>0.0702159694444444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87.7408</v>
      </c>
      <c r="I5" s="45" t="n">
        <f aca="false">V5</f>
        <v>38.4305</v>
      </c>
      <c r="J5" s="45" t="n">
        <f aca="false">T5</f>
        <v>2687.7408</v>
      </c>
      <c r="K5" s="45" t="n">
        <f aca="false">W5</f>
        <v>40.7317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87.7408</v>
      </c>
      <c r="U5" s="46" t="n">
        <v>36.7364</v>
      </c>
      <c r="V5" s="46" t="n">
        <v>38.4305</v>
      </c>
      <c r="W5" s="46" t="n">
        <v>40.7317</v>
      </c>
      <c r="X5" s="46" t="n">
        <v>22918.225</v>
      </c>
      <c r="Y5" s="47" t="n">
        <v>45.562</v>
      </c>
      <c r="Z5" s="46" t="n">
        <f aca="false">X5/3600</f>
        <v>6.36617361111111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45562</v>
      </c>
      <c r="AH5" s="32" t="n">
        <f aca="false">Z5/100</f>
        <v>0.0636617361111111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8.0768</v>
      </c>
      <c r="I6" s="53" t="n">
        <f aca="false">V6</f>
        <v>36.9422</v>
      </c>
      <c r="J6" s="53" t="n">
        <f aca="false">T6</f>
        <v>1378.0768</v>
      </c>
      <c r="K6" s="53" t="n">
        <f aca="false">W6</f>
        <v>39.2941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78.0768</v>
      </c>
      <c r="U6" s="54" t="n">
        <v>34.1402</v>
      </c>
      <c r="V6" s="54" t="n">
        <v>36.9422</v>
      </c>
      <c r="W6" s="54" t="n">
        <v>39.2941</v>
      </c>
      <c r="X6" s="54" t="n">
        <v>21691.829</v>
      </c>
      <c r="Y6" s="54" t="n">
        <v>36.109</v>
      </c>
      <c r="Z6" s="54" t="n">
        <f aca="false">X6/3600</f>
        <v>6.02550805555556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36109</v>
      </c>
      <c r="AH6" s="32" t="n">
        <f aca="false">Z6/100</f>
        <v>0.0602550805555556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57.7552</v>
      </c>
      <c r="I7" s="45" t="n">
        <f aca="false">V7</f>
        <v>44.8626</v>
      </c>
      <c r="J7" s="45" t="n">
        <f aca="false">T7</f>
        <v>34657.7552</v>
      </c>
      <c r="K7" s="45" t="n">
        <f aca="false">W7</f>
        <v>44.6209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657.7552</v>
      </c>
      <c r="U7" s="46" t="n">
        <v>40.345</v>
      </c>
      <c r="V7" s="46" t="n">
        <v>44.8626</v>
      </c>
      <c r="W7" s="46" t="n">
        <v>44.6209</v>
      </c>
      <c r="X7" s="46" t="n">
        <v>44578.015</v>
      </c>
      <c r="Y7" s="47" t="n">
        <v>64.531</v>
      </c>
      <c r="Z7" s="46" t="n">
        <f aca="false">X7/3600</f>
        <v>12.3827819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64531</v>
      </c>
      <c r="AH7" s="32" t="n">
        <f aca="false">Z7/100</f>
        <v>0.123827819444444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43.4864</v>
      </c>
      <c r="I8" s="45" t="n">
        <f aca="false">V8</f>
        <v>43.0659</v>
      </c>
      <c r="J8" s="45" t="n">
        <f aca="false">T8</f>
        <v>16743.4864</v>
      </c>
      <c r="K8" s="45" t="n">
        <f aca="false">W8</f>
        <v>43.3495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43.4864</v>
      </c>
      <c r="U8" s="46" t="n">
        <v>37.3568</v>
      </c>
      <c r="V8" s="46" t="n">
        <v>43.0659</v>
      </c>
      <c r="W8" s="46" t="n">
        <v>43.3495</v>
      </c>
      <c r="X8" s="46" t="n">
        <v>36052.964</v>
      </c>
      <c r="Y8" s="47" t="n">
        <v>55.734</v>
      </c>
      <c r="Z8" s="46" t="n">
        <f aca="false">X8/3600</f>
        <v>10.0147122222222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55734</v>
      </c>
      <c r="AH8" s="32" t="n">
        <f aca="false">Z8/100</f>
        <v>0.100147122222222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3.112</v>
      </c>
      <c r="I9" s="45" t="n">
        <f aca="false">V9</f>
        <v>41.301</v>
      </c>
      <c r="J9" s="45" t="n">
        <f aca="false">T9</f>
        <v>8793.112</v>
      </c>
      <c r="K9" s="45" t="n">
        <f aca="false">W9</f>
        <v>41.9491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93.112</v>
      </c>
      <c r="U9" s="46" t="n">
        <v>34.3947</v>
      </c>
      <c r="V9" s="46" t="n">
        <v>41.301</v>
      </c>
      <c r="W9" s="46" t="n">
        <v>41.9491</v>
      </c>
      <c r="X9" s="46" t="n">
        <v>31294.861</v>
      </c>
      <c r="Y9" s="47" t="n">
        <v>52.219</v>
      </c>
      <c r="Z9" s="46" t="n">
        <f aca="false">X9/3600</f>
        <v>8.69301694444445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0.52219</v>
      </c>
      <c r="AH9" s="32" t="n">
        <f aca="false">Z9/100</f>
        <v>0.0869301694444444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0.8736</v>
      </c>
      <c r="I10" s="53" t="n">
        <f aca="false">V10</f>
        <v>39.6005</v>
      </c>
      <c r="J10" s="53" t="n">
        <f aca="false">T10</f>
        <v>4870.8736</v>
      </c>
      <c r="K10" s="53" t="n">
        <f aca="false">W10</f>
        <v>40.5511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0.8736</v>
      </c>
      <c r="U10" s="54" t="n">
        <v>31.5886</v>
      </c>
      <c r="V10" s="54" t="n">
        <v>39.6005</v>
      </c>
      <c r="W10" s="54" t="n">
        <v>40.5511</v>
      </c>
      <c r="X10" s="54" t="n">
        <v>28551.276</v>
      </c>
      <c r="Y10" s="54" t="n">
        <v>47.64</v>
      </c>
      <c r="Z10" s="54" t="n">
        <f aca="false">X10/3600</f>
        <v>7.93091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4764</v>
      </c>
      <c r="AH10" s="32" t="n">
        <f aca="false">Z10/100</f>
        <v>0.0793091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13.4176</v>
      </c>
      <c r="I11" s="45" t="n">
        <f aca="false">V11</f>
        <v>43.5027</v>
      </c>
      <c r="J11" s="45" t="n">
        <f aca="false">T11</f>
        <v>4913.4176</v>
      </c>
      <c r="K11" s="45" t="n">
        <f aca="false">W11</f>
        <v>45.1864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13.4176</v>
      </c>
      <c r="U11" s="46" t="n">
        <v>41.7572</v>
      </c>
      <c r="V11" s="46" t="n">
        <v>43.5027</v>
      </c>
      <c r="W11" s="46" t="n">
        <v>45.1864</v>
      </c>
      <c r="X11" s="46" t="n">
        <v>27341.647</v>
      </c>
      <c r="Y11" s="47" t="n">
        <v>41.265</v>
      </c>
      <c r="Z11" s="46" t="n">
        <f aca="false">X11/3600</f>
        <v>7.59490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41265</v>
      </c>
      <c r="AH11" s="32" t="n">
        <f aca="false">Z11/100</f>
        <v>0.0759490194444445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4.6432</v>
      </c>
      <c r="I12" s="45" t="n">
        <f aca="false">V12</f>
        <v>42.1431</v>
      </c>
      <c r="J12" s="45" t="n">
        <f aca="false">T12</f>
        <v>2274.6432</v>
      </c>
      <c r="K12" s="45" t="n">
        <f aca="false">W12</f>
        <v>43.3756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4.6432</v>
      </c>
      <c r="U12" s="46" t="n">
        <v>39.8888</v>
      </c>
      <c r="V12" s="46" t="n">
        <v>42.1431</v>
      </c>
      <c r="W12" s="46" t="n">
        <v>43.3756</v>
      </c>
      <c r="X12" s="46" t="n">
        <v>23400.981</v>
      </c>
      <c r="Y12" s="47" t="n">
        <v>38.922</v>
      </c>
      <c r="Z12" s="46" t="n">
        <f aca="false">X12/3600</f>
        <v>6.5002725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38922</v>
      </c>
      <c r="AH12" s="32" t="n">
        <f aca="false">Z12/100</f>
        <v>0.065002725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09.3984</v>
      </c>
      <c r="I13" s="45" t="n">
        <f aca="false">V13</f>
        <v>40.8409</v>
      </c>
      <c r="J13" s="45" t="n">
        <f aca="false">T13</f>
        <v>1109.3984</v>
      </c>
      <c r="K13" s="45" t="n">
        <f aca="false">W13</f>
        <v>41.9192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09.3984</v>
      </c>
      <c r="U13" s="46" t="n">
        <v>37.564</v>
      </c>
      <c r="V13" s="46" t="n">
        <v>40.8409</v>
      </c>
      <c r="W13" s="46" t="n">
        <v>41.9192</v>
      </c>
      <c r="X13" s="46" t="n">
        <v>21033.075</v>
      </c>
      <c r="Y13" s="47" t="n">
        <v>34.031</v>
      </c>
      <c r="Z13" s="46" t="n">
        <f aca="false">X13/3600</f>
        <v>5.84252083333333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34031</v>
      </c>
      <c r="AH13" s="32" t="n">
        <f aca="false">Z13/100</f>
        <v>0.0584252083333333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7824</v>
      </c>
      <c r="I14" s="53" t="n">
        <f aca="false">V14</f>
        <v>39.6125</v>
      </c>
      <c r="J14" s="53" t="n">
        <f aca="false">T14</f>
        <v>555.7824</v>
      </c>
      <c r="K14" s="53" t="n">
        <f aca="false">W14</f>
        <v>40.8411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5.7824</v>
      </c>
      <c r="U14" s="54" t="n">
        <v>35.1739</v>
      </c>
      <c r="V14" s="54" t="n">
        <v>39.6125</v>
      </c>
      <c r="W14" s="54" t="n">
        <v>40.8411</v>
      </c>
      <c r="X14" s="54" t="n">
        <v>19551.062</v>
      </c>
      <c r="Y14" s="54" t="n">
        <v>26.5</v>
      </c>
      <c r="Z14" s="54" t="n">
        <f aca="false">X14/3600</f>
        <v>5.43085055555556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265</v>
      </c>
      <c r="AH14" s="32" t="n">
        <f aca="false">Z14/100</f>
        <v>0.0543085055555556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97.9208</v>
      </c>
      <c r="I15" s="55" t="n">
        <f aca="false">V15</f>
        <v>42.2675</v>
      </c>
      <c r="J15" s="55" t="n">
        <f aca="false">T15</f>
        <v>7997.9208</v>
      </c>
      <c r="K15" s="55" t="n">
        <f aca="false">W15</f>
        <v>43.5825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97.9208</v>
      </c>
      <c r="U15" s="46" t="n">
        <v>40.0922</v>
      </c>
      <c r="V15" s="46" t="n">
        <v>42.2675</v>
      </c>
      <c r="W15" s="46" t="n">
        <v>43.5825</v>
      </c>
      <c r="X15" s="46" t="n">
        <v>27293.555</v>
      </c>
      <c r="Y15" s="47" t="n">
        <v>42.844</v>
      </c>
      <c r="Z15" s="46" t="n">
        <f aca="false">X15/3600</f>
        <v>7.581543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42844</v>
      </c>
      <c r="AH15" s="32" t="n">
        <f aca="false">Z15/100</f>
        <v>0.0758154305555556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23.8992</v>
      </c>
      <c r="I16" s="45" t="n">
        <f aca="false">V16</f>
        <v>40.5126</v>
      </c>
      <c r="J16" s="45" t="n">
        <f aca="false">T16</f>
        <v>3523.8992</v>
      </c>
      <c r="K16" s="45" t="n">
        <f aca="false">W16</f>
        <v>41.498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23.8992</v>
      </c>
      <c r="U16" s="46" t="n">
        <v>37.5951</v>
      </c>
      <c r="V16" s="46" t="n">
        <v>40.5126</v>
      </c>
      <c r="W16" s="46" t="n">
        <v>41.498</v>
      </c>
      <c r="X16" s="46" t="n">
        <v>22393.289</v>
      </c>
      <c r="Y16" s="47" t="n">
        <v>39.25</v>
      </c>
      <c r="Z16" s="46" t="n">
        <f aca="false">X16/3600</f>
        <v>6.22035805555556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3925</v>
      </c>
      <c r="AH16" s="32" t="n">
        <f aca="false">Z16/100</f>
        <v>0.0622035805555556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4.688</v>
      </c>
      <c r="I17" s="45" t="n">
        <f aca="false">V17</f>
        <v>38.837</v>
      </c>
      <c r="J17" s="45" t="n">
        <f aca="false">T17</f>
        <v>1614.688</v>
      </c>
      <c r="K17" s="45" t="n">
        <f aca="false">W17</f>
        <v>39.8991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4.688</v>
      </c>
      <c r="U17" s="46" t="n">
        <v>35.0034</v>
      </c>
      <c r="V17" s="46" t="n">
        <v>38.837</v>
      </c>
      <c r="W17" s="46" t="n">
        <v>39.8991</v>
      </c>
      <c r="X17" s="46" t="n">
        <v>19978.534</v>
      </c>
      <c r="Y17" s="47" t="n">
        <v>36.609</v>
      </c>
      <c r="Z17" s="46" t="n">
        <f aca="false">X17/3600</f>
        <v>5.54959277777778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36609</v>
      </c>
      <c r="AH17" s="32" t="n">
        <f aca="false">Z17/100</f>
        <v>0.0554959277777778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7.9992</v>
      </c>
      <c r="I18" s="53" t="n">
        <f aca="false">V18</f>
        <v>37.2059</v>
      </c>
      <c r="J18" s="53" t="n">
        <f aca="false">T18</f>
        <v>737.9992</v>
      </c>
      <c r="K18" s="53" t="n">
        <f aca="false">W18</f>
        <v>38.7762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7.9992</v>
      </c>
      <c r="U18" s="54" t="n">
        <v>32.5238</v>
      </c>
      <c r="V18" s="54" t="n">
        <v>37.2059</v>
      </c>
      <c r="W18" s="54" t="n">
        <v>38.7762</v>
      </c>
      <c r="X18" s="54" t="n">
        <v>18606.373</v>
      </c>
      <c r="Y18" s="54" t="n">
        <v>27.172</v>
      </c>
      <c r="Z18" s="54" t="n">
        <f aca="false">X18/3600</f>
        <v>5.16843694444444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27172</v>
      </c>
      <c r="AH18" s="32" t="n">
        <f aca="false">Z18/100</f>
        <v>0.0516843694444444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38.48</v>
      </c>
      <c r="I19" s="55" t="n">
        <f aca="false">V19</f>
        <v>39.9653</v>
      </c>
      <c r="J19" s="55" t="n">
        <f aca="false">T19</f>
        <v>18938.48</v>
      </c>
      <c r="K19" s="55" t="n">
        <f aca="false">W19</f>
        <v>43.405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8938.48</v>
      </c>
      <c r="U19" s="46" t="n">
        <v>38.5081</v>
      </c>
      <c r="V19" s="46" t="n">
        <v>39.9653</v>
      </c>
      <c r="W19" s="46" t="n">
        <v>43.405</v>
      </c>
      <c r="X19" s="46" t="n">
        <v>61572.807</v>
      </c>
      <c r="Y19" s="47" t="n">
        <v>88.375</v>
      </c>
      <c r="Z19" s="46" t="n">
        <f aca="false">X19/3600</f>
        <v>17.1035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0.88375</v>
      </c>
      <c r="AH19" s="32" t="n">
        <f aca="false">Z19/100</f>
        <v>0.171035575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9.2776</v>
      </c>
      <c r="I20" s="45" t="n">
        <f aca="false">V20</f>
        <v>39.0572</v>
      </c>
      <c r="J20" s="45" t="n">
        <f aca="false">T20</f>
        <v>6039.2776</v>
      </c>
      <c r="K20" s="45" t="n">
        <f aca="false">W20</f>
        <v>41.7504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39.2776</v>
      </c>
      <c r="U20" s="46" t="n">
        <v>36.9725</v>
      </c>
      <c r="V20" s="46" t="n">
        <v>39.0572</v>
      </c>
      <c r="W20" s="46" t="n">
        <v>41.7504</v>
      </c>
      <c r="X20" s="46" t="n">
        <v>46325.159</v>
      </c>
      <c r="Y20" s="47" t="n">
        <v>63.703</v>
      </c>
      <c r="Z20" s="46" t="n">
        <f aca="false">X20/3600</f>
        <v>12.8680997222222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0.63703</v>
      </c>
      <c r="AH20" s="32" t="n">
        <f aca="false">Z20/100</f>
        <v>0.128680997222222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9.796</v>
      </c>
      <c r="I21" s="45" t="n">
        <f aca="false">V21</f>
        <v>38.1347</v>
      </c>
      <c r="J21" s="45" t="n">
        <f aca="false">T21</f>
        <v>2829.796</v>
      </c>
      <c r="K21" s="45" t="n">
        <f aca="false">W21</f>
        <v>40.0693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9.796</v>
      </c>
      <c r="U21" s="46" t="n">
        <v>35.0792</v>
      </c>
      <c r="V21" s="46" t="n">
        <v>38.1347</v>
      </c>
      <c r="W21" s="46" t="n">
        <v>40.0693</v>
      </c>
      <c r="X21" s="46" t="n">
        <v>40971.174</v>
      </c>
      <c r="Y21" s="47" t="n">
        <v>52.469</v>
      </c>
      <c r="Z21" s="46" t="n">
        <f aca="false">X21/3600</f>
        <v>11.3808816666667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0.52469</v>
      </c>
      <c r="AH21" s="32" t="n">
        <f aca="false">Z21/100</f>
        <v>0.113808816666667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364</v>
      </c>
      <c r="I22" s="53" t="n">
        <f aca="false">V22</f>
        <v>37.0824</v>
      </c>
      <c r="J22" s="53" t="n">
        <f aca="false">T22</f>
        <v>1406.364</v>
      </c>
      <c r="K22" s="53" t="n">
        <f aca="false">W22</f>
        <v>38.3782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6.364</v>
      </c>
      <c r="U22" s="54" t="n">
        <v>32.8974</v>
      </c>
      <c r="V22" s="54" t="n">
        <v>37.0824</v>
      </c>
      <c r="W22" s="54" t="n">
        <v>38.3782</v>
      </c>
      <c r="X22" s="54" t="n">
        <v>38389.054</v>
      </c>
      <c r="Y22" s="54" t="n">
        <v>42.25</v>
      </c>
      <c r="Z22" s="54" t="n">
        <f aca="false">X22/3600</f>
        <v>10.6636261111111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4225</v>
      </c>
      <c r="AH22" s="32" t="n">
        <f aca="false">Z22/100</f>
        <v>0.106636261111111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01.3616</v>
      </c>
      <c r="I23" s="58" t="n">
        <f aca="false">V23</f>
        <v>43.7372</v>
      </c>
      <c r="J23" s="58" t="n">
        <f aca="false">T23</f>
        <v>18201.3616</v>
      </c>
      <c r="K23" s="58" t="n">
        <f aca="false">W23</f>
        <v>44.8856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201.3616</v>
      </c>
      <c r="U23" s="46" t="n">
        <v>39.2273</v>
      </c>
      <c r="V23" s="46" t="n">
        <v>43.7372</v>
      </c>
      <c r="W23" s="46" t="n">
        <v>44.8856</v>
      </c>
      <c r="X23" s="46" t="n">
        <v>65961.297</v>
      </c>
      <c r="Y23" s="47" t="n">
        <v>96.563</v>
      </c>
      <c r="Z23" s="46" t="n">
        <f aca="false">X23/3600</f>
        <v>18.3225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0.96563</v>
      </c>
      <c r="AH23" s="32" t="n">
        <f aca="false">Z23/100</f>
        <v>0.183225825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00.6024</v>
      </c>
      <c r="I24" s="59" t="n">
        <f aca="false">V24</f>
        <v>42.4644</v>
      </c>
      <c r="J24" s="59" t="n">
        <f aca="false">T24</f>
        <v>6400.6024</v>
      </c>
      <c r="K24" s="59" t="n">
        <f aca="false">W24</f>
        <v>42.8753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400.6024</v>
      </c>
      <c r="U24" s="46" t="n">
        <v>37.5424</v>
      </c>
      <c r="V24" s="46" t="n">
        <v>42.4644</v>
      </c>
      <c r="W24" s="46" t="n">
        <v>42.8753</v>
      </c>
      <c r="X24" s="46" t="n">
        <v>53464.467</v>
      </c>
      <c r="Y24" s="47" t="n">
        <v>80.266</v>
      </c>
      <c r="Z24" s="46" t="n">
        <f aca="false">X24/3600</f>
        <v>14.8512408333333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0.80266</v>
      </c>
      <c r="AH24" s="32" t="n">
        <f aca="false">Z24/100</f>
        <v>0.148512408333333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6.212</v>
      </c>
      <c r="I25" s="59" t="n">
        <f aca="false">V25</f>
        <v>41.0434</v>
      </c>
      <c r="J25" s="59" t="n">
        <f aca="false">T25</f>
        <v>2956.212</v>
      </c>
      <c r="K25" s="59" t="n">
        <f aca="false">W25</f>
        <v>40.7572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6.212</v>
      </c>
      <c r="U25" s="46" t="n">
        <v>35.7097</v>
      </c>
      <c r="V25" s="46" t="n">
        <v>41.0434</v>
      </c>
      <c r="W25" s="46" t="n">
        <v>40.7572</v>
      </c>
      <c r="X25" s="46" t="n">
        <v>47043.872</v>
      </c>
      <c r="Y25" s="47" t="n">
        <v>73.687</v>
      </c>
      <c r="Z25" s="46" t="n">
        <f aca="false">X25/3600</f>
        <v>13.0677422222222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0.73687</v>
      </c>
      <c r="AH25" s="32" t="n">
        <f aca="false">Z25/100</f>
        <v>0.130677422222222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5232</v>
      </c>
      <c r="I26" s="60" t="n">
        <f aca="false">V26</f>
        <v>39.5578</v>
      </c>
      <c r="J26" s="60" t="n">
        <f aca="false">T26</f>
        <v>1498.5232</v>
      </c>
      <c r="K26" s="60" t="n">
        <f aca="false">W26</f>
        <v>38.7083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8.5232</v>
      </c>
      <c r="U26" s="54" t="n">
        <v>33.7277</v>
      </c>
      <c r="V26" s="54" t="n">
        <v>39.5578</v>
      </c>
      <c r="W26" s="54" t="n">
        <v>38.7083</v>
      </c>
      <c r="X26" s="54" t="n">
        <v>43160.162</v>
      </c>
      <c r="Y26" s="54" t="n">
        <v>67.141</v>
      </c>
      <c r="Z26" s="54" t="n">
        <f aca="false">X26/3600</f>
        <v>11.9889338888889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0.67141</v>
      </c>
      <c r="AH26" s="32" t="n">
        <f aca="false">Z26/100</f>
        <v>0.119889338888889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778.1552</v>
      </c>
      <c r="I27" s="58" t="n">
        <f aca="false">V27</f>
        <v>42.0849</v>
      </c>
      <c r="J27" s="58" t="n">
        <f aca="false">T27</f>
        <v>41778.1552</v>
      </c>
      <c r="K27" s="58" t="n">
        <f aca="false">W27</f>
        <v>44.2034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1778.1552</v>
      </c>
      <c r="U27" s="46" t="n">
        <v>37.5064</v>
      </c>
      <c r="V27" s="46" t="n">
        <v>42.0849</v>
      </c>
      <c r="W27" s="46" t="n">
        <v>44.2034</v>
      </c>
      <c r="X27" s="46" t="n">
        <v>86785.498</v>
      </c>
      <c r="Y27" s="47" t="n">
        <v>139.407</v>
      </c>
      <c r="Z27" s="46" t="n">
        <f aca="false">X27/3600</f>
        <v>24.10708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1.39407</v>
      </c>
      <c r="AH27" s="32" t="n">
        <f aca="false">Z27/100</f>
        <v>0.241070827777778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23.1936</v>
      </c>
      <c r="I28" s="59" t="n">
        <f aca="false">V28</f>
        <v>40.9873</v>
      </c>
      <c r="J28" s="59" t="n">
        <f aca="false">T28</f>
        <v>7723.1936</v>
      </c>
      <c r="K28" s="59" t="n">
        <f aca="false">W28</f>
        <v>43.226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723.1936</v>
      </c>
      <c r="U28" s="46" t="n">
        <v>35.2873</v>
      </c>
      <c r="V28" s="46" t="n">
        <v>40.9873</v>
      </c>
      <c r="W28" s="46" t="n">
        <v>43.226</v>
      </c>
      <c r="X28" s="46" t="n">
        <v>56122.342</v>
      </c>
      <c r="Y28" s="47" t="n">
        <v>90.781</v>
      </c>
      <c r="Z28" s="46" t="n">
        <f aca="false">X28/3600</f>
        <v>15.5895394444444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0.90781</v>
      </c>
      <c r="AH28" s="32" t="n">
        <f aca="false">Z28/100</f>
        <v>0.155895394444444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94.0728</v>
      </c>
      <c r="I29" s="59" t="n">
        <f aca="false">V29</f>
        <v>39.6682</v>
      </c>
      <c r="J29" s="59" t="n">
        <f aca="false">T29</f>
        <v>2394.0728</v>
      </c>
      <c r="K29" s="59" t="n">
        <f aca="false">W29</f>
        <v>42.1859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94.0728</v>
      </c>
      <c r="U29" s="46" t="n">
        <v>33.9095</v>
      </c>
      <c r="V29" s="46" t="n">
        <v>39.6682</v>
      </c>
      <c r="W29" s="46" t="n">
        <v>42.1859</v>
      </c>
      <c r="X29" s="46" t="n">
        <v>47914.738</v>
      </c>
      <c r="Y29" s="47" t="n">
        <v>79.031</v>
      </c>
      <c r="Z29" s="46" t="n">
        <f aca="false">X29/3600</f>
        <v>13.3096494444444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0.79031</v>
      </c>
      <c r="AH29" s="32" t="n">
        <f aca="false">Z29/100</f>
        <v>0.133096494444444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2.8584</v>
      </c>
      <c r="I30" s="60" t="n">
        <f aca="false">V30</f>
        <v>38.3942</v>
      </c>
      <c r="J30" s="60" t="n">
        <f aca="false">T30</f>
        <v>1012.8584</v>
      </c>
      <c r="K30" s="60" t="n">
        <f aca="false">W30</f>
        <v>41.1802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12.8584</v>
      </c>
      <c r="U30" s="54" t="n">
        <v>32.2058</v>
      </c>
      <c r="V30" s="54" t="n">
        <v>38.3942</v>
      </c>
      <c r="W30" s="54" t="n">
        <v>41.1802</v>
      </c>
      <c r="X30" s="54" t="n">
        <v>44772.121</v>
      </c>
      <c r="Y30" s="54" t="n">
        <v>67.484</v>
      </c>
      <c r="Z30" s="54" t="n">
        <f aca="false">X30/3600</f>
        <v>12.4367002777778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0.67484</v>
      </c>
      <c r="AH30" s="32" t="n">
        <f aca="false">Z30/100</f>
        <v>0.124367002777778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5.9176</v>
      </c>
      <c r="I31" s="58" t="n">
        <f aca="false">V31</f>
        <v>42.8827</v>
      </c>
      <c r="J31" s="58" t="n">
        <f aca="false">T31</f>
        <v>3725.9176</v>
      </c>
      <c r="K31" s="58" t="n">
        <f aca="false">W31</f>
        <v>43.3564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25.9176</v>
      </c>
      <c r="U31" s="46" t="n">
        <v>40.4391</v>
      </c>
      <c r="V31" s="46" t="n">
        <v>42.8827</v>
      </c>
      <c r="W31" s="46" t="n">
        <v>43.3564</v>
      </c>
      <c r="X31" s="46" t="n">
        <v>11815.809</v>
      </c>
      <c r="Y31" s="47" t="n">
        <v>16</v>
      </c>
      <c r="Z31" s="46" t="n">
        <f aca="false">X31/3600</f>
        <v>3.28216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16</v>
      </c>
      <c r="AH31" s="32" t="n">
        <f aca="false">Z31/100</f>
        <v>0.0328216916666667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1.812</v>
      </c>
      <c r="I32" s="59" t="n">
        <f aca="false">V32</f>
        <v>40.3437</v>
      </c>
      <c r="J32" s="59" t="n">
        <f aca="false">T32</f>
        <v>1791.812</v>
      </c>
      <c r="K32" s="59" t="n">
        <f aca="false">W32</f>
        <v>40.5044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91.812</v>
      </c>
      <c r="U32" s="46" t="n">
        <v>37.3116</v>
      </c>
      <c r="V32" s="46" t="n">
        <v>40.3437</v>
      </c>
      <c r="W32" s="46" t="n">
        <v>40.5044</v>
      </c>
      <c r="X32" s="46" t="n">
        <v>9756.718</v>
      </c>
      <c r="Y32" s="47" t="n">
        <v>12.421</v>
      </c>
      <c r="Z32" s="46" t="n">
        <f aca="false">X32/3600</f>
        <v>2.71019944444444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12421</v>
      </c>
      <c r="AH32" s="32" t="n">
        <f aca="false">Z32/100</f>
        <v>0.0271019944444444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3264</v>
      </c>
      <c r="I33" s="59" t="n">
        <f aca="false">V33</f>
        <v>38.0218</v>
      </c>
      <c r="J33" s="59" t="n">
        <f aca="false">T33</f>
        <v>862.3264</v>
      </c>
      <c r="K33" s="59" t="n">
        <f aca="false">W33</f>
        <v>37.9384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2.3264</v>
      </c>
      <c r="U33" s="46" t="n">
        <v>34.4121</v>
      </c>
      <c r="V33" s="46" t="n">
        <v>38.0218</v>
      </c>
      <c r="W33" s="46" t="n">
        <v>37.9384</v>
      </c>
      <c r="X33" s="46" t="n">
        <v>8429.35</v>
      </c>
      <c r="Y33" s="47" t="n">
        <v>10.046</v>
      </c>
      <c r="Z33" s="46" t="n">
        <f aca="false">X33/3600</f>
        <v>2.34148611111111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10046</v>
      </c>
      <c r="AH33" s="32" t="n">
        <f aca="false">Z33/100</f>
        <v>0.0234148611111111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0544</v>
      </c>
      <c r="I34" s="60" t="n">
        <f aca="false">V34</f>
        <v>36.0428</v>
      </c>
      <c r="J34" s="60" t="n">
        <f aca="false">T34</f>
        <v>435.0544</v>
      </c>
      <c r="K34" s="60" t="n">
        <f aca="false">W34</f>
        <v>35.7301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5.0544</v>
      </c>
      <c r="U34" s="54" t="n">
        <v>31.9222</v>
      </c>
      <c r="V34" s="54" t="n">
        <v>36.0428</v>
      </c>
      <c r="W34" s="54" t="n">
        <v>35.7301</v>
      </c>
      <c r="X34" s="54" t="n">
        <v>7660.346</v>
      </c>
      <c r="Y34" s="54" t="n">
        <v>8.531</v>
      </c>
      <c r="Z34" s="54" t="n">
        <f aca="false">X34/3600</f>
        <v>2.12787388888889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08531</v>
      </c>
      <c r="AH34" s="32" t="n">
        <f aca="false">Z34/100</f>
        <v>0.0212787388888889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71.42</v>
      </c>
      <c r="I35" s="58" t="n">
        <f aca="false">V35</f>
        <v>43.392</v>
      </c>
      <c r="J35" s="58" t="n">
        <f aca="false">T35</f>
        <v>3871.42</v>
      </c>
      <c r="K35" s="58" t="n">
        <f aca="false">W35</f>
        <v>44.824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71.42</v>
      </c>
      <c r="U35" s="46" t="n">
        <v>40.2281</v>
      </c>
      <c r="V35" s="46" t="n">
        <v>43.392</v>
      </c>
      <c r="W35" s="46" t="n">
        <v>44.824</v>
      </c>
      <c r="X35" s="46" t="n">
        <v>14499.38</v>
      </c>
      <c r="Y35" s="47" t="n">
        <v>19.187</v>
      </c>
      <c r="Z35" s="46" t="n">
        <f aca="false">X35/3600</f>
        <v>4.0276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19187</v>
      </c>
      <c r="AH35" s="32" t="n">
        <f aca="false">Z35/100</f>
        <v>0.0402760555555556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30.5704</v>
      </c>
      <c r="I36" s="59" t="n">
        <f aca="false">V36</f>
        <v>41.5244</v>
      </c>
      <c r="J36" s="59" t="n">
        <f aca="false">T36</f>
        <v>1830.5704</v>
      </c>
      <c r="K36" s="59" t="n">
        <f aca="false">W36</f>
        <v>42.6457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30.5704</v>
      </c>
      <c r="U36" s="46" t="n">
        <v>37.7068</v>
      </c>
      <c r="V36" s="46" t="n">
        <v>41.5244</v>
      </c>
      <c r="W36" s="46" t="n">
        <v>42.6457</v>
      </c>
      <c r="X36" s="46" t="n">
        <v>11774.762</v>
      </c>
      <c r="Y36" s="47" t="n">
        <v>15.875</v>
      </c>
      <c r="Z36" s="46" t="n">
        <f aca="false">X36/3600</f>
        <v>3.27076722222222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15875</v>
      </c>
      <c r="AH36" s="32" t="n">
        <f aca="false">Z36/100</f>
        <v>0.0327076722222222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5.2472</v>
      </c>
      <c r="I37" s="59" t="n">
        <f aca="false">V37</f>
        <v>39.6838</v>
      </c>
      <c r="J37" s="59" t="n">
        <f aca="false">T37</f>
        <v>915.2472</v>
      </c>
      <c r="K37" s="59" t="n">
        <f aca="false">W37</f>
        <v>40.5995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15.2472</v>
      </c>
      <c r="U37" s="46" t="n">
        <v>34.9415</v>
      </c>
      <c r="V37" s="46" t="n">
        <v>39.6838</v>
      </c>
      <c r="W37" s="46" t="n">
        <v>40.5995</v>
      </c>
      <c r="X37" s="46" t="n">
        <v>10326.404</v>
      </c>
      <c r="Y37" s="47" t="n">
        <v>13.515</v>
      </c>
      <c r="Z37" s="46" t="n">
        <f aca="false">X37/3600</f>
        <v>2.86844555555556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13515</v>
      </c>
      <c r="AH37" s="32" t="n">
        <f aca="false">Z37/100</f>
        <v>0.0286844555555556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2.7072</v>
      </c>
      <c r="I38" s="60" t="n">
        <f aca="false">V38</f>
        <v>37.8229</v>
      </c>
      <c r="J38" s="60" t="n">
        <f aca="false">T38</f>
        <v>472.7072</v>
      </c>
      <c r="K38" s="60" t="n">
        <f aca="false">W38</f>
        <v>38.6143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2.7072</v>
      </c>
      <c r="U38" s="54" t="n">
        <v>32.182</v>
      </c>
      <c r="V38" s="54" t="n">
        <v>37.8229</v>
      </c>
      <c r="W38" s="54" t="n">
        <v>38.6143</v>
      </c>
      <c r="X38" s="54" t="n">
        <v>9475.951</v>
      </c>
      <c r="Y38" s="54" t="n">
        <v>11.125</v>
      </c>
      <c r="Z38" s="54" t="n">
        <f aca="false">X38/3600</f>
        <v>2.63220861111111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11125</v>
      </c>
      <c r="AH38" s="32" t="n">
        <f aca="false">Z38/100</f>
        <v>0.0263220861111111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426.8664</v>
      </c>
      <c r="I39" s="58" t="n">
        <f aca="false">V39</f>
        <v>41.1718</v>
      </c>
      <c r="J39" s="58" t="n">
        <f aca="false">T39</f>
        <v>7426.8664</v>
      </c>
      <c r="K39" s="58" t="n">
        <f aca="false">W39</f>
        <v>42.1513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426.8664</v>
      </c>
      <c r="U39" s="46" t="n">
        <v>38.2852</v>
      </c>
      <c r="V39" s="46" t="n">
        <v>41.1718</v>
      </c>
      <c r="W39" s="46" t="n">
        <v>42.1513</v>
      </c>
      <c r="X39" s="46" t="n">
        <v>14523.046</v>
      </c>
      <c r="Y39" s="47" t="n">
        <v>20.812</v>
      </c>
      <c r="Z39" s="46" t="n">
        <f aca="false">X39/3600</f>
        <v>4.034179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20812</v>
      </c>
      <c r="AH39" s="32" t="n">
        <f aca="false">Z39/100</f>
        <v>0.0403417944444445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322.7696</v>
      </c>
      <c r="I40" s="59" t="n">
        <f aca="false">V40</f>
        <v>38.6327</v>
      </c>
      <c r="J40" s="59" t="n">
        <f aca="false">T40</f>
        <v>3322.7696</v>
      </c>
      <c r="K40" s="59" t="n">
        <f aca="false">W40</f>
        <v>39.5255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322.7696</v>
      </c>
      <c r="U40" s="46" t="n">
        <v>34.7809</v>
      </c>
      <c r="V40" s="46" t="n">
        <v>38.6327</v>
      </c>
      <c r="W40" s="46" t="n">
        <v>39.5255</v>
      </c>
      <c r="X40" s="46" t="n">
        <v>11195.765</v>
      </c>
      <c r="Y40" s="47" t="n">
        <v>17.046</v>
      </c>
      <c r="Z40" s="46" t="n">
        <f aca="false">X40/3600</f>
        <v>3.10993472222222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17046</v>
      </c>
      <c r="AH40" s="32" t="n">
        <f aca="false">Z40/100</f>
        <v>0.0310993472222222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44.4392</v>
      </c>
      <c r="I41" s="59" t="n">
        <f aca="false">V41</f>
        <v>36.5524</v>
      </c>
      <c r="J41" s="59" t="n">
        <f aca="false">T41</f>
        <v>1544.4392</v>
      </c>
      <c r="K41" s="59" t="n">
        <f aca="false">W41</f>
        <v>37.3719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44.4392</v>
      </c>
      <c r="U41" s="46" t="n">
        <v>31.6227</v>
      </c>
      <c r="V41" s="46" t="n">
        <v>36.5524</v>
      </c>
      <c r="W41" s="46" t="n">
        <v>37.3719</v>
      </c>
      <c r="X41" s="46" t="n">
        <v>9308.575</v>
      </c>
      <c r="Y41" s="47" t="n">
        <v>14.546</v>
      </c>
      <c r="Z41" s="46" t="n">
        <f aca="false">X41/3600</f>
        <v>2.58571527777778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14546</v>
      </c>
      <c r="AH41" s="32" t="n">
        <f aca="false">Z41/100</f>
        <v>0.02585715277777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8.144</v>
      </c>
      <c r="I42" s="60" t="n">
        <f aca="false">V42</f>
        <v>34.818</v>
      </c>
      <c r="J42" s="60" t="n">
        <f aca="false">T42</f>
        <v>708.144</v>
      </c>
      <c r="K42" s="60" t="n">
        <f aca="false">W42</f>
        <v>35.5897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708.144</v>
      </c>
      <c r="U42" s="54" t="n">
        <v>28.7174</v>
      </c>
      <c r="V42" s="54" t="n">
        <v>34.818</v>
      </c>
      <c r="W42" s="54" t="n">
        <v>35.5897</v>
      </c>
      <c r="X42" s="54" t="n">
        <v>8274.552</v>
      </c>
      <c r="Y42" s="54" t="n">
        <v>11.796</v>
      </c>
      <c r="Z42" s="54" t="n">
        <f aca="false">X42/3600</f>
        <v>2.29848666666667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11796</v>
      </c>
      <c r="AH42" s="32" t="n">
        <f aca="false">Z42/100</f>
        <v>0.0229848666666667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6.5688</v>
      </c>
      <c r="I43" s="58" t="n">
        <f aca="false">V43</f>
        <v>41.1971</v>
      </c>
      <c r="J43" s="58" t="n">
        <f aca="false">T43</f>
        <v>5036.5688</v>
      </c>
      <c r="K43" s="58" t="n">
        <f aca="false">W43</f>
        <v>42.682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36.5688</v>
      </c>
      <c r="U43" s="46" t="n">
        <v>39.1246</v>
      </c>
      <c r="V43" s="46" t="n">
        <v>41.1971</v>
      </c>
      <c r="W43" s="46" t="n">
        <v>42.682</v>
      </c>
      <c r="X43" s="46" t="n">
        <v>10295.487</v>
      </c>
      <c r="Y43" s="47" t="n">
        <v>14.265</v>
      </c>
      <c r="Z43" s="46" t="n">
        <f aca="false">X43/3600</f>
        <v>2.85985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14265</v>
      </c>
      <c r="AH43" s="32" t="n">
        <f aca="false">Z43/100</f>
        <v>0.028598575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9.704</v>
      </c>
      <c r="I44" s="59" t="n">
        <f aca="false">V44</f>
        <v>38.882</v>
      </c>
      <c r="J44" s="59" t="n">
        <f aca="false">T44</f>
        <v>2139.704</v>
      </c>
      <c r="K44" s="59" t="n">
        <f aca="false">W44</f>
        <v>40.5161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39.704</v>
      </c>
      <c r="U44" s="46" t="n">
        <v>35.8688</v>
      </c>
      <c r="V44" s="46" t="n">
        <v>38.882</v>
      </c>
      <c r="W44" s="46" t="n">
        <v>40.5161</v>
      </c>
      <c r="X44" s="46" t="n">
        <v>8126.729</v>
      </c>
      <c r="Y44" s="47" t="n">
        <v>10.937</v>
      </c>
      <c r="Z44" s="46" t="n">
        <f aca="false">X44/3600</f>
        <v>2.25742472222222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10937</v>
      </c>
      <c r="AH44" s="32" t="n">
        <f aca="false">Z44/100</f>
        <v>0.0225742472222222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2.1552</v>
      </c>
      <c r="I45" s="59" t="n">
        <f aca="false">V45</f>
        <v>36.8142</v>
      </c>
      <c r="J45" s="59" t="n">
        <f aca="false">T45</f>
        <v>992.1552</v>
      </c>
      <c r="K45" s="59" t="n">
        <f aca="false">W45</f>
        <v>38.5894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92.1552</v>
      </c>
      <c r="U45" s="46" t="n">
        <v>32.9813</v>
      </c>
      <c r="V45" s="46" t="n">
        <v>36.8142</v>
      </c>
      <c r="W45" s="46" t="n">
        <v>38.5894</v>
      </c>
      <c r="X45" s="46" t="n">
        <v>6475.338</v>
      </c>
      <c r="Y45" s="47" t="n">
        <v>9.187</v>
      </c>
      <c r="Z45" s="46" t="n">
        <f aca="false">X45/3600</f>
        <v>1.798705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09187</v>
      </c>
      <c r="AH45" s="32" t="n">
        <f aca="false">Z45/100</f>
        <v>0.01798705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1216</v>
      </c>
      <c r="I46" s="60" t="n">
        <f aca="false">V46</f>
        <v>35.0343</v>
      </c>
      <c r="J46" s="60" t="n">
        <f aca="false">T46</f>
        <v>467.1216</v>
      </c>
      <c r="K46" s="60" t="n">
        <f aca="false">W46</f>
        <v>36.6967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7.1216</v>
      </c>
      <c r="U46" s="54" t="n">
        <v>30.3086</v>
      </c>
      <c r="V46" s="54" t="n">
        <v>35.0343</v>
      </c>
      <c r="W46" s="54" t="n">
        <v>36.6967</v>
      </c>
      <c r="X46" s="54" t="n">
        <v>5573.785</v>
      </c>
      <c r="Y46" s="54" t="n">
        <v>6.718</v>
      </c>
      <c r="Z46" s="54" t="n">
        <f aca="false">X46/3600</f>
        <v>1.54827361111111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06718</v>
      </c>
      <c r="AH46" s="32" t="n">
        <f aca="false">Z46/100</f>
        <v>0.0154827361111111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601.2248</v>
      </c>
      <c r="I47" s="58" t="n">
        <f aca="false">V47</f>
        <v>43.6189</v>
      </c>
      <c r="J47" s="58" t="n">
        <f aca="false">T47</f>
        <v>1601.2248</v>
      </c>
      <c r="K47" s="58" t="n">
        <f aca="false">W47</f>
        <v>42.6885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601.2248</v>
      </c>
      <c r="U47" s="46" t="n">
        <v>40.7409</v>
      </c>
      <c r="V47" s="46" t="n">
        <v>43.6189</v>
      </c>
      <c r="W47" s="46" t="n">
        <v>42.6885</v>
      </c>
      <c r="X47" s="46" t="n">
        <v>3417.334</v>
      </c>
      <c r="Y47" s="47" t="n">
        <v>4.953</v>
      </c>
      <c r="Z47" s="46" t="n">
        <f aca="false">X47/3600</f>
        <v>0.94925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04953</v>
      </c>
      <c r="AH47" s="32" t="n">
        <f aca="false">Z47/100</f>
        <v>0.00949259444444445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1.6064</v>
      </c>
      <c r="I48" s="59" t="n">
        <f aca="false">V48</f>
        <v>41.0452</v>
      </c>
      <c r="J48" s="59" t="n">
        <f aca="false">T48</f>
        <v>801.6064</v>
      </c>
      <c r="K48" s="59" t="n">
        <f aca="false">W48</f>
        <v>39.6624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801.6064</v>
      </c>
      <c r="U48" s="46" t="n">
        <v>36.9506</v>
      </c>
      <c r="V48" s="46" t="n">
        <v>41.0452</v>
      </c>
      <c r="W48" s="46" t="n">
        <v>39.6624</v>
      </c>
      <c r="X48" s="46" t="n">
        <v>2804.611</v>
      </c>
      <c r="Y48" s="47" t="n">
        <v>3.75</v>
      </c>
      <c r="Z48" s="46" t="n">
        <f aca="false">X48/3600</f>
        <v>0.779058611111111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375</v>
      </c>
      <c r="AH48" s="32" t="n">
        <f aca="false">Z48/100</f>
        <v>0.00779058611111111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192</v>
      </c>
      <c r="I49" s="59" t="n">
        <f aca="false">V49</f>
        <v>38.7647</v>
      </c>
      <c r="J49" s="59" t="n">
        <f aca="false">T49</f>
        <v>392.192</v>
      </c>
      <c r="K49" s="59" t="n">
        <f aca="false">W49</f>
        <v>36.9926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2.192</v>
      </c>
      <c r="U49" s="46" t="n">
        <v>33.5639</v>
      </c>
      <c r="V49" s="46" t="n">
        <v>38.7647</v>
      </c>
      <c r="W49" s="46" t="n">
        <v>36.9926</v>
      </c>
      <c r="X49" s="46" t="n">
        <v>2376.108</v>
      </c>
      <c r="Y49" s="47" t="n">
        <v>3.359</v>
      </c>
      <c r="Z49" s="46" t="n">
        <f aca="false">X49/3600</f>
        <v>0.66003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3359</v>
      </c>
      <c r="AH49" s="32" t="n">
        <f aca="false">Z49/100</f>
        <v>0.0066003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6776</v>
      </c>
      <c r="I50" s="60" t="n">
        <f aca="false">V50</f>
        <v>36.7421</v>
      </c>
      <c r="J50" s="60" t="n">
        <f aca="false">T50</f>
        <v>196.6776</v>
      </c>
      <c r="K50" s="60" t="n">
        <f aca="false">W50</f>
        <v>34.7977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6.6776</v>
      </c>
      <c r="U50" s="54" t="n">
        <v>30.7217</v>
      </c>
      <c r="V50" s="54" t="n">
        <v>36.7421</v>
      </c>
      <c r="W50" s="54" t="n">
        <v>34.7977</v>
      </c>
      <c r="X50" s="54" t="n">
        <v>2109.154</v>
      </c>
      <c r="Y50" s="54" t="n">
        <v>3</v>
      </c>
      <c r="Z50" s="54" t="n">
        <f aca="false">X50/3600</f>
        <v>0.585876111111111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3</v>
      </c>
      <c r="AH50" s="32" t="n">
        <f aca="false">Z50/100</f>
        <v>0.00585876111111111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818.4096</v>
      </c>
      <c r="I51" s="55" t="n">
        <f aca="false">V51</f>
        <v>43.0298</v>
      </c>
      <c r="J51" s="55" t="n">
        <f aca="false">T51</f>
        <v>1818.4096</v>
      </c>
      <c r="K51" s="55" t="n">
        <f aca="false">W51</f>
        <v>44.0528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818.4096</v>
      </c>
      <c r="U51" s="46" t="n">
        <v>37.9538</v>
      </c>
      <c r="V51" s="46" t="n">
        <v>43.0298</v>
      </c>
      <c r="W51" s="46" t="n">
        <v>44.0528</v>
      </c>
      <c r="X51" s="46" t="n">
        <v>3858.781</v>
      </c>
      <c r="Y51" s="47" t="n">
        <v>6.812</v>
      </c>
      <c r="Z51" s="46" t="n">
        <f aca="false">X51/3600</f>
        <v>1.071883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06812</v>
      </c>
      <c r="AH51" s="32" t="n">
        <f aca="false">Z51/100</f>
        <v>0.0107188361111111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83.2368</v>
      </c>
      <c r="I52" s="45" t="n">
        <f aca="false">V52</f>
        <v>41.0208</v>
      </c>
      <c r="J52" s="45" t="n">
        <f aca="false">T52</f>
        <v>683.2368</v>
      </c>
      <c r="K52" s="45" t="n">
        <f aca="false">W52</f>
        <v>41.9071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683.2368</v>
      </c>
      <c r="U52" s="46" t="n">
        <v>34.6503</v>
      </c>
      <c r="V52" s="46" t="n">
        <v>41.0208</v>
      </c>
      <c r="W52" s="46" t="n">
        <v>41.9071</v>
      </c>
      <c r="X52" s="46" t="n">
        <v>2879.276</v>
      </c>
      <c r="Y52" s="47" t="n">
        <v>5.546</v>
      </c>
      <c r="Z52" s="46" t="n">
        <f aca="false">X52/3600</f>
        <v>0.799798888888889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05546</v>
      </c>
      <c r="AH52" s="32" t="n">
        <f aca="false">Z52/100</f>
        <v>0.00799798888888889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301.8736</v>
      </c>
      <c r="I53" s="45" t="n">
        <f aca="false">V53</f>
        <v>39.4055</v>
      </c>
      <c r="J53" s="45" t="n">
        <f aca="false">T53</f>
        <v>301.8736</v>
      </c>
      <c r="K53" s="45" t="n">
        <f aca="false">W53</f>
        <v>40.1386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301.8736</v>
      </c>
      <c r="U53" s="46" t="n">
        <v>31.8922</v>
      </c>
      <c r="V53" s="46" t="n">
        <v>39.4055</v>
      </c>
      <c r="W53" s="46" t="n">
        <v>40.1386</v>
      </c>
      <c r="X53" s="46" t="n">
        <v>2441.64</v>
      </c>
      <c r="Y53" s="47" t="n">
        <v>4.5</v>
      </c>
      <c r="Z53" s="46" t="n">
        <f aca="false">X53/3600</f>
        <v>0.678233333333333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045</v>
      </c>
      <c r="AH53" s="32" t="n">
        <f aca="false">Z53/100</f>
        <v>0.00678233333333333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50.2232</v>
      </c>
      <c r="I54" s="53" t="n">
        <f aca="false">V54</f>
        <v>38.0896</v>
      </c>
      <c r="J54" s="53" t="n">
        <f aca="false">T54</f>
        <v>150.2232</v>
      </c>
      <c r="K54" s="53" t="n">
        <f aca="false">W54</f>
        <v>38.4982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50.2232</v>
      </c>
      <c r="U54" s="54" t="n">
        <v>29.2277</v>
      </c>
      <c r="V54" s="54" t="n">
        <v>38.0896</v>
      </c>
      <c r="W54" s="54" t="n">
        <v>38.4982</v>
      </c>
      <c r="X54" s="54" t="n">
        <v>2234.889</v>
      </c>
      <c r="Y54" s="54" t="n">
        <v>3.718</v>
      </c>
      <c r="Z54" s="54" t="n">
        <f aca="false">X54/3600</f>
        <v>0.6208025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3718</v>
      </c>
      <c r="AH54" s="32" t="n">
        <f aca="false">Z54/100</f>
        <v>0.006208025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56.932</v>
      </c>
      <c r="I55" s="58" t="n">
        <f aca="false">V55</f>
        <v>41.1215</v>
      </c>
      <c r="J55" s="58" t="n">
        <f aca="false">T55</f>
        <v>1756.932</v>
      </c>
      <c r="K55" s="58" t="n">
        <f aca="false">W55</f>
        <v>41.9998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756.932</v>
      </c>
      <c r="U55" s="46" t="n">
        <v>38.276</v>
      </c>
      <c r="V55" s="46" t="n">
        <v>41.1215</v>
      </c>
      <c r="W55" s="46" t="n">
        <v>41.9998</v>
      </c>
      <c r="X55" s="46" t="n">
        <v>3370.146</v>
      </c>
      <c r="Y55" s="47" t="n">
        <v>4.937</v>
      </c>
      <c r="Z55" s="46" t="n">
        <f aca="false">X55/3600</f>
        <v>0.93615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04937</v>
      </c>
      <c r="AH55" s="32" t="n">
        <f aca="false">Z55/100</f>
        <v>0.00936151666666667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805.384</v>
      </c>
      <c r="I56" s="59" t="n">
        <f aca="false">V56</f>
        <v>38.5147</v>
      </c>
      <c r="J56" s="59" t="n">
        <f aca="false">T56</f>
        <v>805.384</v>
      </c>
      <c r="K56" s="59" t="n">
        <f aca="false">W56</f>
        <v>39.265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805.384</v>
      </c>
      <c r="U56" s="46" t="n">
        <v>34.8877</v>
      </c>
      <c r="V56" s="46" t="n">
        <v>38.5147</v>
      </c>
      <c r="W56" s="46" t="n">
        <v>39.265</v>
      </c>
      <c r="X56" s="46" t="n">
        <v>2593.375</v>
      </c>
      <c r="Y56" s="47" t="n">
        <v>4</v>
      </c>
      <c r="Z56" s="46" t="n">
        <f aca="false">X56/3600</f>
        <v>0.720381944444445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4</v>
      </c>
      <c r="AH56" s="32" t="n">
        <f aca="false">Z56/100</f>
        <v>0.00720381944444445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2.6248</v>
      </c>
      <c r="I57" s="59" t="n">
        <f aca="false">V57</f>
        <v>36.2387</v>
      </c>
      <c r="J57" s="59" t="n">
        <f aca="false">T57</f>
        <v>372.6248</v>
      </c>
      <c r="K57" s="59" t="n">
        <f aca="false">W57</f>
        <v>36.9578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72.6248</v>
      </c>
      <c r="U57" s="46" t="n">
        <v>31.6434</v>
      </c>
      <c r="V57" s="46" t="n">
        <v>36.2387</v>
      </c>
      <c r="W57" s="46" t="n">
        <v>36.9578</v>
      </c>
      <c r="X57" s="46" t="n">
        <v>2143.544</v>
      </c>
      <c r="Y57" s="47" t="n">
        <v>3</v>
      </c>
      <c r="Z57" s="46" t="n">
        <f aca="false">X57/3600</f>
        <v>0.595428888888889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3</v>
      </c>
      <c r="AH57" s="32" t="n">
        <f aca="false">Z57/100</f>
        <v>0.00595428888888889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4088</v>
      </c>
      <c r="I58" s="60" t="n">
        <f aca="false">V58</f>
        <v>34.2965</v>
      </c>
      <c r="J58" s="60" t="n">
        <f aca="false">T58</f>
        <v>169.4088</v>
      </c>
      <c r="K58" s="60" t="n">
        <f aca="false">W58</f>
        <v>34.9659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9.4088</v>
      </c>
      <c r="U58" s="54" t="n">
        <v>28.7167</v>
      </c>
      <c r="V58" s="54" t="n">
        <v>34.2965</v>
      </c>
      <c r="W58" s="54" t="n">
        <v>34.9659</v>
      </c>
      <c r="X58" s="54" t="n">
        <v>1891.293</v>
      </c>
      <c r="Y58" s="54" t="n">
        <v>2.14</v>
      </c>
      <c r="Z58" s="54" t="n">
        <f aca="false">X58/3600</f>
        <v>0.525359166666667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214</v>
      </c>
      <c r="AH58" s="32" t="n">
        <f aca="false">Z58/100</f>
        <v>0.00525359166666667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71.892</v>
      </c>
      <c r="I59" s="55" t="n">
        <f aca="false">V59</f>
        <v>41.2013</v>
      </c>
      <c r="J59" s="55" t="n">
        <f aca="false">T59</f>
        <v>1271.892</v>
      </c>
      <c r="K59" s="55" t="n">
        <f aca="false">W59</f>
        <v>42.3007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71.892</v>
      </c>
      <c r="U59" s="46" t="n">
        <v>39.5352</v>
      </c>
      <c r="V59" s="46" t="n">
        <v>41.2013</v>
      </c>
      <c r="W59" s="46" t="n">
        <v>42.3007</v>
      </c>
      <c r="X59" s="46" t="n">
        <v>2891.003</v>
      </c>
      <c r="Y59" s="47" t="n">
        <v>3.984</v>
      </c>
      <c r="Z59" s="46" t="n">
        <f aca="false">X59/3600</f>
        <v>0.803056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3984</v>
      </c>
      <c r="AH59" s="32" t="n">
        <f aca="false">Z59/100</f>
        <v>0.00803056388888889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5.5696</v>
      </c>
      <c r="I60" s="45" t="n">
        <f aca="false">V60</f>
        <v>38.5506</v>
      </c>
      <c r="J60" s="45" t="n">
        <f aca="false">T60</f>
        <v>625.5696</v>
      </c>
      <c r="K60" s="45" t="n">
        <f aca="false">W60</f>
        <v>39.773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5.5696</v>
      </c>
      <c r="U60" s="46" t="n">
        <v>35.7762</v>
      </c>
      <c r="V60" s="46" t="n">
        <v>38.5506</v>
      </c>
      <c r="W60" s="46" t="n">
        <v>39.773</v>
      </c>
      <c r="X60" s="46" t="n">
        <v>1967.669</v>
      </c>
      <c r="Y60" s="47" t="n">
        <v>2.781</v>
      </c>
      <c r="Z60" s="46" t="n">
        <f aca="false">X60/3600</f>
        <v>0.546574722222222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2781</v>
      </c>
      <c r="AH60" s="32" t="n">
        <f aca="false">Z60/100</f>
        <v>0.00546574722222222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6408</v>
      </c>
      <c r="I61" s="45" t="n">
        <f aca="false">V61</f>
        <v>36.2784</v>
      </c>
      <c r="J61" s="45" t="n">
        <f aca="false">T61</f>
        <v>300.6408</v>
      </c>
      <c r="K61" s="45" t="n">
        <f aca="false">W61</f>
        <v>37.5039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6408</v>
      </c>
      <c r="U61" s="46" t="n">
        <v>32.3147</v>
      </c>
      <c r="V61" s="46" t="n">
        <v>36.2784</v>
      </c>
      <c r="W61" s="46" t="n">
        <v>37.5039</v>
      </c>
      <c r="X61" s="46" t="n">
        <v>1586.103</v>
      </c>
      <c r="Y61" s="47" t="n">
        <v>2.312</v>
      </c>
      <c r="Z61" s="46" t="n">
        <f aca="false">X61/3600</f>
        <v>0.440584166666667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2312</v>
      </c>
      <c r="AH61" s="32" t="n">
        <f aca="false">Z61/100</f>
        <v>0.00440584166666667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896</v>
      </c>
      <c r="I62" s="61" t="n">
        <f aca="false">V62</f>
        <v>34.3388</v>
      </c>
      <c r="J62" s="61" t="n">
        <f aca="false">T62</f>
        <v>143.5896</v>
      </c>
      <c r="K62" s="61" t="n">
        <f aca="false">W62</f>
        <v>35.4176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5896</v>
      </c>
      <c r="U62" s="54" t="n">
        <v>29.4852</v>
      </c>
      <c r="V62" s="54" t="n">
        <v>34.3388</v>
      </c>
      <c r="W62" s="54" t="n">
        <v>35.4176</v>
      </c>
      <c r="X62" s="54" t="n">
        <v>1364.336</v>
      </c>
      <c r="Y62" s="54" t="n">
        <v>2.093</v>
      </c>
      <c r="Z62" s="54" t="n">
        <f aca="false">X62/3600</f>
        <v>0.378982222222222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2093</v>
      </c>
      <c r="AH62" s="32" t="n">
        <f aca="false">Z62/100</f>
        <v>0.00378982222222222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17.7716511867357</v>
      </c>
      <c r="Z81" s="99" t="n">
        <f aca="false">GEOMEAN(AH3:AH62)*100</f>
        <v>3.3415868870853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11703024842558</v>
      </c>
      <c r="Z82" s="100" t="n">
        <f aca="false">Z81/R81</f>
        <v>0.883433348676575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0.527187222222222</v>
      </c>
      <c r="Z83" s="82" t="n">
        <f aca="false">SUM(Z3:Z62)</f>
        <v>347.25120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46.3968</v>
      </c>
      <c r="I11" s="45" t="n">
        <f aca="false">V11</f>
        <v>43.4466</v>
      </c>
      <c r="J11" s="45" t="n">
        <f aca="false">T11</f>
        <v>6046.3968</v>
      </c>
      <c r="K11" s="45" t="n">
        <f aca="false">W11</f>
        <v>44.6441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46.3968</v>
      </c>
      <c r="U11" s="46" t="n">
        <v>41.9357</v>
      </c>
      <c r="V11" s="46" t="n">
        <v>43.4466</v>
      </c>
      <c r="W11" s="46" t="n">
        <v>44.6441</v>
      </c>
      <c r="X11" s="46" t="n">
        <v>33022.493</v>
      </c>
      <c r="Y11" s="47" t="n">
        <v>52.765</v>
      </c>
      <c r="Z11" s="46" t="n">
        <f aca="false">X11/3600</f>
        <v>9.17291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52765</v>
      </c>
      <c r="AH11" s="32" t="n">
        <f aca="false">Z11/100</f>
        <v>0.0917291472222222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5.7272</v>
      </c>
      <c r="I12" s="45" t="n">
        <f aca="false">V12</f>
        <v>41.7048</v>
      </c>
      <c r="J12" s="45" t="n">
        <f aca="false">T12</f>
        <v>2995.7272</v>
      </c>
      <c r="K12" s="45" t="n">
        <f aca="false">W12</f>
        <v>42.588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5.7272</v>
      </c>
      <c r="U12" s="46" t="n">
        <v>40.1411</v>
      </c>
      <c r="V12" s="46" t="n">
        <v>41.7048</v>
      </c>
      <c r="W12" s="46" t="n">
        <v>42.588</v>
      </c>
      <c r="X12" s="46" t="n">
        <v>28514.769</v>
      </c>
      <c r="Y12" s="47" t="n">
        <v>46.14</v>
      </c>
      <c r="Z12" s="46" t="n">
        <f aca="false">X12/3600</f>
        <v>7.92076916666667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4614</v>
      </c>
      <c r="AH12" s="32" t="n">
        <f aca="false">Z12/100</f>
        <v>0.0792076916666667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29.7688</v>
      </c>
      <c r="I13" s="45" t="n">
        <f aca="false">V13</f>
        <v>39.9981</v>
      </c>
      <c r="J13" s="45" t="n">
        <f aca="false">T13</f>
        <v>1529.7688</v>
      </c>
      <c r="K13" s="45" t="n">
        <f aca="false">W13</f>
        <v>41.0271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29.7688</v>
      </c>
      <c r="U13" s="46" t="n">
        <v>37.8649</v>
      </c>
      <c r="V13" s="46" t="n">
        <v>39.9981</v>
      </c>
      <c r="W13" s="46" t="n">
        <v>41.0271</v>
      </c>
      <c r="X13" s="46" t="n">
        <v>26272.139</v>
      </c>
      <c r="Y13" s="47" t="n">
        <v>43.828</v>
      </c>
      <c r="Z13" s="46" t="n">
        <f aca="false">X13/3600</f>
        <v>7.29781638888889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43828</v>
      </c>
      <c r="AH13" s="32" t="n">
        <f aca="false">Z13/100</f>
        <v>0.0729781638888889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4296</v>
      </c>
      <c r="I14" s="53" t="n">
        <f aca="false">V14</f>
        <v>38.2286</v>
      </c>
      <c r="J14" s="53" t="n">
        <f aca="false">T14</f>
        <v>730.4296</v>
      </c>
      <c r="K14" s="53" t="n">
        <f aca="false">W14</f>
        <v>39.7095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30.4296</v>
      </c>
      <c r="U14" s="54" t="n">
        <v>35.1815</v>
      </c>
      <c r="V14" s="54" t="n">
        <v>38.2286</v>
      </c>
      <c r="W14" s="54" t="n">
        <v>39.7095</v>
      </c>
      <c r="X14" s="54" t="n">
        <v>24692.07</v>
      </c>
      <c r="Y14" s="54" t="n">
        <v>37.687</v>
      </c>
      <c r="Z14" s="54" t="n">
        <f aca="false">X14/3600</f>
        <v>6.85890833333333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37687</v>
      </c>
      <c r="AH14" s="32" t="n">
        <f aca="false">Z14/100</f>
        <v>0.0685890833333333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813.5208</v>
      </c>
      <c r="I15" s="55" t="n">
        <f aca="false">V15</f>
        <v>41.7903</v>
      </c>
      <c r="J15" s="55" t="n">
        <f aca="false">T15</f>
        <v>9813.5208</v>
      </c>
      <c r="K15" s="55" t="n">
        <f aca="false">W15</f>
        <v>42.6247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813.5208</v>
      </c>
      <c r="U15" s="46" t="n">
        <v>40.0149</v>
      </c>
      <c r="V15" s="46" t="n">
        <v>41.7903</v>
      </c>
      <c r="W15" s="46" t="n">
        <v>42.6247</v>
      </c>
      <c r="X15" s="46" t="n">
        <v>35441.106</v>
      </c>
      <c r="Y15" s="47" t="n">
        <v>51.094</v>
      </c>
      <c r="Z15" s="46" t="n">
        <f aca="false">X15/3600</f>
        <v>9.84475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0.51094</v>
      </c>
      <c r="AH15" s="32" t="n">
        <f aca="false">Z15/100</f>
        <v>0.0984475166666667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59.636</v>
      </c>
      <c r="I16" s="45" t="n">
        <f aca="false">V16</f>
        <v>39.4264</v>
      </c>
      <c r="J16" s="45" t="n">
        <f aca="false">T16</f>
        <v>4059.636</v>
      </c>
      <c r="K16" s="45" t="n">
        <f aca="false">W16</f>
        <v>40.3601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59.636</v>
      </c>
      <c r="U16" s="46" t="n">
        <v>36.9909</v>
      </c>
      <c r="V16" s="46" t="n">
        <v>39.4264</v>
      </c>
      <c r="W16" s="46" t="n">
        <v>40.3601</v>
      </c>
      <c r="X16" s="46" t="n">
        <v>28976.326</v>
      </c>
      <c r="Y16" s="47" t="n">
        <v>42.422</v>
      </c>
      <c r="Z16" s="46" t="n">
        <f aca="false">X16/3600</f>
        <v>8.04897944444445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42422</v>
      </c>
      <c r="AH16" s="32" t="n">
        <f aca="false">Z16/100</f>
        <v>0.0804897944444444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5.9128</v>
      </c>
      <c r="I17" s="45" t="n">
        <f aca="false">V17</f>
        <v>37.3937</v>
      </c>
      <c r="J17" s="45" t="n">
        <f aca="false">T17</f>
        <v>1695.9128</v>
      </c>
      <c r="K17" s="45" t="n">
        <f aca="false">W17</f>
        <v>38.8092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5.9128</v>
      </c>
      <c r="U17" s="46" t="n">
        <v>34.0837</v>
      </c>
      <c r="V17" s="46" t="n">
        <v>37.3937</v>
      </c>
      <c r="W17" s="46" t="n">
        <v>38.8092</v>
      </c>
      <c r="X17" s="46" t="n">
        <v>25688.444</v>
      </c>
      <c r="Y17" s="47" t="n">
        <v>37.875</v>
      </c>
      <c r="Z17" s="46" t="n">
        <f aca="false">X17/3600</f>
        <v>7.13567888888889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37875</v>
      </c>
      <c r="AH17" s="32" t="n">
        <f aca="false">Z17/100</f>
        <v>0.0713567888888889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7312</v>
      </c>
      <c r="I18" s="53" t="n">
        <f aca="false">V18</f>
        <v>35.5399</v>
      </c>
      <c r="J18" s="53" t="n">
        <f aca="false">T18</f>
        <v>678.7312</v>
      </c>
      <c r="K18" s="53" t="n">
        <f aca="false">W18</f>
        <v>37.6442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78.7312</v>
      </c>
      <c r="U18" s="54" t="n">
        <v>31.3812</v>
      </c>
      <c r="V18" s="54" t="n">
        <v>35.5399</v>
      </c>
      <c r="W18" s="54" t="n">
        <v>37.6442</v>
      </c>
      <c r="X18" s="54" t="n">
        <v>23933.299</v>
      </c>
      <c r="Y18" s="54" t="n">
        <v>40.64</v>
      </c>
      <c r="Z18" s="54" t="n">
        <f aca="false">X18/3600</f>
        <v>6.64813861111111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4064</v>
      </c>
      <c r="AH18" s="32" t="n">
        <f aca="false">Z18/100</f>
        <v>0.0664813861111111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99.2064</v>
      </c>
      <c r="I19" s="55" t="n">
        <f aca="false">V19</f>
        <v>40.3379</v>
      </c>
      <c r="J19" s="55" t="n">
        <f aca="false">T19</f>
        <v>26999.2064</v>
      </c>
      <c r="K19" s="55" t="n">
        <f aca="false">W19</f>
        <v>42.9617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6999.2064</v>
      </c>
      <c r="U19" s="46" t="n">
        <v>38.9989</v>
      </c>
      <c r="V19" s="46" t="n">
        <v>40.3379</v>
      </c>
      <c r="W19" s="46" t="n">
        <v>42.9617</v>
      </c>
      <c r="X19" s="46" t="n">
        <v>74937.063</v>
      </c>
      <c r="Y19" s="47" t="n">
        <v>98.688</v>
      </c>
      <c r="Z19" s="46" t="n">
        <f aca="false">X19/3600</f>
        <v>20.8158508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0.98688</v>
      </c>
      <c r="AH19" s="32" t="n">
        <f aca="false">Z19/100</f>
        <v>0.208158508333333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92.6176</v>
      </c>
      <c r="I20" s="45" t="n">
        <f aca="false">V20</f>
        <v>38.6492</v>
      </c>
      <c r="J20" s="45" t="n">
        <f aca="false">T20</f>
        <v>7692.6176</v>
      </c>
      <c r="K20" s="45" t="n">
        <f aca="false">W20</f>
        <v>40.8276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692.6176</v>
      </c>
      <c r="U20" s="46" t="n">
        <v>36.7484</v>
      </c>
      <c r="V20" s="46" t="n">
        <v>38.6492</v>
      </c>
      <c r="W20" s="46" t="n">
        <v>40.8276</v>
      </c>
      <c r="X20" s="46" t="n">
        <v>57341.251</v>
      </c>
      <c r="Y20" s="47" t="n">
        <v>67.047</v>
      </c>
      <c r="Z20" s="46" t="n">
        <f aca="false">X20/3600</f>
        <v>15.9281252777778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0.67047</v>
      </c>
      <c r="AH20" s="32" t="n">
        <f aca="false">Z20/100</f>
        <v>0.159281252777778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93.4928</v>
      </c>
      <c r="I21" s="45" t="n">
        <f aca="false">V21</f>
        <v>37.3349</v>
      </c>
      <c r="J21" s="45" t="n">
        <f aca="false">T21</f>
        <v>3493.4928</v>
      </c>
      <c r="K21" s="45" t="n">
        <f aca="false">W21</f>
        <v>38.7037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93.4928</v>
      </c>
      <c r="U21" s="46" t="n">
        <v>34.6005</v>
      </c>
      <c r="V21" s="46" t="n">
        <v>37.3349</v>
      </c>
      <c r="W21" s="46" t="n">
        <v>38.7037</v>
      </c>
      <c r="X21" s="46" t="n">
        <v>50649.286</v>
      </c>
      <c r="Y21" s="47" t="n">
        <v>60.469</v>
      </c>
      <c r="Z21" s="46" t="n">
        <f aca="false">X21/3600</f>
        <v>14.0692461111111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60469</v>
      </c>
      <c r="AH21" s="32" t="n">
        <f aca="false">Z21/100</f>
        <v>0.140692461111111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5.536</v>
      </c>
      <c r="I22" s="53" t="n">
        <f aca="false">V22</f>
        <v>35.8922</v>
      </c>
      <c r="J22" s="53" t="n">
        <f aca="false">T22</f>
        <v>1595.536</v>
      </c>
      <c r="K22" s="53" t="n">
        <f aca="false">W22</f>
        <v>36.4198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5.536</v>
      </c>
      <c r="U22" s="54" t="n">
        <v>32.2402</v>
      </c>
      <c r="V22" s="54" t="n">
        <v>35.8922</v>
      </c>
      <c r="W22" s="54" t="n">
        <v>36.4198</v>
      </c>
      <c r="X22" s="54" t="n">
        <v>47449.399</v>
      </c>
      <c r="Y22" s="54" t="n">
        <v>70.922</v>
      </c>
      <c r="Z22" s="54" t="n">
        <f aca="false">X22/3600</f>
        <v>13.1803886111111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0.70922</v>
      </c>
      <c r="AH22" s="32" t="n">
        <f aca="false">Z22/100</f>
        <v>0.131803886111111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95.3664</v>
      </c>
      <c r="I23" s="58" t="n">
        <f aca="false">V23</f>
        <v>43.6607</v>
      </c>
      <c r="J23" s="58" t="n">
        <f aca="false">T23</f>
        <v>25295.3664</v>
      </c>
      <c r="K23" s="58" t="n">
        <f aca="false">W23</f>
        <v>44.9037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295.3664</v>
      </c>
      <c r="U23" s="46" t="n">
        <v>39.8106</v>
      </c>
      <c r="V23" s="46" t="n">
        <v>43.6607</v>
      </c>
      <c r="W23" s="46" t="n">
        <v>44.9037</v>
      </c>
      <c r="X23" s="46" t="n">
        <v>79405.221</v>
      </c>
      <c r="Y23" s="47" t="n">
        <v>117.203</v>
      </c>
      <c r="Z23" s="46" t="n">
        <f aca="false">X23/3600</f>
        <v>22.0570058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17203</v>
      </c>
      <c r="AH23" s="32" t="n">
        <f aca="false">Z23/100</f>
        <v>0.220570058333333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09.0184</v>
      </c>
      <c r="I24" s="59" t="n">
        <f aca="false">V24</f>
        <v>42.0874</v>
      </c>
      <c r="J24" s="59" t="n">
        <f aca="false">T24</f>
        <v>8809.0184</v>
      </c>
      <c r="K24" s="59" t="n">
        <f aca="false">W24</f>
        <v>42.6339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809.0184</v>
      </c>
      <c r="U24" s="46" t="n">
        <v>37.8652</v>
      </c>
      <c r="V24" s="46" t="n">
        <v>42.0874</v>
      </c>
      <c r="W24" s="46" t="n">
        <v>42.6339</v>
      </c>
      <c r="X24" s="46" t="n">
        <v>64545.526</v>
      </c>
      <c r="Y24" s="47" t="n">
        <v>92.828</v>
      </c>
      <c r="Z24" s="46" t="n">
        <f aca="false">X24/3600</f>
        <v>17.9293127777778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0.92828</v>
      </c>
      <c r="AH24" s="32" t="n">
        <f aca="false">Z24/100</f>
        <v>0.179293127777778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54.812</v>
      </c>
      <c r="I25" s="59" t="n">
        <f aca="false">V25</f>
        <v>40.2988</v>
      </c>
      <c r="J25" s="59" t="n">
        <f aca="false">T25</f>
        <v>4254.812</v>
      </c>
      <c r="K25" s="59" t="n">
        <f aca="false">W25</f>
        <v>40.2424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54.812</v>
      </c>
      <c r="U25" s="46" t="n">
        <v>36.0779</v>
      </c>
      <c r="V25" s="46" t="n">
        <v>40.2988</v>
      </c>
      <c r="W25" s="46" t="n">
        <v>40.2424</v>
      </c>
      <c r="X25" s="46" t="n">
        <v>57007.583</v>
      </c>
      <c r="Y25" s="47" t="n">
        <v>83.719</v>
      </c>
      <c r="Z25" s="46" t="n">
        <f aca="false">X25/3600</f>
        <v>15.8354397222222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0.83719</v>
      </c>
      <c r="AH25" s="32" t="n">
        <f aca="false">Z25/100</f>
        <v>0.158354397222222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7.2648</v>
      </c>
      <c r="I26" s="60" t="n">
        <f aca="false">V26</f>
        <v>38.1158</v>
      </c>
      <c r="J26" s="60" t="n">
        <f aca="false">T26</f>
        <v>2067.2648</v>
      </c>
      <c r="K26" s="60" t="n">
        <f aca="false">W26</f>
        <v>37.5834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7.2648</v>
      </c>
      <c r="U26" s="54" t="n">
        <v>33.9407</v>
      </c>
      <c r="V26" s="54" t="n">
        <v>38.1158</v>
      </c>
      <c r="W26" s="54" t="n">
        <v>37.5834</v>
      </c>
      <c r="X26" s="54" t="n">
        <v>52604.491</v>
      </c>
      <c r="Y26" s="54" t="n">
        <v>80.922</v>
      </c>
      <c r="Z26" s="54" t="n">
        <f aca="false">X26/3600</f>
        <v>14.6123586111111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0.80922</v>
      </c>
      <c r="AH26" s="32" t="n">
        <f aca="false">Z26/100</f>
        <v>0.146123586111111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687.7312</v>
      </c>
      <c r="I27" s="58" t="n">
        <f aca="false">V27</f>
        <v>41.8126</v>
      </c>
      <c r="J27" s="58" t="n">
        <f aca="false">T27</f>
        <v>81687.7312</v>
      </c>
      <c r="K27" s="58" t="n">
        <f aca="false">W27</f>
        <v>43.7342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1687.7312</v>
      </c>
      <c r="U27" s="46" t="n">
        <v>39.5841</v>
      </c>
      <c r="V27" s="46" t="n">
        <v>41.8126</v>
      </c>
      <c r="W27" s="46" t="n">
        <v>43.7342</v>
      </c>
      <c r="X27" s="46" t="n">
        <v>115423.181</v>
      </c>
      <c r="Y27" s="47" t="n">
        <v>195.751</v>
      </c>
      <c r="Z27" s="46" t="n">
        <f aca="false">X27/3600</f>
        <v>32.06199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1.95751</v>
      </c>
      <c r="AH27" s="32" t="n">
        <f aca="false">Z27/100</f>
        <v>0.320619947222222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45.1688</v>
      </c>
      <c r="I28" s="59" t="n">
        <f aca="false">V28</f>
        <v>40.0484</v>
      </c>
      <c r="J28" s="59" t="n">
        <f aca="false">T28</f>
        <v>11445.1688</v>
      </c>
      <c r="K28" s="59" t="n">
        <f aca="false">W28</f>
        <v>42.4245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445.1688</v>
      </c>
      <c r="U28" s="46" t="n">
        <v>35.6102</v>
      </c>
      <c r="V28" s="46" t="n">
        <v>40.0484</v>
      </c>
      <c r="W28" s="46" t="n">
        <v>42.4245</v>
      </c>
      <c r="X28" s="46" t="n">
        <v>71998.908</v>
      </c>
      <c r="Y28" s="47" t="n">
        <v>105.25</v>
      </c>
      <c r="Z28" s="46" t="n">
        <f aca="false">X28/3600</f>
        <v>19.9996966666667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1.0525</v>
      </c>
      <c r="AH28" s="32" t="n">
        <f aca="false">Z28/100</f>
        <v>0.199996966666667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98.9624</v>
      </c>
      <c r="I29" s="59" t="n">
        <f aca="false">V29</f>
        <v>38.4643</v>
      </c>
      <c r="J29" s="59" t="n">
        <f aca="false">T29</f>
        <v>2698.9624</v>
      </c>
      <c r="K29" s="59" t="n">
        <f aca="false">W29</f>
        <v>41.0809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698.9624</v>
      </c>
      <c r="U29" s="46" t="n">
        <v>33.3386</v>
      </c>
      <c r="V29" s="46" t="n">
        <v>38.4643</v>
      </c>
      <c r="W29" s="46" t="n">
        <v>41.0809</v>
      </c>
      <c r="X29" s="46" t="n">
        <v>59729.312</v>
      </c>
      <c r="Y29" s="47" t="n">
        <v>88.469</v>
      </c>
      <c r="Z29" s="46" t="n">
        <f aca="false">X29/3600</f>
        <v>16.5914755555556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0.88469</v>
      </c>
      <c r="AH29" s="32" t="n">
        <f aca="false">Z29/100</f>
        <v>0.165914755555556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22.0416</v>
      </c>
      <c r="I30" s="60" t="n">
        <f aca="false">V30</f>
        <v>37.0372</v>
      </c>
      <c r="J30" s="60" t="n">
        <f aca="false">T30</f>
        <v>922.0416</v>
      </c>
      <c r="K30" s="60" t="n">
        <f aca="false">W30</f>
        <v>39.7974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22.0416</v>
      </c>
      <c r="U30" s="54" t="n">
        <v>31.0147</v>
      </c>
      <c r="V30" s="54" t="n">
        <v>37.0372</v>
      </c>
      <c r="W30" s="54" t="n">
        <v>39.7974</v>
      </c>
      <c r="X30" s="54" t="n">
        <v>55267.41</v>
      </c>
      <c r="Y30" s="54" t="n">
        <v>99.328</v>
      </c>
      <c r="Z30" s="54" t="n">
        <f aca="false">X30/3600</f>
        <v>15.3520583333333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0.99328</v>
      </c>
      <c r="AH30" s="32" t="n">
        <f aca="false">Z30/100</f>
        <v>0.153520583333333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79.9536</v>
      </c>
      <c r="I31" s="58" t="n">
        <f aca="false">V31</f>
        <v>42.1859</v>
      </c>
      <c r="J31" s="58" t="n">
        <f aca="false">T31</f>
        <v>4579.9536</v>
      </c>
      <c r="K31" s="58" t="n">
        <f aca="false">W31</f>
        <v>42.711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579.9536</v>
      </c>
      <c r="U31" s="46" t="n">
        <v>39.9311</v>
      </c>
      <c r="V31" s="46" t="n">
        <v>42.1859</v>
      </c>
      <c r="W31" s="46" t="n">
        <v>42.711</v>
      </c>
      <c r="X31" s="46" t="n">
        <v>15026.814</v>
      </c>
      <c r="Y31" s="47" t="n">
        <v>19.062</v>
      </c>
      <c r="Z31" s="46" t="n">
        <f aca="false">X31/3600</f>
        <v>4.1741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19062</v>
      </c>
      <c r="AH31" s="32" t="n">
        <f aca="false">Z31/100</f>
        <v>0.04174115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3.4416</v>
      </c>
      <c r="I32" s="59" t="n">
        <f aca="false">V32</f>
        <v>39.3562</v>
      </c>
      <c r="J32" s="59" t="n">
        <f aca="false">T32</f>
        <v>2323.4416</v>
      </c>
      <c r="K32" s="59" t="n">
        <f aca="false">W32</f>
        <v>39.6247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23.4416</v>
      </c>
      <c r="U32" s="46" t="n">
        <v>36.9479</v>
      </c>
      <c r="V32" s="46" t="n">
        <v>39.3562</v>
      </c>
      <c r="W32" s="46" t="n">
        <v>39.6247</v>
      </c>
      <c r="X32" s="46" t="n">
        <v>12617.712</v>
      </c>
      <c r="Y32" s="47" t="n">
        <v>16.171</v>
      </c>
      <c r="Z32" s="46" t="n">
        <f aca="false">X32/3600</f>
        <v>3.50492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16171</v>
      </c>
      <c r="AH32" s="32" t="n">
        <f aca="false">Z32/100</f>
        <v>0.0350492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2168</v>
      </c>
      <c r="I33" s="59" t="n">
        <f aca="false">V33</f>
        <v>36.7611</v>
      </c>
      <c r="J33" s="59" t="n">
        <f aca="false">T33</f>
        <v>1171.2168</v>
      </c>
      <c r="K33" s="59" t="n">
        <f aca="false">W33</f>
        <v>36.6638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1.2168</v>
      </c>
      <c r="U33" s="46" t="n">
        <v>34.2858</v>
      </c>
      <c r="V33" s="46" t="n">
        <v>36.7611</v>
      </c>
      <c r="W33" s="46" t="n">
        <v>36.6638</v>
      </c>
      <c r="X33" s="46" t="n">
        <v>11513.964</v>
      </c>
      <c r="Y33" s="47" t="n">
        <v>22.75</v>
      </c>
      <c r="Z33" s="46" t="n">
        <f aca="false">X33/3600</f>
        <v>3.19832333333333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2275</v>
      </c>
      <c r="AH33" s="32" t="n">
        <f aca="false">Z33/100</f>
        <v>0.0319832333333333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9552</v>
      </c>
      <c r="I34" s="60" t="n">
        <f aca="false">V34</f>
        <v>34.5026</v>
      </c>
      <c r="J34" s="60" t="n">
        <f aca="false">T34</f>
        <v>568.9552</v>
      </c>
      <c r="K34" s="60" t="n">
        <f aca="false">W34</f>
        <v>33.9475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8.9552</v>
      </c>
      <c r="U34" s="54" t="n">
        <v>31.6873</v>
      </c>
      <c r="V34" s="54" t="n">
        <v>34.5026</v>
      </c>
      <c r="W34" s="54" t="n">
        <v>33.9475</v>
      </c>
      <c r="X34" s="54" t="n">
        <v>9875.151</v>
      </c>
      <c r="Y34" s="54" t="n">
        <v>15.812</v>
      </c>
      <c r="Z34" s="54" t="n">
        <f aca="false">X34/3600</f>
        <v>2.7430975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15812</v>
      </c>
      <c r="AH34" s="32" t="n">
        <f aca="false">Z34/100</f>
        <v>0.027430975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5022.94</v>
      </c>
      <c r="I35" s="58" t="n">
        <f aca="false">V35</f>
        <v>42.716</v>
      </c>
      <c r="J35" s="58" t="n">
        <f aca="false">T35</f>
        <v>5022.94</v>
      </c>
      <c r="K35" s="58" t="n">
        <f aca="false">W35</f>
        <v>44.0117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5022.94</v>
      </c>
      <c r="U35" s="46" t="n">
        <v>40.2949</v>
      </c>
      <c r="V35" s="46" t="n">
        <v>42.716</v>
      </c>
      <c r="W35" s="46" t="n">
        <v>44.0117</v>
      </c>
      <c r="X35" s="46" t="n">
        <v>17202.615</v>
      </c>
      <c r="Y35" s="47" t="n">
        <v>22.187</v>
      </c>
      <c r="Z35" s="46" t="n">
        <f aca="false">X35/3600</f>
        <v>4.77850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2187</v>
      </c>
      <c r="AH35" s="32" t="n">
        <f aca="false">Z35/100</f>
        <v>0.0477850416666667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38.7744</v>
      </c>
      <c r="I36" s="59" t="n">
        <f aca="false">V36</f>
        <v>40.4834</v>
      </c>
      <c r="J36" s="59" t="n">
        <f aca="false">T36</f>
        <v>2338.7744</v>
      </c>
      <c r="K36" s="59" t="n">
        <f aca="false">W36</f>
        <v>41.5265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338.7744</v>
      </c>
      <c r="U36" s="46" t="n">
        <v>37.3648</v>
      </c>
      <c r="V36" s="46" t="n">
        <v>40.4834</v>
      </c>
      <c r="W36" s="46" t="n">
        <v>41.5265</v>
      </c>
      <c r="X36" s="46" t="n">
        <v>14376.342</v>
      </c>
      <c r="Y36" s="47" t="n">
        <v>22.156</v>
      </c>
      <c r="Z36" s="46" t="n">
        <f aca="false">X36/3600</f>
        <v>3.99342833333333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22156</v>
      </c>
      <c r="AH36" s="32" t="n">
        <f aca="false">Z36/100</f>
        <v>0.0399342833333333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30.7312</v>
      </c>
      <c r="I37" s="59" t="n">
        <f aca="false">V37</f>
        <v>38.1674</v>
      </c>
      <c r="J37" s="59" t="n">
        <f aca="false">T37</f>
        <v>1130.7312</v>
      </c>
      <c r="K37" s="59" t="n">
        <f aca="false">W37</f>
        <v>39.0506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30.7312</v>
      </c>
      <c r="U37" s="46" t="n">
        <v>34.3283</v>
      </c>
      <c r="V37" s="46" t="n">
        <v>38.1674</v>
      </c>
      <c r="W37" s="46" t="n">
        <v>39.0506</v>
      </c>
      <c r="X37" s="46" t="n">
        <v>13118.324</v>
      </c>
      <c r="Y37" s="47" t="n">
        <v>21.687</v>
      </c>
      <c r="Z37" s="46" t="n">
        <f aca="false">X37/3600</f>
        <v>3.64397888888889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21687</v>
      </c>
      <c r="AH37" s="32" t="n">
        <f aca="false">Z37/100</f>
        <v>0.0364397888888889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5.4768</v>
      </c>
      <c r="I38" s="60" t="n">
        <f aca="false">V38</f>
        <v>35.8701</v>
      </c>
      <c r="J38" s="60" t="n">
        <f aca="false">T38</f>
        <v>545.4768</v>
      </c>
      <c r="K38" s="60" t="n">
        <f aca="false">W38</f>
        <v>36.5214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5.4768</v>
      </c>
      <c r="U38" s="54" t="n">
        <v>31.2973</v>
      </c>
      <c r="V38" s="54" t="n">
        <v>35.8701</v>
      </c>
      <c r="W38" s="54" t="n">
        <v>36.5214</v>
      </c>
      <c r="X38" s="54" t="n">
        <v>11694.2</v>
      </c>
      <c r="Y38" s="54" t="n">
        <v>18.421</v>
      </c>
      <c r="Z38" s="54" t="n">
        <f aca="false">X38/3600</f>
        <v>3.24838888888889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18421</v>
      </c>
      <c r="AH38" s="32" t="n">
        <f aca="false">Z38/100</f>
        <v>0.0324838888888889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1311.4896</v>
      </c>
      <c r="I39" s="58" t="n">
        <f aca="false">V39</f>
        <v>40.5657</v>
      </c>
      <c r="J39" s="58" t="n">
        <f aca="false">T39</f>
        <v>11311.4896</v>
      </c>
      <c r="K39" s="58" t="n">
        <f aca="false">W39</f>
        <v>41.3226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1311.4896</v>
      </c>
      <c r="U39" s="46" t="n">
        <v>38.6921</v>
      </c>
      <c r="V39" s="46" t="n">
        <v>40.5657</v>
      </c>
      <c r="W39" s="46" t="n">
        <v>41.3226</v>
      </c>
      <c r="X39" s="46" t="n">
        <v>18534.468</v>
      </c>
      <c r="Y39" s="47" t="n">
        <v>27.625</v>
      </c>
      <c r="Z39" s="46" t="n">
        <f aca="false">X39/3600</f>
        <v>5.14846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27625</v>
      </c>
      <c r="AH39" s="32" t="n">
        <f aca="false">Z39/100</f>
        <v>0.0514846333333333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5223.5456</v>
      </c>
      <c r="I40" s="59" t="n">
        <f aca="false">V40</f>
        <v>37.6583</v>
      </c>
      <c r="J40" s="59" t="n">
        <f aca="false">T40</f>
        <v>5223.5456</v>
      </c>
      <c r="K40" s="59" t="n">
        <f aca="false">W40</f>
        <v>38.3595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5223.5456</v>
      </c>
      <c r="U40" s="46" t="n">
        <v>34.6217</v>
      </c>
      <c r="V40" s="46" t="n">
        <v>37.6583</v>
      </c>
      <c r="W40" s="46" t="n">
        <v>38.3595</v>
      </c>
      <c r="X40" s="46" t="n">
        <v>14894.548</v>
      </c>
      <c r="Y40" s="47" t="n">
        <v>21.64</v>
      </c>
      <c r="Z40" s="46" t="n">
        <f aca="false">X40/3600</f>
        <v>4.13737444444444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2164</v>
      </c>
      <c r="AH40" s="32" t="n">
        <f aca="false">Z40/100</f>
        <v>0.0413737444444444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210.748</v>
      </c>
      <c r="I41" s="59" t="n">
        <f aca="false">V41</f>
        <v>35.1968</v>
      </c>
      <c r="J41" s="59" t="n">
        <f aca="false">T41</f>
        <v>2210.748</v>
      </c>
      <c r="K41" s="59" t="n">
        <f aca="false">W41</f>
        <v>35.9194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210.748</v>
      </c>
      <c r="U41" s="46" t="n">
        <v>30.7637</v>
      </c>
      <c r="V41" s="46" t="n">
        <v>35.1968</v>
      </c>
      <c r="W41" s="46" t="n">
        <v>35.9194</v>
      </c>
      <c r="X41" s="46" t="n">
        <v>12102.603</v>
      </c>
      <c r="Y41" s="47" t="n">
        <v>18.921</v>
      </c>
      <c r="Z41" s="46" t="n">
        <f aca="false">X41/3600</f>
        <v>3.36183416666667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18921</v>
      </c>
      <c r="AH41" s="32" t="n">
        <f aca="false">Z41/100</f>
        <v>0.0336183416666667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9.9464</v>
      </c>
      <c r="I42" s="60" t="n">
        <f aca="false">V42</f>
        <v>33.0282</v>
      </c>
      <c r="J42" s="60" t="n">
        <f aca="false">T42</f>
        <v>859.9464</v>
      </c>
      <c r="K42" s="60" t="n">
        <f aca="false">W42</f>
        <v>33.6358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59.9464</v>
      </c>
      <c r="U42" s="54" t="n">
        <v>27.2713</v>
      </c>
      <c r="V42" s="54" t="n">
        <v>33.0282</v>
      </c>
      <c r="W42" s="54" t="n">
        <v>33.6358</v>
      </c>
      <c r="X42" s="54" t="n">
        <v>10401.316</v>
      </c>
      <c r="Y42" s="54" t="n">
        <v>19.187</v>
      </c>
      <c r="Z42" s="54" t="n">
        <f aca="false">X42/3600</f>
        <v>2.88925444444444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19187</v>
      </c>
      <c r="AH42" s="32" t="n">
        <f aca="false">Z42/100</f>
        <v>0.0288925444444444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18.1592</v>
      </c>
      <c r="I43" s="58" t="n">
        <f aca="false">V43</f>
        <v>41.6958</v>
      </c>
      <c r="J43" s="58" t="n">
        <f aca="false">T43</f>
        <v>7218.1592</v>
      </c>
      <c r="K43" s="58" t="n">
        <f aca="false">W43</f>
        <v>42.9225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218.1592</v>
      </c>
      <c r="U43" s="46" t="n">
        <v>40.8138</v>
      </c>
      <c r="V43" s="46" t="n">
        <v>41.6958</v>
      </c>
      <c r="W43" s="46" t="n">
        <v>42.9225</v>
      </c>
      <c r="X43" s="46" t="n">
        <v>11852.56</v>
      </c>
      <c r="Y43" s="47" t="n">
        <v>18.015</v>
      </c>
      <c r="Z43" s="46" t="n">
        <f aca="false">X43/3600</f>
        <v>3.2923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18015</v>
      </c>
      <c r="AH43" s="32" t="n">
        <f aca="false">Z43/100</f>
        <v>0.0329237777777778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75.9616</v>
      </c>
      <c r="I44" s="59" t="n">
        <f aca="false">V44</f>
        <v>38.8747</v>
      </c>
      <c r="J44" s="59" t="n">
        <f aca="false">T44</f>
        <v>3275.9616</v>
      </c>
      <c r="K44" s="59" t="n">
        <f aca="false">W44</f>
        <v>40.5066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75.9616</v>
      </c>
      <c r="U44" s="46" t="n">
        <v>37.3387</v>
      </c>
      <c r="V44" s="46" t="n">
        <v>38.8747</v>
      </c>
      <c r="W44" s="46" t="n">
        <v>40.5066</v>
      </c>
      <c r="X44" s="46" t="n">
        <v>9533.895</v>
      </c>
      <c r="Y44" s="47" t="n">
        <v>14.078</v>
      </c>
      <c r="Z44" s="46" t="n">
        <f aca="false">X44/3600</f>
        <v>2.64830416666667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14078</v>
      </c>
      <c r="AH44" s="32" t="n">
        <f aca="false">Z44/100</f>
        <v>0.0264830416666667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9.2712</v>
      </c>
      <c r="I45" s="59" t="n">
        <f aca="false">V45</f>
        <v>36.4887</v>
      </c>
      <c r="J45" s="59" t="n">
        <f aca="false">T45</f>
        <v>1399.2712</v>
      </c>
      <c r="K45" s="59" t="n">
        <f aca="false">W45</f>
        <v>38.1343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399.2712</v>
      </c>
      <c r="U45" s="46" t="n">
        <v>33.9385</v>
      </c>
      <c r="V45" s="46" t="n">
        <v>36.4887</v>
      </c>
      <c r="W45" s="46" t="n">
        <v>38.1343</v>
      </c>
      <c r="X45" s="46" t="n">
        <v>7896.113</v>
      </c>
      <c r="Y45" s="47" t="n">
        <v>11.671</v>
      </c>
      <c r="Z45" s="46" t="n">
        <f aca="false">X45/3600</f>
        <v>2.19336472222222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1671</v>
      </c>
      <c r="AH45" s="32" t="n">
        <f aca="false">Z45/100</f>
        <v>0.0219336472222222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324</v>
      </c>
      <c r="I46" s="60" t="n">
        <f aca="false">V46</f>
        <v>34.1215</v>
      </c>
      <c r="J46" s="60" t="n">
        <f aca="false">T46</f>
        <v>589.324</v>
      </c>
      <c r="K46" s="60" t="n">
        <f aca="false">W46</f>
        <v>35.5816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9.324</v>
      </c>
      <c r="U46" s="54" t="n">
        <v>30.6735</v>
      </c>
      <c r="V46" s="54" t="n">
        <v>34.1215</v>
      </c>
      <c r="W46" s="54" t="n">
        <v>35.5816</v>
      </c>
      <c r="X46" s="54" t="n">
        <v>6780.871</v>
      </c>
      <c r="Y46" s="54" t="n">
        <v>11.015</v>
      </c>
      <c r="Z46" s="54" t="n">
        <f aca="false">X46/3600</f>
        <v>1.88357527777778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11015</v>
      </c>
      <c r="AH46" s="32" t="n">
        <f aca="false">Z46/100</f>
        <v>0.0188357527777778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82.7216</v>
      </c>
      <c r="I47" s="58" t="n">
        <f aca="false">V47</f>
        <v>43.285</v>
      </c>
      <c r="J47" s="58" t="n">
        <f aca="false">T47</f>
        <v>2082.7216</v>
      </c>
      <c r="K47" s="58" t="n">
        <f aca="false">W47</f>
        <v>43.0119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82.7216</v>
      </c>
      <c r="U47" s="46" t="n">
        <v>41.255</v>
      </c>
      <c r="V47" s="46" t="n">
        <v>43.285</v>
      </c>
      <c r="W47" s="46" t="n">
        <v>43.0119</v>
      </c>
      <c r="X47" s="46" t="n">
        <v>3895.368</v>
      </c>
      <c r="Y47" s="47" t="n">
        <v>5.046</v>
      </c>
      <c r="Z47" s="46" t="n">
        <f aca="false">X47/3600</f>
        <v>1.08204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5046</v>
      </c>
      <c r="AH47" s="32" t="n">
        <f aca="false">Z47/100</f>
        <v>0.0108204666666667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8.8392</v>
      </c>
      <c r="I48" s="59" t="n">
        <f aca="false">V48</f>
        <v>40.3391</v>
      </c>
      <c r="J48" s="59" t="n">
        <f aca="false">T48</f>
        <v>1128.8392</v>
      </c>
      <c r="K48" s="59" t="n">
        <f aca="false">W48</f>
        <v>39.7652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28.8392</v>
      </c>
      <c r="U48" s="46" t="n">
        <v>37.6883</v>
      </c>
      <c r="V48" s="46" t="n">
        <v>40.3391</v>
      </c>
      <c r="W48" s="46" t="n">
        <v>39.7652</v>
      </c>
      <c r="X48" s="46" t="n">
        <v>3316.599</v>
      </c>
      <c r="Y48" s="47" t="n">
        <v>7.312</v>
      </c>
      <c r="Z48" s="46" t="n">
        <f aca="false">X48/3600</f>
        <v>0.9212775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07312</v>
      </c>
      <c r="AH48" s="32" t="n">
        <f aca="false">Z48/100</f>
        <v>0.009212775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2.0152</v>
      </c>
      <c r="I49" s="59" t="n">
        <f aca="false">V49</f>
        <v>37.6901</v>
      </c>
      <c r="J49" s="59" t="n">
        <f aca="false">T49</f>
        <v>572.0152</v>
      </c>
      <c r="K49" s="59" t="n">
        <f aca="false">W49</f>
        <v>36.6873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72.0152</v>
      </c>
      <c r="U49" s="46" t="n">
        <v>34.2829</v>
      </c>
      <c r="V49" s="46" t="n">
        <v>37.6901</v>
      </c>
      <c r="W49" s="46" t="n">
        <v>36.6873</v>
      </c>
      <c r="X49" s="46" t="n">
        <v>2972.94</v>
      </c>
      <c r="Y49" s="47" t="n">
        <v>6.671</v>
      </c>
      <c r="Z49" s="46" t="n">
        <f aca="false">X49/3600</f>
        <v>0.825816666666667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06671</v>
      </c>
      <c r="AH49" s="32" t="n">
        <f aca="false">Z49/100</f>
        <v>0.00825816666666667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5088</v>
      </c>
      <c r="I50" s="60" t="n">
        <f aca="false">V50</f>
        <v>35.1309</v>
      </c>
      <c r="J50" s="60" t="n">
        <f aca="false">T50</f>
        <v>268.5088</v>
      </c>
      <c r="K50" s="60" t="n">
        <f aca="false">W50</f>
        <v>33.774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5088</v>
      </c>
      <c r="U50" s="54" t="n">
        <v>31.1295</v>
      </c>
      <c r="V50" s="54" t="n">
        <v>35.1309</v>
      </c>
      <c r="W50" s="54" t="n">
        <v>33.774</v>
      </c>
      <c r="X50" s="54" t="n">
        <v>2642.579</v>
      </c>
      <c r="Y50" s="54" t="n">
        <v>4.546</v>
      </c>
      <c r="Z50" s="54" t="n">
        <f aca="false">X50/3600</f>
        <v>0.734049722222222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04546</v>
      </c>
      <c r="AH50" s="32" t="n">
        <f aca="false">Z50/100</f>
        <v>0.00734049722222222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272.532</v>
      </c>
      <c r="I51" s="55" t="n">
        <f aca="false">V51</f>
        <v>41.8176</v>
      </c>
      <c r="J51" s="55" t="n">
        <f aca="false">T51</f>
        <v>3272.532</v>
      </c>
      <c r="K51" s="55" t="n">
        <f aca="false">W51</f>
        <v>42.7287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3272.532</v>
      </c>
      <c r="U51" s="46" t="n">
        <v>38.7606</v>
      </c>
      <c r="V51" s="46" t="n">
        <v>41.8176</v>
      </c>
      <c r="W51" s="46" t="n">
        <v>42.7287</v>
      </c>
      <c r="X51" s="46" t="n">
        <v>4953.016</v>
      </c>
      <c r="Y51" s="47" t="n">
        <v>7.968</v>
      </c>
      <c r="Z51" s="46" t="n">
        <f aca="false">X51/3600</f>
        <v>1.37583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07968</v>
      </c>
      <c r="AH51" s="32" t="n">
        <f aca="false">Z51/100</f>
        <v>0.0137583777777778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344.708</v>
      </c>
      <c r="I52" s="45" t="n">
        <f aca="false">V52</f>
        <v>39.7629</v>
      </c>
      <c r="J52" s="45" t="n">
        <f aca="false">T52</f>
        <v>1344.708</v>
      </c>
      <c r="K52" s="45" t="n">
        <f aca="false">W52</f>
        <v>40.5244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344.708</v>
      </c>
      <c r="U52" s="46" t="n">
        <v>34.6031</v>
      </c>
      <c r="V52" s="46" t="n">
        <v>39.7629</v>
      </c>
      <c r="W52" s="46" t="n">
        <v>40.5244</v>
      </c>
      <c r="X52" s="46" t="n">
        <v>4009.26</v>
      </c>
      <c r="Y52" s="47" t="n">
        <v>14</v>
      </c>
      <c r="Z52" s="46" t="n">
        <f aca="false">X52/3600</f>
        <v>1.11368333333333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14</v>
      </c>
      <c r="AH52" s="32" t="n">
        <f aca="false">Z52/100</f>
        <v>0.0111368333333333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464.4432</v>
      </c>
      <c r="I53" s="45" t="n">
        <f aca="false">V53</f>
        <v>38.106</v>
      </c>
      <c r="J53" s="45" t="n">
        <f aca="false">T53</f>
        <v>464.4432</v>
      </c>
      <c r="K53" s="45" t="n">
        <f aca="false">W53</f>
        <v>38.4622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464.4432</v>
      </c>
      <c r="U53" s="46" t="n">
        <v>30.7859</v>
      </c>
      <c r="V53" s="46" t="n">
        <v>38.106</v>
      </c>
      <c r="W53" s="46" t="n">
        <v>38.4622</v>
      </c>
      <c r="X53" s="46" t="n">
        <v>3212.864</v>
      </c>
      <c r="Y53" s="47" t="n">
        <v>7.796</v>
      </c>
      <c r="Z53" s="46" t="n">
        <f aca="false">X53/3600</f>
        <v>0.892462222222222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7796</v>
      </c>
      <c r="AH53" s="32" t="n">
        <f aca="false">Z53/100</f>
        <v>0.00892462222222222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50.364</v>
      </c>
      <c r="I54" s="53" t="n">
        <f aca="false">V54</f>
        <v>36.7151</v>
      </c>
      <c r="J54" s="53" t="n">
        <f aca="false">T54</f>
        <v>150.364</v>
      </c>
      <c r="K54" s="53" t="n">
        <f aca="false">W54</f>
        <v>36.4653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50.364</v>
      </c>
      <c r="U54" s="54" t="n">
        <v>27.1859</v>
      </c>
      <c r="V54" s="54" t="n">
        <v>36.7151</v>
      </c>
      <c r="W54" s="54" t="n">
        <v>36.4653</v>
      </c>
      <c r="X54" s="54" t="n">
        <v>2743.173</v>
      </c>
      <c r="Y54" s="54" t="n">
        <v>4.64</v>
      </c>
      <c r="Z54" s="54" t="n">
        <f aca="false">X54/3600</f>
        <v>0.7619925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464</v>
      </c>
      <c r="AH54" s="32" t="n">
        <f aca="false">Z54/100</f>
        <v>0.007619925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529.1152</v>
      </c>
      <c r="I55" s="58" t="n">
        <f aca="false">V55</f>
        <v>40.1799</v>
      </c>
      <c r="J55" s="58" t="n">
        <f aca="false">T55</f>
        <v>2529.1152</v>
      </c>
      <c r="K55" s="58" t="n">
        <f aca="false">W55</f>
        <v>40.735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529.1152</v>
      </c>
      <c r="U55" s="46" t="n">
        <v>38.3624</v>
      </c>
      <c r="V55" s="46" t="n">
        <v>40.1799</v>
      </c>
      <c r="W55" s="46" t="n">
        <v>40.735</v>
      </c>
      <c r="X55" s="46" t="n">
        <v>4292.843</v>
      </c>
      <c r="Y55" s="47" t="n">
        <v>6.187</v>
      </c>
      <c r="Z55" s="46" t="n">
        <f aca="false">X55/3600</f>
        <v>1.19245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6187</v>
      </c>
      <c r="AH55" s="32" t="n">
        <f aca="false">Z55/100</f>
        <v>0.0119245638888889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111.7808</v>
      </c>
      <c r="I56" s="59" t="n">
        <f aca="false">V56</f>
        <v>37.2359</v>
      </c>
      <c r="J56" s="59" t="n">
        <f aca="false">T56</f>
        <v>1111.7808</v>
      </c>
      <c r="K56" s="59" t="n">
        <f aca="false">W56</f>
        <v>37.6996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111.7808</v>
      </c>
      <c r="U56" s="46" t="n">
        <v>34.211</v>
      </c>
      <c r="V56" s="46" t="n">
        <v>37.2359</v>
      </c>
      <c r="W56" s="46" t="n">
        <v>37.6996</v>
      </c>
      <c r="X56" s="46" t="n">
        <v>3386.177</v>
      </c>
      <c r="Y56" s="47" t="n">
        <v>9.843</v>
      </c>
      <c r="Z56" s="46" t="n">
        <f aca="false">X56/3600</f>
        <v>0.940604722222222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9843</v>
      </c>
      <c r="AH56" s="32" t="n">
        <f aca="false">Z56/100</f>
        <v>0.00940604722222222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9.9192</v>
      </c>
      <c r="I57" s="59" t="n">
        <f aca="false">V57</f>
        <v>34.7109</v>
      </c>
      <c r="J57" s="59" t="n">
        <f aca="false">T57</f>
        <v>469.9192</v>
      </c>
      <c r="K57" s="59" t="n">
        <f aca="false">W57</f>
        <v>35.1661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69.9192</v>
      </c>
      <c r="U57" s="46" t="n">
        <v>30.4553</v>
      </c>
      <c r="V57" s="46" t="n">
        <v>34.7109</v>
      </c>
      <c r="W57" s="46" t="n">
        <v>35.1661</v>
      </c>
      <c r="X57" s="46" t="n">
        <v>2789.142</v>
      </c>
      <c r="Y57" s="47" t="n">
        <v>5.453</v>
      </c>
      <c r="Z57" s="46" t="n">
        <f aca="false">X57/3600</f>
        <v>0.774761666666667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05453</v>
      </c>
      <c r="AH57" s="32" t="n">
        <f aca="false">Z57/100</f>
        <v>0.00774761666666667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1.1984</v>
      </c>
      <c r="I58" s="60" t="n">
        <f aca="false">V58</f>
        <v>32.3836</v>
      </c>
      <c r="J58" s="60" t="n">
        <f aca="false">T58</f>
        <v>181.1984</v>
      </c>
      <c r="K58" s="60" t="n">
        <f aca="false">W58</f>
        <v>32.8322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81.1984</v>
      </c>
      <c r="U58" s="54" t="n">
        <v>27.2179</v>
      </c>
      <c r="V58" s="54" t="n">
        <v>32.3836</v>
      </c>
      <c r="W58" s="54" t="n">
        <v>32.8322</v>
      </c>
      <c r="X58" s="54" t="n">
        <v>2422.453</v>
      </c>
      <c r="Y58" s="54" t="n">
        <v>3.484</v>
      </c>
      <c r="Z58" s="54" t="n">
        <f aca="false">X58/3600</f>
        <v>0.672903611111111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03484</v>
      </c>
      <c r="AH58" s="32" t="n">
        <f aca="false">Z58/100</f>
        <v>0.00672903611111111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55.6952</v>
      </c>
      <c r="I59" s="55" t="n">
        <f aca="false">V59</f>
        <v>41.3331</v>
      </c>
      <c r="J59" s="55" t="n">
        <f aca="false">T59</f>
        <v>1655.6952</v>
      </c>
      <c r="K59" s="55" t="n">
        <f aca="false">W59</f>
        <v>42.4023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55.6952</v>
      </c>
      <c r="U59" s="46" t="n">
        <v>40.4709</v>
      </c>
      <c r="V59" s="46" t="n">
        <v>41.3331</v>
      </c>
      <c r="W59" s="46" t="n">
        <v>42.4023</v>
      </c>
      <c r="X59" s="46" t="n">
        <v>3008.223</v>
      </c>
      <c r="Y59" s="47" t="n">
        <v>4.171</v>
      </c>
      <c r="Z59" s="46" t="n">
        <f aca="false">X59/3600</f>
        <v>0.83561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04171</v>
      </c>
      <c r="AH59" s="32" t="n">
        <f aca="false">Z59/100</f>
        <v>0.008356175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45.0848</v>
      </c>
      <c r="I60" s="45" t="n">
        <f aca="false">V60</f>
        <v>38.3776</v>
      </c>
      <c r="J60" s="45" t="n">
        <f aca="false">T60</f>
        <v>845.0848</v>
      </c>
      <c r="K60" s="45" t="n">
        <f aca="false">W60</f>
        <v>39.5006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45.0848</v>
      </c>
      <c r="U60" s="46" t="n">
        <v>36.5739</v>
      </c>
      <c r="V60" s="46" t="n">
        <v>38.3776</v>
      </c>
      <c r="W60" s="46" t="n">
        <v>39.5006</v>
      </c>
      <c r="X60" s="46" t="n">
        <v>2432.687</v>
      </c>
      <c r="Y60" s="47" t="n">
        <v>7.171</v>
      </c>
      <c r="Z60" s="46" t="n">
        <f aca="false">X60/3600</f>
        <v>0.675746388888889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07171</v>
      </c>
      <c r="AH60" s="32" t="n">
        <f aca="false">Z60/100</f>
        <v>0.00675746388888889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5.2624</v>
      </c>
      <c r="I61" s="45" t="n">
        <f aca="false">V61</f>
        <v>35.6482</v>
      </c>
      <c r="J61" s="45" t="n">
        <f aca="false">T61</f>
        <v>405.2624</v>
      </c>
      <c r="K61" s="45" t="n">
        <f aca="false">W61</f>
        <v>36.6409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5.2624</v>
      </c>
      <c r="U61" s="46" t="n">
        <v>32.895</v>
      </c>
      <c r="V61" s="46" t="n">
        <v>35.6482</v>
      </c>
      <c r="W61" s="46" t="n">
        <v>36.6409</v>
      </c>
      <c r="X61" s="46" t="n">
        <v>2019.247</v>
      </c>
      <c r="Y61" s="47" t="n">
        <v>5.453</v>
      </c>
      <c r="Z61" s="46" t="n">
        <f aca="false">X61/3600</f>
        <v>0.560901944444444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5453</v>
      </c>
      <c r="AH61" s="32" t="n">
        <f aca="false">Z61/100</f>
        <v>0.00560901944444444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2328</v>
      </c>
      <c r="I62" s="61" t="n">
        <f aca="false">V62</f>
        <v>32.9896</v>
      </c>
      <c r="J62" s="61" t="n">
        <f aca="false">T62</f>
        <v>179.2328</v>
      </c>
      <c r="K62" s="61" t="n">
        <f aca="false">W62</f>
        <v>33.8565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9.2328</v>
      </c>
      <c r="U62" s="54" t="n">
        <v>29.8451</v>
      </c>
      <c r="V62" s="54" t="n">
        <v>32.9896</v>
      </c>
      <c r="W62" s="54" t="n">
        <v>33.8565</v>
      </c>
      <c r="X62" s="54" t="n">
        <v>1730.904</v>
      </c>
      <c r="Y62" s="54" t="n">
        <v>3.281</v>
      </c>
      <c r="Z62" s="54" t="n">
        <f aca="false">X62/3600</f>
        <v>0.480806666666667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3281</v>
      </c>
      <c r="AH62" s="32" t="n">
        <f aca="false">Z62/100</f>
        <v>0.00480806666666667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7.2376</v>
      </c>
      <c r="I63" s="58" t="n">
        <f aca="false">V63</f>
        <v>46.4024</v>
      </c>
      <c r="J63" s="58" t="n">
        <f aca="false">T63</f>
        <v>2527.2376</v>
      </c>
      <c r="K63" s="58" t="n">
        <f aca="false">W63</f>
        <v>47.252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27.2376</v>
      </c>
      <c r="U63" s="46" t="n">
        <v>43.4284</v>
      </c>
      <c r="V63" s="46" t="n">
        <v>46.4024</v>
      </c>
      <c r="W63" s="46" t="n">
        <v>47.252</v>
      </c>
      <c r="X63" s="46" t="n">
        <v>27025.882</v>
      </c>
      <c r="Y63" s="47" t="n">
        <v>34.468</v>
      </c>
      <c r="Z63" s="46" t="n">
        <f aca="false">X63/3600</f>
        <v>7.507189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34468</v>
      </c>
      <c r="AH63" s="32" t="n">
        <f aca="false">Z63/100</f>
        <v>0.0750718944444445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6.6168</v>
      </c>
      <c r="I64" s="59" t="n">
        <f aca="false">V64</f>
        <v>44.8587</v>
      </c>
      <c r="J64" s="59" t="n">
        <f aca="false">T64</f>
        <v>896.6168</v>
      </c>
      <c r="K64" s="59" t="n">
        <f aca="false">W64</f>
        <v>45.379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896.6168</v>
      </c>
      <c r="U64" s="46" t="n">
        <v>41.0571</v>
      </c>
      <c r="V64" s="46" t="n">
        <v>44.8587</v>
      </c>
      <c r="W64" s="46" t="n">
        <v>45.379</v>
      </c>
      <c r="X64" s="46" t="n">
        <v>24128.123</v>
      </c>
      <c r="Y64" s="47" t="n">
        <v>35.203</v>
      </c>
      <c r="Z64" s="46" t="n">
        <f aca="false">X64/3600</f>
        <v>6.70225638888889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35203</v>
      </c>
      <c r="AH64" s="32" t="n">
        <f aca="false">Z64/100</f>
        <v>0.0670225638888889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8.6856</v>
      </c>
      <c r="I65" s="59" t="n">
        <f aca="false">V65</f>
        <v>43.0813</v>
      </c>
      <c r="J65" s="59" t="n">
        <f aca="false">T65</f>
        <v>418.6856</v>
      </c>
      <c r="K65" s="59" t="n">
        <f aca="false">W65</f>
        <v>43.3691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18.6856</v>
      </c>
      <c r="U65" s="46" t="n">
        <v>38.389</v>
      </c>
      <c r="V65" s="46" t="n">
        <v>43.0813</v>
      </c>
      <c r="W65" s="46" t="n">
        <v>43.3691</v>
      </c>
      <c r="X65" s="46" t="n">
        <v>23145.874</v>
      </c>
      <c r="Y65" s="47" t="n">
        <v>26.734</v>
      </c>
      <c r="Z65" s="46" t="n">
        <f aca="false">X65/3600</f>
        <v>6.42940944444444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26734</v>
      </c>
      <c r="AH65" s="32" t="n">
        <f aca="false">Z65/100</f>
        <v>0.0642940944444445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1.4416</v>
      </c>
      <c r="I66" s="60" t="n">
        <f aca="false">V66</f>
        <v>41.4846</v>
      </c>
      <c r="J66" s="60" t="n">
        <f aca="false">T66</f>
        <v>211.4416</v>
      </c>
      <c r="K66" s="60" t="n">
        <f aca="false">W66</f>
        <v>41.2747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11.4416</v>
      </c>
      <c r="U66" s="54" t="n">
        <v>35.5216</v>
      </c>
      <c r="V66" s="54" t="n">
        <v>41.4846</v>
      </c>
      <c r="W66" s="54" t="n">
        <v>41.2747</v>
      </c>
      <c r="X66" s="54" t="n">
        <v>22576.159</v>
      </c>
      <c r="Y66" s="54" t="n">
        <v>18.781</v>
      </c>
      <c r="Z66" s="54" t="n">
        <f aca="false">X66/3600</f>
        <v>6.27115527777778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18781</v>
      </c>
      <c r="AH66" s="32" t="n">
        <f aca="false">Z66/100</f>
        <v>0.0627115527777778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24.4864</v>
      </c>
      <c r="I67" s="55" t="n">
        <f aca="false">V67</f>
        <v>47.6858</v>
      </c>
      <c r="J67" s="55" t="n">
        <f aca="false">T67</f>
        <v>3624.4864</v>
      </c>
      <c r="K67" s="55" t="n">
        <f aca="false">W67</f>
        <v>47.0828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24.4864</v>
      </c>
      <c r="U67" s="46" t="n">
        <v>43.3907</v>
      </c>
      <c r="V67" s="46" t="n">
        <v>47.6858</v>
      </c>
      <c r="W67" s="46" t="n">
        <v>47.0828</v>
      </c>
      <c r="X67" s="46" t="n">
        <v>27161.672</v>
      </c>
      <c r="Y67" s="47" t="n">
        <v>31.422</v>
      </c>
      <c r="Z67" s="46" t="n">
        <f aca="false">X67/3600</f>
        <v>7.54490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31422</v>
      </c>
      <c r="AH67" s="32" t="n">
        <f aca="false">Z67/100</f>
        <v>0.0754490888888889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72.7152</v>
      </c>
      <c r="I68" s="45" t="n">
        <f aca="false">V68</f>
        <v>46.2101</v>
      </c>
      <c r="J68" s="45" t="n">
        <f aca="false">T68</f>
        <v>1172.7152</v>
      </c>
      <c r="K68" s="45" t="n">
        <f aca="false">W68</f>
        <v>44.9774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72.7152</v>
      </c>
      <c r="U68" s="46" t="n">
        <v>40.8583</v>
      </c>
      <c r="V68" s="46" t="n">
        <v>46.2101</v>
      </c>
      <c r="W68" s="46" t="n">
        <v>44.9774</v>
      </c>
      <c r="X68" s="46" t="n">
        <v>24441.577</v>
      </c>
      <c r="Y68" s="47" t="n">
        <v>38.484</v>
      </c>
      <c r="Z68" s="46" t="n">
        <f aca="false">X68/3600</f>
        <v>6.78932694444444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38484</v>
      </c>
      <c r="AH68" s="32" t="n">
        <f aca="false">Z68/100</f>
        <v>0.0678932694444445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7.4864</v>
      </c>
      <c r="I69" s="45" t="n">
        <f aca="false">V69</f>
        <v>44.7303</v>
      </c>
      <c r="J69" s="45" t="n">
        <f aca="false">T69</f>
        <v>507.4864</v>
      </c>
      <c r="K69" s="45" t="n">
        <f aca="false">W69</f>
        <v>42.7811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07.4864</v>
      </c>
      <c r="U69" s="46" t="n">
        <v>38.0168</v>
      </c>
      <c r="V69" s="46" t="n">
        <v>44.7303</v>
      </c>
      <c r="W69" s="46" t="n">
        <v>42.7811</v>
      </c>
      <c r="X69" s="46" t="n">
        <v>23187.955</v>
      </c>
      <c r="Y69" s="47" t="n">
        <v>29.234</v>
      </c>
      <c r="Z69" s="46" t="n">
        <f aca="false">X69/3600</f>
        <v>6.44109861111111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29234</v>
      </c>
      <c r="AH69" s="32" t="n">
        <f aca="false">Z69/100</f>
        <v>0.0644109861111111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7.14</v>
      </c>
      <c r="I70" s="53" t="n">
        <f aca="false">V70</f>
        <v>43.1215</v>
      </c>
      <c r="J70" s="53" t="n">
        <f aca="false">T70</f>
        <v>257.14</v>
      </c>
      <c r="K70" s="53" t="n">
        <f aca="false">W70</f>
        <v>41.0761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7.14</v>
      </c>
      <c r="U70" s="54" t="n">
        <v>34.9191</v>
      </c>
      <c r="V70" s="54" t="n">
        <v>43.1215</v>
      </c>
      <c r="W70" s="54" t="n">
        <v>41.0761</v>
      </c>
      <c r="X70" s="54" t="n">
        <v>22473.597</v>
      </c>
      <c r="Y70" s="54" t="n">
        <v>22.109</v>
      </c>
      <c r="Z70" s="54" t="n">
        <f aca="false">X70/3600</f>
        <v>6.24266583333333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22109</v>
      </c>
      <c r="AH70" s="32" t="n">
        <f aca="false">Z70/100</f>
        <v>0.0624266583333333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36.6528</v>
      </c>
      <c r="I71" s="55" t="n">
        <f aca="false">V71</f>
        <v>47.6337</v>
      </c>
      <c r="J71" s="55" t="n">
        <f aca="false">T71</f>
        <v>3136.6528</v>
      </c>
      <c r="K71" s="55" t="n">
        <f aca="false">W71</f>
        <v>47.745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36.6528</v>
      </c>
      <c r="U71" s="46" t="n">
        <v>43.2726</v>
      </c>
      <c r="V71" s="46" t="n">
        <v>47.6337</v>
      </c>
      <c r="W71" s="46" t="n">
        <v>47.745</v>
      </c>
      <c r="X71" s="46" t="n">
        <v>26381.853</v>
      </c>
      <c r="Y71" s="47" t="n">
        <v>30.937</v>
      </c>
      <c r="Z71" s="46" t="n">
        <f aca="false">X71/3600</f>
        <v>7.32829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30937</v>
      </c>
      <c r="AH71" s="32" t="n">
        <f aca="false">Z71/100</f>
        <v>0.073282925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899.5472</v>
      </c>
      <c r="I72" s="45" t="n">
        <f aca="false">V72</f>
        <v>45.7341</v>
      </c>
      <c r="J72" s="45" t="n">
        <f aca="false">T72</f>
        <v>899.5472</v>
      </c>
      <c r="K72" s="45" t="n">
        <f aca="false">W72</f>
        <v>45.7258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899.5472</v>
      </c>
      <c r="U72" s="46" t="n">
        <v>40.6601</v>
      </c>
      <c r="V72" s="46" t="n">
        <v>45.7341</v>
      </c>
      <c r="W72" s="46" t="n">
        <v>45.7258</v>
      </c>
      <c r="X72" s="46" t="n">
        <v>23711.743</v>
      </c>
      <c r="Y72" s="47" t="n">
        <v>36.015</v>
      </c>
      <c r="Z72" s="46" t="n">
        <f aca="false">X72/3600</f>
        <v>6.58659527777778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36015</v>
      </c>
      <c r="AH72" s="32" t="n">
        <f aca="false">Z72/100</f>
        <v>0.0658659527777778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9.0872</v>
      </c>
      <c r="I73" s="45" t="n">
        <f aca="false">V73</f>
        <v>43.7213</v>
      </c>
      <c r="J73" s="45" t="n">
        <f aca="false">T73</f>
        <v>389.0872</v>
      </c>
      <c r="K73" s="45" t="n">
        <f aca="false">W73</f>
        <v>43.4421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89.0872</v>
      </c>
      <c r="U73" s="46" t="n">
        <v>37.9688</v>
      </c>
      <c r="V73" s="46" t="n">
        <v>43.7213</v>
      </c>
      <c r="W73" s="46" t="n">
        <v>43.4421</v>
      </c>
      <c r="X73" s="46" t="n">
        <v>22649.202</v>
      </c>
      <c r="Y73" s="47" t="n">
        <v>27.937</v>
      </c>
      <c r="Z73" s="46" t="n">
        <f aca="false">X73/3600</f>
        <v>6.291445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27937</v>
      </c>
      <c r="AH73" s="32" t="n">
        <f aca="false">Z73/100</f>
        <v>0.06291445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5.088</v>
      </c>
      <c r="I74" s="61" t="n">
        <f aca="false">V74</f>
        <v>41.6734</v>
      </c>
      <c r="J74" s="61" t="n">
        <f aca="false">T74</f>
        <v>195.088</v>
      </c>
      <c r="K74" s="61" t="n">
        <f aca="false">W74</f>
        <v>40.909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5.088</v>
      </c>
      <c r="U74" s="54" t="n">
        <v>35.1856</v>
      </c>
      <c r="V74" s="54" t="n">
        <v>41.6734</v>
      </c>
      <c r="W74" s="54" t="n">
        <v>40.909</v>
      </c>
      <c r="X74" s="54" t="n">
        <v>22091.11</v>
      </c>
      <c r="Y74" s="54" t="n">
        <v>20.281</v>
      </c>
      <c r="Z74" s="54" t="n">
        <f aca="false">X74/3600</f>
        <v>6.13641944444445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20281</v>
      </c>
      <c r="AH74" s="32" t="n">
        <f aca="false">Z74/100</f>
        <v>0.0613641944444445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22.7264953123518</v>
      </c>
      <c r="Z81" s="99" t="n">
        <f aca="false">GEOMEAN(AH11:AH74)*100</f>
        <v>4.07876017018989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26138064144583</v>
      </c>
      <c r="Z82" s="100" t="n">
        <f aca="false">Z81/R81</f>
        <v>0.913511110821672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63002</v>
      </c>
      <c r="Z83" s="82" t="n">
        <f aca="false">SUM(Z11:Z74)</f>
        <v>430.31194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695.7456</v>
      </c>
      <c r="I3" s="45" t="n">
        <f aca="false">V3</f>
        <v>41.4683</v>
      </c>
      <c r="J3" s="45" t="n">
        <f aca="false">T3</f>
        <v>13695.7456</v>
      </c>
      <c r="K3" s="45" t="n">
        <f aca="false">W3</f>
        <v>44.0329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695.7456</v>
      </c>
      <c r="U3" s="46" t="n">
        <v>41.7213</v>
      </c>
      <c r="V3" s="46" t="n">
        <v>41.4683</v>
      </c>
      <c r="W3" s="46" t="n">
        <v>44.0329</v>
      </c>
      <c r="X3" s="46" t="n">
        <v>40075.428</v>
      </c>
      <c r="Y3" s="47" t="n">
        <v>57.813</v>
      </c>
      <c r="Z3" s="46" t="n">
        <f aca="false">X3/3600</f>
        <v>11.13206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57813</v>
      </c>
      <c r="AH3" s="32" t="n">
        <f aca="false">Z3/100</f>
        <v>0.111320633333333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15.2752</v>
      </c>
      <c r="I4" s="45" t="n">
        <f aca="false">V4</f>
        <v>39.8485</v>
      </c>
      <c r="J4" s="45" t="n">
        <f aca="false">T4</f>
        <v>5615.2752</v>
      </c>
      <c r="K4" s="45" t="n">
        <f aca="false">W4</f>
        <v>42.2589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15.2752</v>
      </c>
      <c r="U4" s="46" t="n">
        <v>39.2702</v>
      </c>
      <c r="V4" s="46" t="n">
        <v>39.8485</v>
      </c>
      <c r="W4" s="46" t="n">
        <v>42.2589</v>
      </c>
      <c r="X4" s="46" t="n">
        <v>33184.067</v>
      </c>
      <c r="Y4" s="47" t="n">
        <v>56.767</v>
      </c>
      <c r="Z4" s="46" t="n">
        <f aca="false">X4/3600</f>
        <v>9.21779638888889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56767</v>
      </c>
      <c r="AH4" s="32" t="n">
        <f aca="false">Z4/100</f>
        <v>0.0921779638888889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91.152</v>
      </c>
      <c r="I5" s="45" t="n">
        <f aca="false">V5</f>
        <v>38.44</v>
      </c>
      <c r="J5" s="45" t="n">
        <f aca="false">T5</f>
        <v>2691.152</v>
      </c>
      <c r="K5" s="45" t="n">
        <f aca="false">W5</f>
        <v>40.736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91.152</v>
      </c>
      <c r="U5" s="46" t="n">
        <v>36.7444</v>
      </c>
      <c r="V5" s="46" t="n">
        <v>38.44</v>
      </c>
      <c r="W5" s="46" t="n">
        <v>40.736</v>
      </c>
      <c r="X5" s="46" t="n">
        <v>30078.487</v>
      </c>
      <c r="Y5" s="47" t="n">
        <v>52.657</v>
      </c>
      <c r="Z5" s="46" t="n">
        <f aca="false">X5/3600</f>
        <v>8.35513527777778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52657</v>
      </c>
      <c r="AH5" s="32" t="n">
        <f aca="false">Z5/100</f>
        <v>0.0835513527777778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7.888</v>
      </c>
      <c r="I6" s="53" t="n">
        <f aca="false">V6</f>
        <v>36.9384</v>
      </c>
      <c r="J6" s="53" t="n">
        <f aca="false">T6</f>
        <v>1377.888</v>
      </c>
      <c r="K6" s="53" t="n">
        <f aca="false">W6</f>
        <v>39.3021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77.888</v>
      </c>
      <c r="U6" s="54" t="n">
        <v>34.1383</v>
      </c>
      <c r="V6" s="54" t="n">
        <v>36.9384</v>
      </c>
      <c r="W6" s="54" t="n">
        <v>39.3021</v>
      </c>
      <c r="X6" s="54" t="n">
        <v>28407.959</v>
      </c>
      <c r="Y6" s="54" t="n">
        <v>42.782</v>
      </c>
      <c r="Z6" s="54" t="n">
        <f aca="false">X6/3600</f>
        <v>7.89109972222222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42782</v>
      </c>
      <c r="AH6" s="32" t="n">
        <f aca="false">Z6/100</f>
        <v>0.0789109972222222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61.048</v>
      </c>
      <c r="I7" s="45" t="n">
        <f aca="false">V7</f>
        <v>44.8648</v>
      </c>
      <c r="J7" s="45" t="n">
        <f aca="false">T7</f>
        <v>34661.048</v>
      </c>
      <c r="K7" s="45" t="n">
        <f aca="false">W7</f>
        <v>44.6247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661.048</v>
      </c>
      <c r="U7" s="46" t="n">
        <v>40.335</v>
      </c>
      <c r="V7" s="46" t="n">
        <v>44.8648</v>
      </c>
      <c r="W7" s="46" t="n">
        <v>44.6247</v>
      </c>
      <c r="X7" s="46" t="n">
        <v>60070.192</v>
      </c>
      <c r="Y7" s="47" t="n">
        <v>75.158</v>
      </c>
      <c r="Z7" s="46" t="n">
        <f aca="false">X7/3600</f>
        <v>16.68616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75158</v>
      </c>
      <c r="AH7" s="32" t="n">
        <f aca="false">Z7/100</f>
        <v>0.166861644444444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52.6672</v>
      </c>
      <c r="I8" s="45" t="n">
        <f aca="false">V8</f>
        <v>43.0714</v>
      </c>
      <c r="J8" s="45" t="n">
        <f aca="false">T8</f>
        <v>16752.6672</v>
      </c>
      <c r="K8" s="45" t="n">
        <f aca="false">W8</f>
        <v>43.3387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52.6672</v>
      </c>
      <c r="U8" s="46" t="n">
        <v>37.354</v>
      </c>
      <c r="V8" s="46" t="n">
        <v>43.0714</v>
      </c>
      <c r="W8" s="46" t="n">
        <v>43.3387</v>
      </c>
      <c r="X8" s="46" t="n">
        <v>48509.85</v>
      </c>
      <c r="Y8" s="47" t="n">
        <v>65.673</v>
      </c>
      <c r="Z8" s="46" t="n">
        <f aca="false">X8/3600</f>
        <v>13.4749583333333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65673</v>
      </c>
      <c r="AH8" s="32" t="n">
        <f aca="false">Z8/100</f>
        <v>0.134749583333333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89.9216</v>
      </c>
      <c r="I9" s="45" t="n">
        <f aca="false">V9</f>
        <v>41.3044</v>
      </c>
      <c r="J9" s="45" t="n">
        <f aca="false">T9</f>
        <v>8789.9216</v>
      </c>
      <c r="K9" s="45" t="n">
        <f aca="false">W9</f>
        <v>41.9549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89.9216</v>
      </c>
      <c r="U9" s="46" t="n">
        <v>34.3852</v>
      </c>
      <c r="V9" s="46" t="n">
        <v>41.3044</v>
      </c>
      <c r="W9" s="46" t="n">
        <v>41.9549</v>
      </c>
      <c r="X9" s="46" t="n">
        <v>42023.924</v>
      </c>
      <c r="Y9" s="47" t="n">
        <v>61.923</v>
      </c>
      <c r="Z9" s="46" t="n">
        <f aca="false">X9/3600</f>
        <v>11.6733122222222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0.61923</v>
      </c>
      <c r="AH9" s="32" t="n">
        <f aca="false">Z9/100</f>
        <v>0.116733122222222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1.7792</v>
      </c>
      <c r="I10" s="53" t="n">
        <f aca="false">V10</f>
        <v>39.6095</v>
      </c>
      <c r="J10" s="53" t="n">
        <f aca="false">T10</f>
        <v>4871.7792</v>
      </c>
      <c r="K10" s="53" t="n">
        <f aca="false">W10</f>
        <v>40.5362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1.7792</v>
      </c>
      <c r="U10" s="54" t="n">
        <v>31.5895</v>
      </c>
      <c r="V10" s="54" t="n">
        <v>39.6095</v>
      </c>
      <c r="W10" s="54" t="n">
        <v>40.5362</v>
      </c>
      <c r="X10" s="54" t="n">
        <v>38190.702</v>
      </c>
      <c r="Y10" s="54" t="n">
        <v>60.626</v>
      </c>
      <c r="Z10" s="54" t="n">
        <f aca="false">X10/3600</f>
        <v>10.6085283333333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60626</v>
      </c>
      <c r="AH10" s="32" t="n">
        <f aca="false">Z10/100</f>
        <v>0.106085283333333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09.7056</v>
      </c>
      <c r="I11" s="45" t="n">
        <f aca="false">V11</f>
        <v>43.507</v>
      </c>
      <c r="J11" s="45" t="n">
        <f aca="false">T11</f>
        <v>4909.7056</v>
      </c>
      <c r="K11" s="45" t="n">
        <f aca="false">W11</f>
        <v>45.191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09.7056</v>
      </c>
      <c r="U11" s="46" t="n">
        <v>41.7602</v>
      </c>
      <c r="V11" s="46" t="n">
        <v>43.507</v>
      </c>
      <c r="W11" s="46" t="n">
        <v>45.191</v>
      </c>
      <c r="X11" s="46" t="n">
        <v>36643.658</v>
      </c>
      <c r="Y11" s="47" t="n">
        <v>51.532</v>
      </c>
      <c r="Z11" s="46" t="n">
        <f aca="false">X11/3600</f>
        <v>10.17879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51532</v>
      </c>
      <c r="AH11" s="32" t="n">
        <f aca="false">Z11/100</f>
        <v>0.101787938888889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5.0664</v>
      </c>
      <c r="I12" s="45" t="n">
        <f aca="false">V12</f>
        <v>42.1499</v>
      </c>
      <c r="J12" s="45" t="n">
        <f aca="false">T12</f>
        <v>2275.0664</v>
      </c>
      <c r="K12" s="45" t="n">
        <f aca="false">W12</f>
        <v>43.3764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5.0664</v>
      </c>
      <c r="U12" s="46" t="n">
        <v>39.8933</v>
      </c>
      <c r="V12" s="46" t="n">
        <v>42.1499</v>
      </c>
      <c r="W12" s="46" t="n">
        <v>43.3764</v>
      </c>
      <c r="X12" s="46" t="n">
        <v>31133.836</v>
      </c>
      <c r="Y12" s="47" t="n">
        <v>49.782</v>
      </c>
      <c r="Z12" s="46" t="n">
        <f aca="false">X12/3600</f>
        <v>8.64828777777778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49782</v>
      </c>
      <c r="AH12" s="32" t="n">
        <f aca="false">Z12/100</f>
        <v>0.0864828777777778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09.8488</v>
      </c>
      <c r="I13" s="45" t="n">
        <f aca="false">V13</f>
        <v>40.836</v>
      </c>
      <c r="J13" s="45" t="n">
        <f aca="false">T13</f>
        <v>1109.8488</v>
      </c>
      <c r="K13" s="45" t="n">
        <f aca="false">W13</f>
        <v>41.9242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09.8488</v>
      </c>
      <c r="U13" s="46" t="n">
        <v>37.5661</v>
      </c>
      <c r="V13" s="46" t="n">
        <v>40.836</v>
      </c>
      <c r="W13" s="46" t="n">
        <v>41.9242</v>
      </c>
      <c r="X13" s="46" t="n">
        <v>27973.476</v>
      </c>
      <c r="Y13" s="47" t="n">
        <v>42.719</v>
      </c>
      <c r="Z13" s="46" t="n">
        <f aca="false">X13/3600</f>
        <v>7.77041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42719</v>
      </c>
      <c r="AH13" s="32" t="n">
        <f aca="false">Z13/100</f>
        <v>0.0777041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3208</v>
      </c>
      <c r="I14" s="53" t="n">
        <f aca="false">V14</f>
        <v>39.6145</v>
      </c>
      <c r="J14" s="53" t="n">
        <f aca="false">T14</f>
        <v>555.3208</v>
      </c>
      <c r="K14" s="53" t="n">
        <f aca="false">W14</f>
        <v>40.8409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5.3208</v>
      </c>
      <c r="U14" s="54" t="n">
        <v>35.172</v>
      </c>
      <c r="V14" s="54" t="n">
        <v>39.6145</v>
      </c>
      <c r="W14" s="54" t="n">
        <v>40.8409</v>
      </c>
      <c r="X14" s="54" t="n">
        <v>26036.993</v>
      </c>
      <c r="Y14" s="54" t="n">
        <v>33.719</v>
      </c>
      <c r="Z14" s="54" t="n">
        <f aca="false">X14/3600</f>
        <v>7.23249805555556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33719</v>
      </c>
      <c r="AH14" s="32" t="n">
        <f aca="false">Z14/100</f>
        <v>0.0723249805555556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71.4952</v>
      </c>
      <c r="I15" s="55" t="n">
        <f aca="false">V15</f>
        <v>42.2703</v>
      </c>
      <c r="J15" s="55" t="n">
        <f aca="false">T15</f>
        <v>7971.4952</v>
      </c>
      <c r="K15" s="55" t="n">
        <f aca="false">W15</f>
        <v>43.5856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71.4952</v>
      </c>
      <c r="U15" s="46" t="n">
        <v>40.1127</v>
      </c>
      <c r="V15" s="46" t="n">
        <v>42.2703</v>
      </c>
      <c r="W15" s="46" t="n">
        <v>43.5856</v>
      </c>
      <c r="X15" s="46" t="n">
        <v>36811.442</v>
      </c>
      <c r="Y15" s="47" t="n">
        <v>52.907</v>
      </c>
      <c r="Z15" s="46" t="n">
        <f aca="false">X15/3600</f>
        <v>10.22540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52907</v>
      </c>
      <c r="AH15" s="32" t="n">
        <f aca="false">Z15/100</f>
        <v>0.102254005555556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20.7744</v>
      </c>
      <c r="I16" s="45" t="n">
        <f aca="false">V16</f>
        <v>40.5103</v>
      </c>
      <c r="J16" s="45" t="n">
        <f aca="false">T16</f>
        <v>3520.7744</v>
      </c>
      <c r="K16" s="45" t="n">
        <f aca="false">W16</f>
        <v>41.4956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20.7744</v>
      </c>
      <c r="U16" s="46" t="n">
        <v>37.6152</v>
      </c>
      <c r="V16" s="46" t="n">
        <v>40.5103</v>
      </c>
      <c r="W16" s="46" t="n">
        <v>41.4956</v>
      </c>
      <c r="X16" s="46" t="n">
        <v>29925.467</v>
      </c>
      <c r="Y16" s="47" t="n">
        <v>48.86</v>
      </c>
      <c r="Z16" s="46" t="n">
        <f aca="false">X16/3600</f>
        <v>8.31262972222222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4886</v>
      </c>
      <c r="AH16" s="32" t="n">
        <f aca="false">Z16/100</f>
        <v>0.0831262972222222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2.4744</v>
      </c>
      <c r="I17" s="45" t="n">
        <f aca="false">V17</f>
        <v>38.8365</v>
      </c>
      <c r="J17" s="45" t="n">
        <f aca="false">T17</f>
        <v>1612.4744</v>
      </c>
      <c r="K17" s="45" t="n">
        <f aca="false">W17</f>
        <v>39.8924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2.4744</v>
      </c>
      <c r="U17" s="46" t="n">
        <v>35.0104</v>
      </c>
      <c r="V17" s="46" t="n">
        <v>38.8365</v>
      </c>
      <c r="W17" s="46" t="n">
        <v>39.8924</v>
      </c>
      <c r="X17" s="46" t="n">
        <v>26545.804</v>
      </c>
      <c r="Y17" s="47" t="n">
        <v>44.501</v>
      </c>
      <c r="Z17" s="46" t="n">
        <f aca="false">X17/3600</f>
        <v>7.37383444444444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44501</v>
      </c>
      <c r="AH17" s="32" t="n">
        <f aca="false">Z17/100</f>
        <v>0.0737383444444444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2672</v>
      </c>
      <c r="I18" s="53" t="n">
        <f aca="false">V18</f>
        <v>37.2139</v>
      </c>
      <c r="J18" s="53" t="n">
        <f aca="false">T18</f>
        <v>738.2672</v>
      </c>
      <c r="K18" s="53" t="n">
        <f aca="false">W18</f>
        <v>38.774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8.2672</v>
      </c>
      <c r="U18" s="54" t="n">
        <v>32.5264</v>
      </c>
      <c r="V18" s="54" t="n">
        <v>37.2139</v>
      </c>
      <c r="W18" s="54" t="n">
        <v>38.774</v>
      </c>
      <c r="X18" s="54" t="n">
        <v>24617.753</v>
      </c>
      <c r="Y18" s="54" t="n">
        <v>33.907</v>
      </c>
      <c r="Z18" s="54" t="n">
        <f aca="false">X18/3600</f>
        <v>6.83826472222222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33907</v>
      </c>
      <c r="AH18" s="32" t="n">
        <f aca="false">Z18/100</f>
        <v>0.0683826472222222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69.1944</v>
      </c>
      <c r="I19" s="55" t="n">
        <f aca="false">V19</f>
        <v>39.9634</v>
      </c>
      <c r="J19" s="55" t="n">
        <f aca="false">T19</f>
        <v>18969.1944</v>
      </c>
      <c r="K19" s="55" t="n">
        <f aca="false">W19</f>
        <v>43.4099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8969.1944</v>
      </c>
      <c r="U19" s="46" t="n">
        <v>38.5091</v>
      </c>
      <c r="V19" s="46" t="n">
        <v>39.9634</v>
      </c>
      <c r="W19" s="46" t="n">
        <v>43.4099</v>
      </c>
      <c r="X19" s="46" t="n">
        <v>82647.016</v>
      </c>
      <c r="Y19" s="47" t="n">
        <v>104.08</v>
      </c>
      <c r="Z19" s="46" t="n">
        <f aca="false">X19/3600</f>
        <v>22.95750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1.0408</v>
      </c>
      <c r="AH19" s="32" t="n">
        <f aca="false">Z19/100</f>
        <v>0.229575044444444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6.1736</v>
      </c>
      <c r="I20" s="45" t="n">
        <f aca="false">V20</f>
        <v>39.0608</v>
      </c>
      <c r="J20" s="45" t="n">
        <f aca="false">T20</f>
        <v>6036.1736</v>
      </c>
      <c r="K20" s="45" t="n">
        <f aca="false">W20</f>
        <v>41.7525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36.1736</v>
      </c>
      <c r="U20" s="46" t="n">
        <v>36.9737</v>
      </c>
      <c r="V20" s="46" t="n">
        <v>39.0608</v>
      </c>
      <c r="W20" s="46" t="n">
        <v>41.7525</v>
      </c>
      <c r="X20" s="46" t="n">
        <v>61488.194</v>
      </c>
      <c r="Y20" s="47" t="n">
        <v>77.955</v>
      </c>
      <c r="Z20" s="46" t="n">
        <f aca="false">X20/3600</f>
        <v>17.0800538888889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0.77955</v>
      </c>
      <c r="AH20" s="32" t="n">
        <f aca="false">Z20/100</f>
        <v>0.170800538888889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7.072</v>
      </c>
      <c r="I21" s="45" t="n">
        <f aca="false">V21</f>
        <v>38.134</v>
      </c>
      <c r="J21" s="45" t="n">
        <f aca="false">T21</f>
        <v>2827.072</v>
      </c>
      <c r="K21" s="45" t="n">
        <f aca="false">W21</f>
        <v>40.0629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7.072</v>
      </c>
      <c r="U21" s="46" t="n">
        <v>35.0761</v>
      </c>
      <c r="V21" s="46" t="n">
        <v>38.134</v>
      </c>
      <c r="W21" s="46" t="n">
        <v>40.0629</v>
      </c>
      <c r="X21" s="46" t="n">
        <v>54049.276</v>
      </c>
      <c r="Y21" s="47" t="n">
        <v>63.47</v>
      </c>
      <c r="Z21" s="46" t="n">
        <f aca="false">X21/3600</f>
        <v>15.0136877777778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0.6347</v>
      </c>
      <c r="AH21" s="32" t="n">
        <f aca="false">Z21/100</f>
        <v>0.150136877777778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3608</v>
      </c>
      <c r="I22" s="53" t="n">
        <f aca="false">V22</f>
        <v>37.0891</v>
      </c>
      <c r="J22" s="53" t="n">
        <f aca="false">T22</f>
        <v>1405.3608</v>
      </c>
      <c r="K22" s="53" t="n">
        <f aca="false">W22</f>
        <v>38.3783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5.3608</v>
      </c>
      <c r="U22" s="54" t="n">
        <v>32.8956</v>
      </c>
      <c r="V22" s="54" t="n">
        <v>37.0891</v>
      </c>
      <c r="W22" s="54" t="n">
        <v>38.3783</v>
      </c>
      <c r="X22" s="54" t="n">
        <v>50587.17</v>
      </c>
      <c r="Y22" s="54" t="n">
        <v>51.141</v>
      </c>
      <c r="Z22" s="54" t="n">
        <f aca="false">X22/3600</f>
        <v>14.0519916666667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51141</v>
      </c>
      <c r="AH22" s="32" t="n">
        <f aca="false">Z22/100</f>
        <v>0.140519916666667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96.2808</v>
      </c>
      <c r="I23" s="58" t="n">
        <f aca="false">V23</f>
        <v>43.7385</v>
      </c>
      <c r="J23" s="58" t="n">
        <f aca="false">T23</f>
        <v>18196.2808</v>
      </c>
      <c r="K23" s="58" t="n">
        <f aca="false">W23</f>
        <v>44.8887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196.2808</v>
      </c>
      <c r="U23" s="46" t="n">
        <v>39.2272</v>
      </c>
      <c r="V23" s="46" t="n">
        <v>43.7385</v>
      </c>
      <c r="W23" s="46" t="n">
        <v>44.8887</v>
      </c>
      <c r="X23" s="46" t="n">
        <v>89380.036</v>
      </c>
      <c r="Y23" s="47" t="n">
        <v>119.612</v>
      </c>
      <c r="Z23" s="46" t="n">
        <f aca="false">X23/3600</f>
        <v>24.82778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1.19612</v>
      </c>
      <c r="AH23" s="32" t="n">
        <f aca="false">Z23/100</f>
        <v>0.248277877777778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1.8688</v>
      </c>
      <c r="I24" s="59" t="n">
        <f aca="false">V24</f>
        <v>42.4636</v>
      </c>
      <c r="J24" s="59" t="n">
        <f aca="false">T24</f>
        <v>6391.8688</v>
      </c>
      <c r="K24" s="59" t="n">
        <f aca="false">W24</f>
        <v>42.869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391.8688</v>
      </c>
      <c r="U24" s="46" t="n">
        <v>37.5462</v>
      </c>
      <c r="V24" s="46" t="n">
        <v>42.4636</v>
      </c>
      <c r="W24" s="46" t="n">
        <v>42.869</v>
      </c>
      <c r="X24" s="46" t="n">
        <v>71862.275</v>
      </c>
      <c r="Y24" s="47" t="n">
        <v>101.111</v>
      </c>
      <c r="Z24" s="46" t="n">
        <f aca="false">X24/3600</f>
        <v>19.9617430555556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1.01111</v>
      </c>
      <c r="AH24" s="32" t="n">
        <f aca="false">Z24/100</f>
        <v>0.199617430555556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4.3144</v>
      </c>
      <c r="I25" s="59" t="n">
        <f aca="false">V25</f>
        <v>41.0429</v>
      </c>
      <c r="J25" s="59" t="n">
        <f aca="false">T25</f>
        <v>2954.3144</v>
      </c>
      <c r="K25" s="59" t="n">
        <f aca="false">W25</f>
        <v>40.7539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4.3144</v>
      </c>
      <c r="U25" s="46" t="n">
        <v>35.7179</v>
      </c>
      <c r="V25" s="46" t="n">
        <v>41.0429</v>
      </c>
      <c r="W25" s="46" t="n">
        <v>40.7539</v>
      </c>
      <c r="X25" s="46" t="n">
        <v>63300.935</v>
      </c>
      <c r="Y25" s="47" t="n">
        <v>95.236</v>
      </c>
      <c r="Z25" s="46" t="n">
        <f aca="false">X25/3600</f>
        <v>17.5835930555556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0.95236</v>
      </c>
      <c r="AH25" s="32" t="n">
        <f aca="false">Z25/100</f>
        <v>0.175835930555556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4536</v>
      </c>
      <c r="I26" s="60" t="n">
        <f aca="false">V26</f>
        <v>39.5524</v>
      </c>
      <c r="J26" s="60" t="n">
        <f aca="false">T26</f>
        <v>1498.4536</v>
      </c>
      <c r="K26" s="60" t="n">
        <f aca="false">W26</f>
        <v>38.7059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8.4536</v>
      </c>
      <c r="U26" s="54" t="n">
        <v>33.7318</v>
      </c>
      <c r="V26" s="54" t="n">
        <v>39.5524</v>
      </c>
      <c r="W26" s="54" t="n">
        <v>38.7059</v>
      </c>
      <c r="X26" s="54" t="n">
        <v>58051.673</v>
      </c>
      <c r="Y26" s="54" t="n">
        <v>85.955</v>
      </c>
      <c r="Z26" s="54" t="n">
        <f aca="false">X26/3600</f>
        <v>16.1254647222222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0.85955</v>
      </c>
      <c r="AH26" s="32" t="n">
        <f aca="false">Z26/100</f>
        <v>0.161254647222222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897.9072</v>
      </c>
      <c r="I27" s="58" t="n">
        <f aca="false">V27</f>
        <v>42.0887</v>
      </c>
      <c r="J27" s="58" t="n">
        <f aca="false">T27</f>
        <v>41897.9072</v>
      </c>
      <c r="K27" s="58" t="n">
        <f aca="false">W27</f>
        <v>44.211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1897.9072</v>
      </c>
      <c r="U27" s="46" t="n">
        <v>37.4998</v>
      </c>
      <c r="V27" s="46" t="n">
        <v>42.0887</v>
      </c>
      <c r="W27" s="46" t="n">
        <v>44.211</v>
      </c>
      <c r="X27" s="46" t="n">
        <v>153572.069</v>
      </c>
      <c r="Y27" s="47" t="n">
        <v>166.457</v>
      </c>
      <c r="Z27" s="46" t="n">
        <f aca="false">X27/3600</f>
        <v>42.6589080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1.66457</v>
      </c>
      <c r="AH27" s="32" t="n">
        <f aca="false">Z27/100</f>
        <v>0.426589080555556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8.948</v>
      </c>
      <c r="I28" s="59" t="n">
        <f aca="false">V28</f>
        <v>40.9964</v>
      </c>
      <c r="J28" s="59" t="n">
        <f aca="false">T28</f>
        <v>7708.948</v>
      </c>
      <c r="K28" s="59" t="n">
        <f aca="false">W28</f>
        <v>43.2399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708.948</v>
      </c>
      <c r="U28" s="46" t="n">
        <v>35.2871</v>
      </c>
      <c r="V28" s="46" t="n">
        <v>40.9964</v>
      </c>
      <c r="W28" s="46" t="n">
        <v>43.2399</v>
      </c>
      <c r="X28" s="46" t="n">
        <v>109991.512</v>
      </c>
      <c r="Y28" s="47" t="n">
        <v>115.612</v>
      </c>
      <c r="Z28" s="46" t="n">
        <f aca="false">X28/3600</f>
        <v>30.5531977777778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1.15612</v>
      </c>
      <c r="AH28" s="32" t="n">
        <f aca="false">Z28/100</f>
        <v>0.305531977777778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9.388</v>
      </c>
      <c r="I29" s="59" t="n">
        <f aca="false">V29</f>
        <v>39.6842</v>
      </c>
      <c r="J29" s="59" t="n">
        <f aca="false">T29</f>
        <v>2379.388</v>
      </c>
      <c r="K29" s="59" t="n">
        <f aca="false">W29</f>
        <v>42.1905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79.388</v>
      </c>
      <c r="U29" s="46" t="n">
        <v>33.9226</v>
      </c>
      <c r="V29" s="46" t="n">
        <v>39.6842</v>
      </c>
      <c r="W29" s="46" t="n">
        <v>42.1905</v>
      </c>
      <c r="X29" s="46" t="n">
        <v>62969.768</v>
      </c>
      <c r="Y29" s="47" t="n">
        <v>103.596</v>
      </c>
      <c r="Z29" s="46" t="n">
        <f aca="false">X29/3600</f>
        <v>17.4916022222222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1.03596</v>
      </c>
      <c r="AH29" s="32" t="n">
        <f aca="false">Z29/100</f>
        <v>0.174916022222222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8.7176</v>
      </c>
      <c r="I30" s="60" t="n">
        <f aca="false">V30</f>
        <v>38.4031</v>
      </c>
      <c r="J30" s="60" t="n">
        <f aca="false">T30</f>
        <v>1008.7176</v>
      </c>
      <c r="K30" s="60" t="n">
        <f aca="false">W30</f>
        <v>41.1763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08.7176</v>
      </c>
      <c r="U30" s="54" t="n">
        <v>32.2313</v>
      </c>
      <c r="V30" s="54" t="n">
        <v>38.4031</v>
      </c>
      <c r="W30" s="54" t="n">
        <v>41.1763</v>
      </c>
      <c r="X30" s="54" t="n">
        <v>58094.503</v>
      </c>
      <c r="Y30" s="54" t="n">
        <v>88.455</v>
      </c>
      <c r="Z30" s="54" t="n">
        <f aca="false">X30/3600</f>
        <v>16.1373619444444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0.88455</v>
      </c>
      <c r="AH30" s="32" t="n">
        <f aca="false">Z30/100</f>
        <v>0.161373619444444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1.6424</v>
      </c>
      <c r="I31" s="58" t="n">
        <f aca="false">V31</f>
        <v>42.8866</v>
      </c>
      <c r="J31" s="58" t="n">
        <f aca="false">T31</f>
        <v>3721.6424</v>
      </c>
      <c r="K31" s="58" t="n">
        <f aca="false">W31</f>
        <v>43.3668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21.6424</v>
      </c>
      <c r="U31" s="46" t="n">
        <v>40.4396</v>
      </c>
      <c r="V31" s="46" t="n">
        <v>42.8866</v>
      </c>
      <c r="W31" s="46" t="n">
        <v>43.3668</v>
      </c>
      <c r="X31" s="46" t="n">
        <v>15788.726</v>
      </c>
      <c r="Y31" s="47" t="n">
        <v>17.781</v>
      </c>
      <c r="Z31" s="46" t="n">
        <f aca="false">X31/3600</f>
        <v>4.38575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17781</v>
      </c>
      <c r="AH31" s="32" t="n">
        <f aca="false">Z31/100</f>
        <v>0.0438575722222222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8.2696</v>
      </c>
      <c r="I32" s="59" t="n">
        <f aca="false">V32</f>
        <v>40.342</v>
      </c>
      <c r="J32" s="59" t="n">
        <f aca="false">T32</f>
        <v>1788.2696</v>
      </c>
      <c r="K32" s="59" t="n">
        <f aca="false">W32</f>
        <v>40.5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88.2696</v>
      </c>
      <c r="U32" s="46" t="n">
        <v>37.3098</v>
      </c>
      <c r="V32" s="46" t="n">
        <v>40.342</v>
      </c>
      <c r="W32" s="46" t="n">
        <v>40.5</v>
      </c>
      <c r="X32" s="46" t="n">
        <v>12943.19</v>
      </c>
      <c r="Y32" s="47" t="n">
        <v>13.969</v>
      </c>
      <c r="Z32" s="46" t="n">
        <f aca="false">X32/3600</f>
        <v>3.59533055555556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13969</v>
      </c>
      <c r="AH32" s="32" t="n">
        <f aca="false">Z32/100</f>
        <v>0.0359533055555556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1168</v>
      </c>
      <c r="I33" s="59" t="n">
        <f aca="false">V33</f>
        <v>38.0267</v>
      </c>
      <c r="J33" s="59" t="n">
        <f aca="false">T33</f>
        <v>862.1168</v>
      </c>
      <c r="K33" s="59" t="n">
        <f aca="false">W33</f>
        <v>37.9415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2.1168</v>
      </c>
      <c r="U33" s="46" t="n">
        <v>34.4228</v>
      </c>
      <c r="V33" s="46" t="n">
        <v>38.0267</v>
      </c>
      <c r="W33" s="46" t="n">
        <v>37.9415</v>
      </c>
      <c r="X33" s="46" t="n">
        <v>11157.035</v>
      </c>
      <c r="Y33" s="47" t="n">
        <v>11.547</v>
      </c>
      <c r="Z33" s="46" t="n">
        <f aca="false">X33/3600</f>
        <v>3.09917638888889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11547</v>
      </c>
      <c r="AH33" s="32" t="n">
        <f aca="false">Z33/100</f>
        <v>0.0309917638888889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104</v>
      </c>
      <c r="I34" s="60" t="n">
        <f aca="false">V34</f>
        <v>36.0489</v>
      </c>
      <c r="J34" s="60" t="n">
        <f aca="false">T34</f>
        <v>435.104</v>
      </c>
      <c r="K34" s="60" t="n">
        <f aca="false">W34</f>
        <v>35.7286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5.104</v>
      </c>
      <c r="U34" s="54" t="n">
        <v>31.9324</v>
      </c>
      <c r="V34" s="54" t="n">
        <v>36.0489</v>
      </c>
      <c r="W34" s="54" t="n">
        <v>35.7286</v>
      </c>
      <c r="X34" s="54" t="n">
        <v>10106.25</v>
      </c>
      <c r="Y34" s="54" t="n">
        <v>9.203</v>
      </c>
      <c r="Z34" s="54" t="n">
        <f aca="false">X34/3600</f>
        <v>2.80729166666667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09203</v>
      </c>
      <c r="AH34" s="32" t="n">
        <f aca="false">Z34/100</f>
        <v>0.0280729166666667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43.2392</v>
      </c>
      <c r="I35" s="58" t="n">
        <f aca="false">V35</f>
        <v>43.388</v>
      </c>
      <c r="J35" s="58" t="n">
        <f aca="false">T35</f>
        <v>3843.2392</v>
      </c>
      <c r="K35" s="58" t="n">
        <f aca="false">W35</f>
        <v>44.8256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43.2392</v>
      </c>
      <c r="U35" s="46" t="n">
        <v>40.2419</v>
      </c>
      <c r="V35" s="46" t="n">
        <v>43.388</v>
      </c>
      <c r="W35" s="46" t="n">
        <v>44.8256</v>
      </c>
      <c r="X35" s="46" t="n">
        <v>19151.546</v>
      </c>
      <c r="Y35" s="47" t="n">
        <v>22.734</v>
      </c>
      <c r="Z35" s="46" t="n">
        <f aca="false">X35/3600</f>
        <v>5.31987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22734</v>
      </c>
      <c r="AH35" s="32" t="n">
        <f aca="false">Z35/100</f>
        <v>0.0531987388888889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20.5688</v>
      </c>
      <c r="I36" s="59" t="n">
        <f aca="false">V36</f>
        <v>41.5286</v>
      </c>
      <c r="J36" s="59" t="n">
        <f aca="false">T36</f>
        <v>1820.5688</v>
      </c>
      <c r="K36" s="59" t="n">
        <f aca="false">W36</f>
        <v>42.6449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20.5688</v>
      </c>
      <c r="U36" s="46" t="n">
        <v>37.7245</v>
      </c>
      <c r="V36" s="46" t="n">
        <v>41.5286</v>
      </c>
      <c r="W36" s="46" t="n">
        <v>42.6449</v>
      </c>
      <c r="X36" s="46" t="n">
        <v>15630.509</v>
      </c>
      <c r="Y36" s="47" t="n">
        <v>19.266</v>
      </c>
      <c r="Z36" s="46" t="n">
        <f aca="false">X36/3600</f>
        <v>4.34180805555556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19266</v>
      </c>
      <c r="AH36" s="32" t="n">
        <f aca="false">Z36/100</f>
        <v>0.0434180805555556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2.0224</v>
      </c>
      <c r="I37" s="59" t="n">
        <f aca="false">V37</f>
        <v>39.6802</v>
      </c>
      <c r="J37" s="59" t="n">
        <f aca="false">T37</f>
        <v>912.0224</v>
      </c>
      <c r="K37" s="59" t="n">
        <f aca="false">W37</f>
        <v>40.5994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12.0224</v>
      </c>
      <c r="U37" s="46" t="n">
        <v>34.9599</v>
      </c>
      <c r="V37" s="46" t="n">
        <v>39.6802</v>
      </c>
      <c r="W37" s="46" t="n">
        <v>40.5994</v>
      </c>
      <c r="X37" s="46" t="n">
        <v>13698.048</v>
      </c>
      <c r="Y37" s="47" t="n">
        <v>15.453</v>
      </c>
      <c r="Z37" s="46" t="n">
        <f aca="false">X37/3600</f>
        <v>3.80501333333333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15453</v>
      </c>
      <c r="AH37" s="32" t="n">
        <f aca="false">Z37/100</f>
        <v>0.0380501333333333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3856</v>
      </c>
      <c r="I38" s="60" t="n">
        <f aca="false">V38</f>
        <v>37.8243</v>
      </c>
      <c r="J38" s="60" t="n">
        <f aca="false">T38</f>
        <v>471.3856</v>
      </c>
      <c r="K38" s="60" t="n">
        <f aca="false">W38</f>
        <v>38.5925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1.3856</v>
      </c>
      <c r="U38" s="54" t="n">
        <v>32.1958</v>
      </c>
      <c r="V38" s="54" t="n">
        <v>37.8243</v>
      </c>
      <c r="W38" s="54" t="n">
        <v>38.5925</v>
      </c>
      <c r="X38" s="54" t="n">
        <v>12520.492</v>
      </c>
      <c r="Y38" s="54" t="n">
        <v>12.984</v>
      </c>
      <c r="Z38" s="54" t="n">
        <f aca="false">X38/3600</f>
        <v>3.47791444444444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12984</v>
      </c>
      <c r="AH38" s="32" t="n">
        <f aca="false">Z38/100</f>
        <v>0.0347791444444444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235.488</v>
      </c>
      <c r="I39" s="58" t="n">
        <f aca="false">V39</f>
        <v>41.1778</v>
      </c>
      <c r="J39" s="58" t="n">
        <f aca="false">T39</f>
        <v>7235.488</v>
      </c>
      <c r="K39" s="58" t="n">
        <f aca="false">W39</f>
        <v>42.1566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235.488</v>
      </c>
      <c r="U39" s="46" t="n">
        <v>38.2979</v>
      </c>
      <c r="V39" s="46" t="n">
        <v>41.1778</v>
      </c>
      <c r="W39" s="46" t="n">
        <v>42.1566</v>
      </c>
      <c r="X39" s="46" t="n">
        <v>19525.875</v>
      </c>
      <c r="Y39" s="47" t="n">
        <v>24.781</v>
      </c>
      <c r="Z39" s="46" t="n">
        <f aca="false">X39/3600</f>
        <v>5.42385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24781</v>
      </c>
      <c r="AH39" s="32" t="n">
        <f aca="false">Z39/100</f>
        <v>0.0542385416666667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65.4792</v>
      </c>
      <c r="I40" s="59" t="n">
        <f aca="false">V40</f>
        <v>38.6288</v>
      </c>
      <c r="J40" s="59" t="n">
        <f aca="false">T40</f>
        <v>3265.4792</v>
      </c>
      <c r="K40" s="59" t="n">
        <f aca="false">W40</f>
        <v>39.5262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265.4792</v>
      </c>
      <c r="U40" s="46" t="n">
        <v>34.8244</v>
      </c>
      <c r="V40" s="46" t="n">
        <v>38.6288</v>
      </c>
      <c r="W40" s="46" t="n">
        <v>39.5262</v>
      </c>
      <c r="X40" s="46" t="n">
        <v>14957.381</v>
      </c>
      <c r="Y40" s="47" t="n">
        <v>20.656</v>
      </c>
      <c r="Z40" s="46" t="n">
        <f aca="false">X40/3600</f>
        <v>4.15482805555556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20656</v>
      </c>
      <c r="AH40" s="32" t="n">
        <f aca="false">Z40/100</f>
        <v>0.0415482805555556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7.5432</v>
      </c>
      <c r="I41" s="59" t="n">
        <f aca="false">V41</f>
        <v>36.5562</v>
      </c>
      <c r="J41" s="59" t="n">
        <f aca="false">T41</f>
        <v>1527.5432</v>
      </c>
      <c r="K41" s="59" t="n">
        <f aca="false">W41</f>
        <v>37.3827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27.5432</v>
      </c>
      <c r="U41" s="46" t="n">
        <v>31.664</v>
      </c>
      <c r="V41" s="46" t="n">
        <v>36.5562</v>
      </c>
      <c r="W41" s="46" t="n">
        <v>37.3827</v>
      </c>
      <c r="X41" s="46" t="n">
        <v>12419.208</v>
      </c>
      <c r="Y41" s="47" t="n">
        <v>17.531</v>
      </c>
      <c r="Z41" s="46" t="n">
        <f aca="false">X41/3600</f>
        <v>3.44978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17531</v>
      </c>
      <c r="AH41" s="32" t="n">
        <f aca="false">Z41/100</f>
        <v>0.03449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8992</v>
      </c>
      <c r="I42" s="60" t="n">
        <f aca="false">V42</f>
        <v>34.8146</v>
      </c>
      <c r="J42" s="60" t="n">
        <f aca="false">T42</f>
        <v>703.8992</v>
      </c>
      <c r="K42" s="60" t="n">
        <f aca="false">W42</f>
        <v>35.597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703.8992</v>
      </c>
      <c r="U42" s="54" t="n">
        <v>28.744</v>
      </c>
      <c r="V42" s="54" t="n">
        <v>34.8146</v>
      </c>
      <c r="W42" s="54" t="n">
        <v>35.597</v>
      </c>
      <c r="X42" s="54" t="n">
        <v>10996.328</v>
      </c>
      <c r="Y42" s="54" t="n">
        <v>13.984</v>
      </c>
      <c r="Z42" s="54" t="n">
        <f aca="false">X42/3600</f>
        <v>3.05453555555556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13984</v>
      </c>
      <c r="AH42" s="32" t="n">
        <f aca="false">Z42/100</f>
        <v>0.0305453555555556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5.2888</v>
      </c>
      <c r="I43" s="58" t="n">
        <f aca="false">V43</f>
        <v>41.2007</v>
      </c>
      <c r="J43" s="58" t="n">
        <f aca="false">T43</f>
        <v>5035.2888</v>
      </c>
      <c r="K43" s="58" t="n">
        <f aca="false">W43</f>
        <v>42.6841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35.2888</v>
      </c>
      <c r="U43" s="46" t="n">
        <v>39.1313</v>
      </c>
      <c r="V43" s="46" t="n">
        <v>41.2007</v>
      </c>
      <c r="W43" s="46" t="n">
        <v>42.6841</v>
      </c>
      <c r="X43" s="46" t="n">
        <v>13967.201</v>
      </c>
      <c r="Y43" s="47" t="n">
        <v>16.687</v>
      </c>
      <c r="Z43" s="46" t="n">
        <f aca="false">X43/3600</f>
        <v>3.87977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16687</v>
      </c>
      <c r="AH43" s="32" t="n">
        <f aca="false">Z43/100</f>
        <v>0.0387977805555556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7.672</v>
      </c>
      <c r="I44" s="59" t="n">
        <f aca="false">V44</f>
        <v>38.884</v>
      </c>
      <c r="J44" s="59" t="n">
        <f aca="false">T44</f>
        <v>2137.672</v>
      </c>
      <c r="K44" s="59" t="n">
        <f aca="false">W44</f>
        <v>40.5145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37.672</v>
      </c>
      <c r="U44" s="46" t="n">
        <v>35.8782</v>
      </c>
      <c r="V44" s="46" t="n">
        <v>38.884</v>
      </c>
      <c r="W44" s="46" t="n">
        <v>40.5145</v>
      </c>
      <c r="X44" s="46" t="n">
        <v>10739.821</v>
      </c>
      <c r="Y44" s="47" t="n">
        <v>13.484</v>
      </c>
      <c r="Z44" s="46" t="n">
        <f aca="false">X44/3600</f>
        <v>2.98328361111111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13484</v>
      </c>
      <c r="AH44" s="32" t="n">
        <f aca="false">Z44/100</f>
        <v>0.0298328361111111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096</v>
      </c>
      <c r="I45" s="59" t="n">
        <f aca="false">V45</f>
        <v>36.8094</v>
      </c>
      <c r="J45" s="59" t="n">
        <f aca="false">T45</f>
        <v>990.9096</v>
      </c>
      <c r="K45" s="59" t="n">
        <f aca="false">W45</f>
        <v>38.5777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90.9096</v>
      </c>
      <c r="U45" s="46" t="n">
        <v>32.9914</v>
      </c>
      <c r="V45" s="46" t="n">
        <v>36.8094</v>
      </c>
      <c r="W45" s="46" t="n">
        <v>38.5777</v>
      </c>
      <c r="X45" s="46" t="n">
        <v>8742.38</v>
      </c>
      <c r="Y45" s="47" t="n">
        <v>10.906</v>
      </c>
      <c r="Z45" s="46" t="n">
        <f aca="false">X45/3600</f>
        <v>2.42843888888889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10906</v>
      </c>
      <c r="AH45" s="32" t="n">
        <f aca="false">Z45/100</f>
        <v>0.0242843888888889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8.4072</v>
      </c>
      <c r="I46" s="60" t="n">
        <f aca="false">V46</f>
        <v>35.0349</v>
      </c>
      <c r="J46" s="60" t="n">
        <f aca="false">T46</f>
        <v>468.4072</v>
      </c>
      <c r="K46" s="60" t="n">
        <f aca="false">W46</f>
        <v>36.703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8.4072</v>
      </c>
      <c r="U46" s="54" t="n">
        <v>30.321</v>
      </c>
      <c r="V46" s="54" t="n">
        <v>35.0349</v>
      </c>
      <c r="W46" s="54" t="n">
        <v>36.703</v>
      </c>
      <c r="X46" s="54" t="n">
        <v>7548.976</v>
      </c>
      <c r="Y46" s="54" t="n">
        <v>8.609</v>
      </c>
      <c r="Z46" s="54" t="n">
        <f aca="false">X46/3600</f>
        <v>2.09693777777778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08609</v>
      </c>
      <c r="AH46" s="32" t="n">
        <f aca="false">Z46/100</f>
        <v>0.0209693777777778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0184</v>
      </c>
      <c r="I47" s="58" t="n">
        <f aca="false">V47</f>
        <v>43.6112</v>
      </c>
      <c r="J47" s="58" t="n">
        <f aca="false">T47</f>
        <v>1594.0184</v>
      </c>
      <c r="K47" s="58" t="n">
        <f aca="false">W47</f>
        <v>42.6834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594.0184</v>
      </c>
      <c r="U47" s="46" t="n">
        <v>40.7523</v>
      </c>
      <c r="V47" s="46" t="n">
        <v>43.6112</v>
      </c>
      <c r="W47" s="46" t="n">
        <v>42.6834</v>
      </c>
      <c r="X47" s="46" t="n">
        <v>4588.398</v>
      </c>
      <c r="Y47" s="47" t="n">
        <v>5.375</v>
      </c>
      <c r="Z47" s="46" t="n">
        <f aca="false">X47/3600</f>
        <v>1.2745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05375</v>
      </c>
      <c r="AH47" s="32" t="n">
        <f aca="false">Z47/100</f>
        <v>0.01274555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9408</v>
      </c>
      <c r="I48" s="59" t="n">
        <f aca="false">V48</f>
        <v>41.0427</v>
      </c>
      <c r="J48" s="59" t="n">
        <f aca="false">T48</f>
        <v>798.9408</v>
      </c>
      <c r="K48" s="59" t="n">
        <f aca="false">W48</f>
        <v>39.6495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798.9408</v>
      </c>
      <c r="U48" s="46" t="n">
        <v>36.9657</v>
      </c>
      <c r="V48" s="46" t="n">
        <v>41.0427</v>
      </c>
      <c r="W48" s="46" t="n">
        <v>39.6495</v>
      </c>
      <c r="X48" s="46" t="n">
        <v>3739.58</v>
      </c>
      <c r="Y48" s="47" t="n">
        <v>4.281</v>
      </c>
      <c r="Z48" s="46" t="n">
        <f aca="false">X48/3600</f>
        <v>1.03877222222222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4281</v>
      </c>
      <c r="AH48" s="32" t="n">
        <f aca="false">Z48/100</f>
        <v>0.0103877222222222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14</v>
      </c>
      <c r="I49" s="59" t="n">
        <f aca="false">V49</f>
        <v>38.7404</v>
      </c>
      <c r="J49" s="59" t="n">
        <f aca="false">T49</f>
        <v>392.14</v>
      </c>
      <c r="K49" s="59" t="n">
        <f aca="false">W49</f>
        <v>37.0139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2.14</v>
      </c>
      <c r="U49" s="46" t="n">
        <v>33.5877</v>
      </c>
      <c r="V49" s="46" t="n">
        <v>38.7404</v>
      </c>
      <c r="W49" s="46" t="n">
        <v>37.0139</v>
      </c>
      <c r="X49" s="46" t="n">
        <v>3171.737</v>
      </c>
      <c r="Y49" s="47" t="n">
        <v>3.64</v>
      </c>
      <c r="Z49" s="46" t="n">
        <f aca="false">X49/3600</f>
        <v>0.881038055555556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364</v>
      </c>
      <c r="AH49" s="32" t="n">
        <f aca="false">Z49/100</f>
        <v>0.00881038055555556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332</v>
      </c>
      <c r="I50" s="60" t="n">
        <f aca="false">V50</f>
        <v>36.746</v>
      </c>
      <c r="J50" s="60" t="n">
        <f aca="false">T50</f>
        <v>196.332</v>
      </c>
      <c r="K50" s="60" t="n">
        <f aca="false">W50</f>
        <v>34.7919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6.332</v>
      </c>
      <c r="U50" s="54" t="n">
        <v>30.7342</v>
      </c>
      <c r="V50" s="54" t="n">
        <v>36.746</v>
      </c>
      <c r="W50" s="54" t="n">
        <v>34.7919</v>
      </c>
      <c r="X50" s="54" t="n">
        <v>2810.79</v>
      </c>
      <c r="Y50" s="54" t="n">
        <v>3.218</v>
      </c>
      <c r="Z50" s="54" t="n">
        <f aca="false">X50/3600</f>
        <v>0.780775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3218</v>
      </c>
      <c r="AH50" s="32" t="n">
        <f aca="false">Z50/100</f>
        <v>0.00780775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724.872</v>
      </c>
      <c r="I51" s="55" t="n">
        <f aca="false">V51</f>
        <v>43.0109</v>
      </c>
      <c r="J51" s="55" t="n">
        <f aca="false">T51</f>
        <v>1724.872</v>
      </c>
      <c r="K51" s="55" t="n">
        <f aca="false">W51</f>
        <v>44.0537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724.872</v>
      </c>
      <c r="U51" s="46" t="n">
        <v>37.9581</v>
      </c>
      <c r="V51" s="46" t="n">
        <v>43.0109</v>
      </c>
      <c r="W51" s="46" t="n">
        <v>44.0537</v>
      </c>
      <c r="X51" s="46" t="n">
        <v>5149.133</v>
      </c>
      <c r="Y51" s="47" t="n">
        <v>7.547</v>
      </c>
      <c r="Z51" s="46" t="n">
        <f aca="false">X51/3600</f>
        <v>1.43031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07547</v>
      </c>
      <c r="AH51" s="32" t="n">
        <f aca="false">Z51/100</f>
        <v>0.0143031472222222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52.956</v>
      </c>
      <c r="I52" s="45" t="n">
        <f aca="false">V52</f>
        <v>41.0157</v>
      </c>
      <c r="J52" s="45" t="n">
        <f aca="false">T52</f>
        <v>652.956</v>
      </c>
      <c r="K52" s="45" t="n">
        <f aca="false">W52</f>
        <v>41.9165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652.956</v>
      </c>
      <c r="U52" s="46" t="n">
        <v>34.7036</v>
      </c>
      <c r="V52" s="46" t="n">
        <v>41.0157</v>
      </c>
      <c r="W52" s="46" t="n">
        <v>41.9165</v>
      </c>
      <c r="X52" s="46" t="n">
        <v>3801.753</v>
      </c>
      <c r="Y52" s="47" t="n">
        <v>6.515</v>
      </c>
      <c r="Z52" s="46" t="n">
        <f aca="false">X52/3600</f>
        <v>1.0560425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06515</v>
      </c>
      <c r="AH52" s="32" t="n">
        <f aca="false">Z52/100</f>
        <v>0.010560425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92.208</v>
      </c>
      <c r="I53" s="45" t="n">
        <f aca="false">V53</f>
        <v>39.3899</v>
      </c>
      <c r="J53" s="45" t="n">
        <f aca="false">T53</f>
        <v>292.208</v>
      </c>
      <c r="K53" s="45" t="n">
        <f aca="false">W53</f>
        <v>40.1404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292.208</v>
      </c>
      <c r="U53" s="46" t="n">
        <v>31.9426</v>
      </c>
      <c r="V53" s="46" t="n">
        <v>39.3899</v>
      </c>
      <c r="W53" s="46" t="n">
        <v>40.1404</v>
      </c>
      <c r="X53" s="46" t="n">
        <v>3232.113</v>
      </c>
      <c r="Y53" s="47" t="n">
        <v>5.281</v>
      </c>
      <c r="Z53" s="46" t="n">
        <f aca="false">X53/3600</f>
        <v>0.897809166666667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05281</v>
      </c>
      <c r="AH53" s="32" t="n">
        <f aca="false">Z53/100</f>
        <v>0.00897809166666667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6.744</v>
      </c>
      <c r="I54" s="53" t="n">
        <f aca="false">V54</f>
        <v>38.0714</v>
      </c>
      <c r="J54" s="53" t="n">
        <f aca="false">T54</f>
        <v>146.744</v>
      </c>
      <c r="K54" s="53" t="n">
        <f aca="false">W54</f>
        <v>38.515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46.744</v>
      </c>
      <c r="U54" s="54" t="n">
        <v>29.2673</v>
      </c>
      <c r="V54" s="54" t="n">
        <v>38.0714</v>
      </c>
      <c r="W54" s="54" t="n">
        <v>38.5155</v>
      </c>
      <c r="X54" s="54" t="n">
        <v>2948.106</v>
      </c>
      <c r="Y54" s="54" t="n">
        <v>4.234</v>
      </c>
      <c r="Z54" s="54" t="n">
        <f aca="false">X54/3600</f>
        <v>0.818918333333333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4234</v>
      </c>
      <c r="AH54" s="32" t="n">
        <f aca="false">Z54/100</f>
        <v>0.00818918333333333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21.6032</v>
      </c>
      <c r="I55" s="58" t="n">
        <f aca="false">V55</f>
        <v>41.1143</v>
      </c>
      <c r="J55" s="58" t="n">
        <f aca="false">T55</f>
        <v>1721.6032</v>
      </c>
      <c r="K55" s="58" t="n">
        <f aca="false">W55</f>
        <v>41.9884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721.6032</v>
      </c>
      <c r="U55" s="46" t="n">
        <v>38.283</v>
      </c>
      <c r="V55" s="46" t="n">
        <v>41.1143</v>
      </c>
      <c r="W55" s="46" t="n">
        <v>41.9884</v>
      </c>
      <c r="X55" s="46" t="n">
        <v>4523.475</v>
      </c>
      <c r="Y55" s="47" t="n">
        <v>5.812</v>
      </c>
      <c r="Z55" s="46" t="n">
        <f aca="false">X55/3600</f>
        <v>1.256520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05812</v>
      </c>
      <c r="AH55" s="32" t="n">
        <f aca="false">Z55/100</f>
        <v>0.0125652083333333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6.3328</v>
      </c>
      <c r="I56" s="59" t="n">
        <f aca="false">V56</f>
        <v>38.5148</v>
      </c>
      <c r="J56" s="59" t="n">
        <f aca="false">T56</f>
        <v>796.3328</v>
      </c>
      <c r="K56" s="59" t="n">
        <f aca="false">W56</f>
        <v>39.255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796.3328</v>
      </c>
      <c r="U56" s="46" t="n">
        <v>34.9243</v>
      </c>
      <c r="V56" s="46" t="n">
        <v>38.5148</v>
      </c>
      <c r="W56" s="46" t="n">
        <v>39.255</v>
      </c>
      <c r="X56" s="46" t="n">
        <v>3452.604</v>
      </c>
      <c r="Y56" s="47" t="n">
        <v>4.75</v>
      </c>
      <c r="Z56" s="46" t="n">
        <f aca="false">X56/3600</f>
        <v>0.959056666666667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475</v>
      </c>
      <c r="AH56" s="32" t="n">
        <f aca="false">Z56/100</f>
        <v>0.00959056666666667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0.6384</v>
      </c>
      <c r="I57" s="59" t="n">
        <f aca="false">V57</f>
        <v>36.2328</v>
      </c>
      <c r="J57" s="59" t="n">
        <f aca="false">T57</f>
        <v>370.6384</v>
      </c>
      <c r="K57" s="59" t="n">
        <f aca="false">W57</f>
        <v>36.9554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70.6384</v>
      </c>
      <c r="U57" s="46" t="n">
        <v>31.6627</v>
      </c>
      <c r="V57" s="46" t="n">
        <v>36.2328</v>
      </c>
      <c r="W57" s="46" t="n">
        <v>36.9554</v>
      </c>
      <c r="X57" s="46" t="n">
        <v>2838.307</v>
      </c>
      <c r="Y57" s="47" t="n">
        <v>3.265</v>
      </c>
      <c r="Z57" s="46" t="n">
        <f aca="false">X57/3600</f>
        <v>0.788418611111111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3265</v>
      </c>
      <c r="AH57" s="32" t="n">
        <f aca="false">Z57/100</f>
        <v>0.00788418611111111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096</v>
      </c>
      <c r="I58" s="60" t="n">
        <f aca="false">V58</f>
        <v>34.2739</v>
      </c>
      <c r="J58" s="60" t="n">
        <f aca="false">T58</f>
        <v>169.096</v>
      </c>
      <c r="K58" s="60" t="n">
        <f aca="false">W58</f>
        <v>34.9548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9.096</v>
      </c>
      <c r="U58" s="54" t="n">
        <v>28.7422</v>
      </c>
      <c r="V58" s="54" t="n">
        <v>34.2739</v>
      </c>
      <c r="W58" s="54" t="n">
        <v>34.9548</v>
      </c>
      <c r="X58" s="54" t="n">
        <v>2494.657</v>
      </c>
      <c r="Y58" s="54" t="n">
        <v>2.593</v>
      </c>
      <c r="Z58" s="54" t="n">
        <f aca="false">X58/3600</f>
        <v>0.692960277777778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2593</v>
      </c>
      <c r="AH58" s="32" t="n">
        <f aca="false">Z58/100</f>
        <v>0.00692960277777778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7.3832</v>
      </c>
      <c r="I59" s="55" t="n">
        <f aca="false">V59</f>
        <v>41.2104</v>
      </c>
      <c r="J59" s="55" t="n">
        <f aca="false">T59</f>
        <v>1267.3832</v>
      </c>
      <c r="K59" s="55" t="n">
        <f aca="false">W59</f>
        <v>42.2969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67.3832</v>
      </c>
      <c r="U59" s="46" t="n">
        <v>39.5737</v>
      </c>
      <c r="V59" s="46" t="n">
        <v>41.2104</v>
      </c>
      <c r="W59" s="46" t="n">
        <v>42.2969</v>
      </c>
      <c r="X59" s="46" t="n">
        <v>3426.15</v>
      </c>
      <c r="Y59" s="47" t="n">
        <v>4.265</v>
      </c>
      <c r="Z59" s="46" t="n">
        <f aca="false">X59/3600</f>
        <v>0.9517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4265</v>
      </c>
      <c r="AH59" s="32" t="n">
        <f aca="false">Z59/100</f>
        <v>0.00951708333333333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5.0712</v>
      </c>
      <c r="I60" s="45" t="n">
        <f aca="false">V60</f>
        <v>38.5609</v>
      </c>
      <c r="J60" s="45" t="n">
        <f aca="false">T60</f>
        <v>625.0712</v>
      </c>
      <c r="K60" s="45" t="n">
        <f aca="false">W60</f>
        <v>39.7791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5.0712</v>
      </c>
      <c r="U60" s="46" t="n">
        <v>35.8098</v>
      </c>
      <c r="V60" s="46" t="n">
        <v>38.5609</v>
      </c>
      <c r="W60" s="46" t="n">
        <v>39.7791</v>
      </c>
      <c r="X60" s="46" t="n">
        <v>2643.802</v>
      </c>
      <c r="Y60" s="47" t="n">
        <v>3.296</v>
      </c>
      <c r="Z60" s="46" t="n">
        <f aca="false">X60/3600</f>
        <v>0.734389444444444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3296</v>
      </c>
      <c r="AH60" s="32" t="n">
        <f aca="false">Z60/100</f>
        <v>0.00734389444444444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4328</v>
      </c>
      <c r="I61" s="45" t="n">
        <f aca="false">V61</f>
        <v>36.2893</v>
      </c>
      <c r="J61" s="45" t="n">
        <f aca="false">T61</f>
        <v>300.4328</v>
      </c>
      <c r="K61" s="45" t="n">
        <f aca="false">W61</f>
        <v>37.4946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4328</v>
      </c>
      <c r="U61" s="46" t="n">
        <v>32.3378</v>
      </c>
      <c r="V61" s="46" t="n">
        <v>36.2893</v>
      </c>
      <c r="W61" s="46" t="n">
        <v>37.4946</v>
      </c>
      <c r="X61" s="46" t="n">
        <v>2134.32</v>
      </c>
      <c r="Y61" s="47" t="n">
        <v>2.5</v>
      </c>
      <c r="Z61" s="46" t="n">
        <f aca="false">X61/3600</f>
        <v>0.592866666666667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25</v>
      </c>
      <c r="AH61" s="32" t="n">
        <f aca="false">Z61/100</f>
        <v>0.00592866666666667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6088</v>
      </c>
      <c r="I62" s="61" t="n">
        <f aca="false">V62</f>
        <v>34.3547</v>
      </c>
      <c r="J62" s="61" t="n">
        <f aca="false">T62</f>
        <v>143.6088</v>
      </c>
      <c r="K62" s="61" t="n">
        <f aca="false">W62</f>
        <v>35.4172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6088</v>
      </c>
      <c r="U62" s="54" t="n">
        <v>29.4904</v>
      </c>
      <c r="V62" s="54" t="n">
        <v>34.3547</v>
      </c>
      <c r="W62" s="54" t="n">
        <v>35.4172</v>
      </c>
      <c r="X62" s="54" t="n">
        <v>1827.437</v>
      </c>
      <c r="Y62" s="54" t="n">
        <v>2.14</v>
      </c>
      <c r="Z62" s="54" t="n">
        <f aca="false">X62/3600</f>
        <v>0.507621388888889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214</v>
      </c>
      <c r="AH62" s="32" t="n">
        <f aca="false">Z62/100</f>
        <v>0.00507621388888889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21.1053927167017</v>
      </c>
      <c r="Z81" s="99" t="n">
        <f aca="false">GEOMEAN(AH3:AH62)*100</f>
        <v>4.49219007161804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32657128039138</v>
      </c>
      <c r="Z82" s="100" t="n">
        <f aca="false">Z81/R81</f>
        <v>1.18762451851814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0.645081388888889</v>
      </c>
      <c r="Z83" s="82" t="n">
        <f aca="false">SUM(Z3:Z62)</f>
        <v>483.02744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32.1064</v>
      </c>
      <c r="I11" s="45" t="n">
        <f aca="false">V11</f>
        <v>43.4438</v>
      </c>
      <c r="J11" s="45" t="n">
        <f aca="false">T11</f>
        <v>6032.1064</v>
      </c>
      <c r="K11" s="45" t="n">
        <f aca="false">W11</f>
        <v>44.6485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32.1064</v>
      </c>
      <c r="U11" s="46" t="n">
        <v>41.9371</v>
      </c>
      <c r="V11" s="46" t="n">
        <v>43.4438</v>
      </c>
      <c r="W11" s="46" t="n">
        <v>44.6485</v>
      </c>
      <c r="X11" s="46" t="n">
        <v>42642.244</v>
      </c>
      <c r="Y11" s="47" t="n">
        <v>57.094</v>
      </c>
      <c r="Z11" s="46" t="n">
        <f aca="false">X11/3600</f>
        <v>11.84506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57094</v>
      </c>
      <c r="AH11" s="32" t="n">
        <f aca="false">Z11/100</f>
        <v>0.118450677777778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7.208</v>
      </c>
      <c r="I12" s="45" t="n">
        <f aca="false">V12</f>
        <v>41.699</v>
      </c>
      <c r="J12" s="45" t="n">
        <f aca="false">T12</f>
        <v>2997.208</v>
      </c>
      <c r="K12" s="45" t="n">
        <f aca="false">W12</f>
        <v>42.5794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7.208</v>
      </c>
      <c r="U12" s="46" t="n">
        <v>40.1487</v>
      </c>
      <c r="V12" s="46" t="n">
        <v>41.699</v>
      </c>
      <c r="W12" s="46" t="n">
        <v>42.5794</v>
      </c>
      <c r="X12" s="46" t="n">
        <v>36663.537</v>
      </c>
      <c r="Y12" s="47" t="n">
        <v>53.031</v>
      </c>
      <c r="Z12" s="46" t="n">
        <f aca="false">X12/3600</f>
        <v>10.1843158333333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53031</v>
      </c>
      <c r="AH12" s="32" t="n">
        <f aca="false">Z12/100</f>
        <v>0.101843158333333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1.9072</v>
      </c>
      <c r="I13" s="45" t="n">
        <f aca="false">V13</f>
        <v>39.9989</v>
      </c>
      <c r="J13" s="45" t="n">
        <f aca="false">T13</f>
        <v>1531.9072</v>
      </c>
      <c r="K13" s="45" t="n">
        <f aca="false">W13</f>
        <v>41.03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31.9072</v>
      </c>
      <c r="U13" s="46" t="n">
        <v>37.881</v>
      </c>
      <c r="V13" s="46" t="n">
        <v>39.9989</v>
      </c>
      <c r="W13" s="46" t="n">
        <v>41.03</v>
      </c>
      <c r="X13" s="46" t="n">
        <v>33460.314</v>
      </c>
      <c r="Y13" s="47" t="n">
        <v>52.985</v>
      </c>
      <c r="Z13" s="46" t="n">
        <f aca="false">X13/3600</f>
        <v>9.29453166666667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52985</v>
      </c>
      <c r="AH13" s="32" t="n">
        <f aca="false">Z13/100</f>
        <v>0.0929453166666667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0784</v>
      </c>
      <c r="I14" s="53" t="n">
        <f aca="false">V14</f>
        <v>38.2352</v>
      </c>
      <c r="J14" s="53" t="n">
        <f aca="false">T14</f>
        <v>731.0784</v>
      </c>
      <c r="K14" s="53" t="n">
        <f aca="false">W14</f>
        <v>39.6905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31.0784</v>
      </c>
      <c r="U14" s="54" t="n">
        <v>35.1867</v>
      </c>
      <c r="V14" s="54" t="n">
        <v>38.2352</v>
      </c>
      <c r="W14" s="54" t="n">
        <v>39.6905</v>
      </c>
      <c r="X14" s="54" t="n">
        <v>31463.884</v>
      </c>
      <c r="Y14" s="54" t="n">
        <v>47.766</v>
      </c>
      <c r="Z14" s="54" t="n">
        <f aca="false">X14/3600</f>
        <v>8.73996777777778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47766</v>
      </c>
      <c r="AH14" s="32" t="n">
        <f aca="false">Z14/100</f>
        <v>0.0873996777777778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02.9904</v>
      </c>
      <c r="I15" s="55" t="n">
        <f aca="false">V15</f>
        <v>41.7854</v>
      </c>
      <c r="J15" s="55" t="n">
        <f aca="false">T15</f>
        <v>9702.9904</v>
      </c>
      <c r="K15" s="55" t="n">
        <f aca="false">W15</f>
        <v>42.6187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702.9904</v>
      </c>
      <c r="U15" s="46" t="n">
        <v>40.0221</v>
      </c>
      <c r="V15" s="46" t="n">
        <v>41.7854</v>
      </c>
      <c r="W15" s="46" t="n">
        <v>42.6187</v>
      </c>
      <c r="X15" s="46" t="n">
        <v>46621.376</v>
      </c>
      <c r="Y15" s="47" t="n">
        <v>60.548</v>
      </c>
      <c r="Z15" s="46" t="n">
        <f aca="false">X15/3600</f>
        <v>12.95038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0.60548</v>
      </c>
      <c r="AH15" s="32" t="n">
        <f aca="false">Z15/100</f>
        <v>0.129503822222222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35.5744</v>
      </c>
      <c r="I16" s="45" t="n">
        <f aca="false">V16</f>
        <v>39.4308</v>
      </c>
      <c r="J16" s="45" t="n">
        <f aca="false">T16</f>
        <v>4035.5744</v>
      </c>
      <c r="K16" s="45" t="n">
        <f aca="false">W16</f>
        <v>40.3512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35.5744</v>
      </c>
      <c r="U16" s="46" t="n">
        <v>37.0065</v>
      </c>
      <c r="V16" s="46" t="n">
        <v>39.4308</v>
      </c>
      <c r="W16" s="46" t="n">
        <v>40.3512</v>
      </c>
      <c r="X16" s="46" t="n">
        <v>37528.977</v>
      </c>
      <c r="Y16" s="47" t="n">
        <v>51.688</v>
      </c>
      <c r="Z16" s="46" t="n">
        <f aca="false">X16/3600</f>
        <v>10.4247158333333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51688</v>
      </c>
      <c r="AH16" s="32" t="n">
        <f aca="false">Z16/100</f>
        <v>0.104247158333333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5.3176</v>
      </c>
      <c r="I17" s="45" t="n">
        <f aca="false">V17</f>
        <v>37.3923</v>
      </c>
      <c r="J17" s="45" t="n">
        <f aca="false">T17</f>
        <v>1695.3176</v>
      </c>
      <c r="K17" s="45" t="n">
        <f aca="false">W17</f>
        <v>38.8285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5.3176</v>
      </c>
      <c r="U17" s="46" t="n">
        <v>34.1005</v>
      </c>
      <c r="V17" s="46" t="n">
        <v>37.3923</v>
      </c>
      <c r="W17" s="46" t="n">
        <v>38.8285</v>
      </c>
      <c r="X17" s="46" t="n">
        <v>32787.78</v>
      </c>
      <c r="Y17" s="47" t="n">
        <v>46.172</v>
      </c>
      <c r="Z17" s="46" t="n">
        <f aca="false">X17/3600</f>
        <v>9.10771666666667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46172</v>
      </c>
      <c r="AH17" s="32" t="n">
        <f aca="false">Z17/100</f>
        <v>0.0910771666666667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7.5504</v>
      </c>
      <c r="I18" s="53" t="n">
        <f aca="false">V18</f>
        <v>35.523</v>
      </c>
      <c r="J18" s="53" t="n">
        <f aca="false">T18</f>
        <v>677.5504</v>
      </c>
      <c r="K18" s="53" t="n">
        <f aca="false">W18</f>
        <v>37.6446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77.5504</v>
      </c>
      <c r="U18" s="54" t="n">
        <v>31.3909</v>
      </c>
      <c r="V18" s="54" t="n">
        <v>35.523</v>
      </c>
      <c r="W18" s="54" t="n">
        <v>37.6446</v>
      </c>
      <c r="X18" s="54" t="n">
        <v>30264.502</v>
      </c>
      <c r="Y18" s="54" t="n">
        <v>47.672</v>
      </c>
      <c r="Z18" s="54" t="n">
        <f aca="false">X18/3600</f>
        <v>8.40680611111111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47672</v>
      </c>
      <c r="AH18" s="32" t="n">
        <f aca="false">Z18/100</f>
        <v>0.0840680611111111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04.0688</v>
      </c>
      <c r="I19" s="55" t="n">
        <f aca="false">V19</f>
        <v>40.3419</v>
      </c>
      <c r="J19" s="55" t="n">
        <f aca="false">T19</f>
        <v>27004.0688</v>
      </c>
      <c r="K19" s="55" t="n">
        <f aca="false">W19</f>
        <v>42.967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7004.0688</v>
      </c>
      <c r="U19" s="46" t="n">
        <v>39.0012</v>
      </c>
      <c r="V19" s="46" t="n">
        <v>40.3419</v>
      </c>
      <c r="W19" s="46" t="n">
        <v>42.967</v>
      </c>
      <c r="X19" s="46" t="n">
        <v>98041.092</v>
      </c>
      <c r="Y19" s="47" t="n">
        <v>114.534</v>
      </c>
      <c r="Z19" s="46" t="n">
        <f aca="false">X19/3600</f>
        <v>27.23363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1.14534</v>
      </c>
      <c r="AH19" s="32" t="n">
        <f aca="false">Z19/100</f>
        <v>0.272336366666667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44.8512</v>
      </c>
      <c r="I20" s="45" t="n">
        <f aca="false">V20</f>
        <v>38.6495</v>
      </c>
      <c r="J20" s="45" t="n">
        <f aca="false">T20</f>
        <v>7644.8512</v>
      </c>
      <c r="K20" s="45" t="n">
        <f aca="false">W20</f>
        <v>40.8431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644.8512</v>
      </c>
      <c r="U20" s="46" t="n">
        <v>36.7646</v>
      </c>
      <c r="V20" s="46" t="n">
        <v>38.6495</v>
      </c>
      <c r="W20" s="46" t="n">
        <v>40.8431</v>
      </c>
      <c r="X20" s="46" t="n">
        <v>73442.439</v>
      </c>
      <c r="Y20" s="47" t="n">
        <v>79.705</v>
      </c>
      <c r="Z20" s="46" t="n">
        <f aca="false">X20/3600</f>
        <v>20.4006775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0.79705</v>
      </c>
      <c r="AH20" s="32" t="n">
        <f aca="false">Z20/100</f>
        <v>0.204006775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80.668</v>
      </c>
      <c r="I21" s="45" t="n">
        <f aca="false">V21</f>
        <v>37.3336</v>
      </c>
      <c r="J21" s="45" t="n">
        <f aca="false">T21</f>
        <v>3480.668</v>
      </c>
      <c r="K21" s="45" t="n">
        <f aca="false">W21</f>
        <v>38.7214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80.668</v>
      </c>
      <c r="U21" s="46" t="n">
        <v>34.6081</v>
      </c>
      <c r="V21" s="46" t="n">
        <v>37.3336</v>
      </c>
      <c r="W21" s="46" t="n">
        <v>38.7214</v>
      </c>
      <c r="X21" s="46" t="n">
        <v>64076.264</v>
      </c>
      <c r="Y21" s="47" t="n">
        <v>72.251</v>
      </c>
      <c r="Z21" s="46" t="n">
        <f aca="false">X21/3600</f>
        <v>17.7989622222222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72251</v>
      </c>
      <c r="AH21" s="32" t="n">
        <f aca="false">Z21/100</f>
        <v>0.177989622222222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2.5416</v>
      </c>
      <c r="I22" s="53" t="n">
        <f aca="false">V22</f>
        <v>35.8934</v>
      </c>
      <c r="J22" s="53" t="n">
        <f aca="false">T22</f>
        <v>1592.5416</v>
      </c>
      <c r="K22" s="53" t="n">
        <f aca="false">W22</f>
        <v>36.4325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2.5416</v>
      </c>
      <c r="U22" s="54" t="n">
        <v>32.2337</v>
      </c>
      <c r="V22" s="54" t="n">
        <v>35.8934</v>
      </c>
      <c r="W22" s="54" t="n">
        <v>36.4325</v>
      </c>
      <c r="X22" s="54" t="n">
        <v>59692.112</v>
      </c>
      <c r="Y22" s="54" t="n">
        <v>80.283</v>
      </c>
      <c r="Z22" s="54" t="n">
        <f aca="false">X22/3600</f>
        <v>16.5811422222222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0.80283</v>
      </c>
      <c r="AH22" s="32" t="n">
        <f aca="false">Z22/100</f>
        <v>0.165811422222222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1.904</v>
      </c>
      <c r="I23" s="58" t="n">
        <f aca="false">V23</f>
        <v>43.6614</v>
      </c>
      <c r="J23" s="58" t="n">
        <f aca="false">T23</f>
        <v>25251.904</v>
      </c>
      <c r="K23" s="58" t="n">
        <f aca="false">W23</f>
        <v>44.9044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251.904</v>
      </c>
      <c r="U23" s="46" t="n">
        <v>39.8091</v>
      </c>
      <c r="V23" s="46" t="n">
        <v>43.6614</v>
      </c>
      <c r="W23" s="46" t="n">
        <v>44.9044</v>
      </c>
      <c r="X23" s="46" t="n">
        <v>105069.111</v>
      </c>
      <c r="Y23" s="47" t="n">
        <v>136.409</v>
      </c>
      <c r="Z23" s="46" t="n">
        <f aca="false">X23/3600</f>
        <v>29.1858641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36409</v>
      </c>
      <c r="AH23" s="32" t="n">
        <f aca="false">Z23/100</f>
        <v>0.291858641666667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70.484</v>
      </c>
      <c r="I24" s="59" t="n">
        <f aca="false">V24</f>
        <v>42.0857</v>
      </c>
      <c r="J24" s="59" t="n">
        <f aca="false">T24</f>
        <v>8770.484</v>
      </c>
      <c r="K24" s="59" t="n">
        <f aca="false">W24</f>
        <v>42.6326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770.484</v>
      </c>
      <c r="U24" s="46" t="n">
        <v>37.8654</v>
      </c>
      <c r="V24" s="46" t="n">
        <v>42.0857</v>
      </c>
      <c r="W24" s="46" t="n">
        <v>42.6326</v>
      </c>
      <c r="X24" s="46" t="n">
        <v>84099.199</v>
      </c>
      <c r="Y24" s="47" t="n">
        <v>112.924</v>
      </c>
      <c r="Z24" s="46" t="n">
        <f aca="false">X24/3600</f>
        <v>23.3608886111111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1.12924</v>
      </c>
      <c r="AH24" s="32" t="n">
        <f aca="false">Z24/100</f>
        <v>0.233608886111111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8.5952</v>
      </c>
      <c r="I25" s="59" t="n">
        <f aca="false">V25</f>
        <v>40.3186</v>
      </c>
      <c r="J25" s="59" t="n">
        <f aca="false">T25</f>
        <v>4238.5952</v>
      </c>
      <c r="K25" s="59" t="n">
        <f aca="false">W25</f>
        <v>40.2536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38.5952</v>
      </c>
      <c r="U25" s="46" t="n">
        <v>36.075</v>
      </c>
      <c r="V25" s="46" t="n">
        <v>40.3186</v>
      </c>
      <c r="W25" s="46" t="n">
        <v>40.2536</v>
      </c>
      <c r="X25" s="46" t="n">
        <v>73536.334</v>
      </c>
      <c r="Y25" s="47" t="n">
        <v>103.315</v>
      </c>
      <c r="Z25" s="46" t="n">
        <f aca="false">X25/3600</f>
        <v>20.4267594444444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1.03315</v>
      </c>
      <c r="AH25" s="32" t="n">
        <f aca="false">Z25/100</f>
        <v>0.204267594444444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5176</v>
      </c>
      <c r="I26" s="60" t="n">
        <f aca="false">V26</f>
        <v>38.0968</v>
      </c>
      <c r="J26" s="60" t="n">
        <f aca="false">T26</f>
        <v>2063.5176</v>
      </c>
      <c r="K26" s="60" t="n">
        <f aca="false">W26</f>
        <v>37.5528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3.5176</v>
      </c>
      <c r="U26" s="54" t="n">
        <v>33.943</v>
      </c>
      <c r="V26" s="54" t="n">
        <v>38.0968</v>
      </c>
      <c r="W26" s="54" t="n">
        <v>37.5528</v>
      </c>
      <c r="X26" s="54" t="n">
        <v>67831.861</v>
      </c>
      <c r="Y26" s="54" t="n">
        <v>100.815</v>
      </c>
      <c r="Z26" s="54" t="n">
        <f aca="false">X26/3600</f>
        <v>18.8421836111111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1.00815</v>
      </c>
      <c r="AH26" s="32" t="n">
        <f aca="false">Z26/100</f>
        <v>0.188421836111111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820.2952</v>
      </c>
      <c r="I27" s="58" t="n">
        <f aca="false">V27</f>
        <v>41.8034</v>
      </c>
      <c r="J27" s="58" t="n">
        <f aca="false">T27</f>
        <v>81820.2952</v>
      </c>
      <c r="K27" s="58" t="n">
        <f aca="false">W27</f>
        <v>43.7259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1820.2952</v>
      </c>
      <c r="U27" s="46" t="n">
        <v>39.5732</v>
      </c>
      <c r="V27" s="46" t="n">
        <v>41.8034</v>
      </c>
      <c r="W27" s="46" t="n">
        <v>43.7259</v>
      </c>
      <c r="X27" s="46" t="n">
        <v>152394.014</v>
      </c>
      <c r="Y27" s="47" t="n">
        <v>226.615</v>
      </c>
      <c r="Z27" s="46" t="n">
        <f aca="false">X27/3600</f>
        <v>42.33167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2.26615</v>
      </c>
      <c r="AH27" s="32" t="n">
        <f aca="false">Z27/100</f>
        <v>0.423316705555556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78.4904</v>
      </c>
      <c r="I28" s="59" t="n">
        <f aca="false">V28</f>
        <v>40.0381</v>
      </c>
      <c r="J28" s="59" t="n">
        <f aca="false">T28</f>
        <v>11278.4904</v>
      </c>
      <c r="K28" s="59" t="n">
        <f aca="false">W28</f>
        <v>42.4171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278.4904</v>
      </c>
      <c r="U28" s="46" t="n">
        <v>35.6058</v>
      </c>
      <c r="V28" s="46" t="n">
        <v>40.0381</v>
      </c>
      <c r="W28" s="46" t="n">
        <v>42.4171</v>
      </c>
      <c r="X28" s="46" t="n">
        <v>92883.298</v>
      </c>
      <c r="Y28" s="47" t="n">
        <v>131.112</v>
      </c>
      <c r="Z28" s="46" t="n">
        <f aca="false">X28/3600</f>
        <v>25.8009161111111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1.31112</v>
      </c>
      <c r="AH28" s="32" t="n">
        <f aca="false">Z28/100</f>
        <v>0.258009161111111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43.3456</v>
      </c>
      <c r="I29" s="59" t="n">
        <f aca="false">V29</f>
        <v>38.4588</v>
      </c>
      <c r="J29" s="59" t="n">
        <f aca="false">T29</f>
        <v>2643.3456</v>
      </c>
      <c r="K29" s="59" t="n">
        <f aca="false">W29</f>
        <v>41.0719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643.3456</v>
      </c>
      <c r="U29" s="46" t="n">
        <v>33.3427</v>
      </c>
      <c r="V29" s="46" t="n">
        <v>38.4588</v>
      </c>
      <c r="W29" s="46" t="n">
        <v>41.0719</v>
      </c>
      <c r="X29" s="46" t="n">
        <v>75799.517</v>
      </c>
      <c r="Y29" s="47" t="n">
        <v>109.08</v>
      </c>
      <c r="Z29" s="46" t="n">
        <f aca="false">X29/3600</f>
        <v>21.0554213888889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1.0908</v>
      </c>
      <c r="AH29" s="32" t="n">
        <f aca="false">Z29/100</f>
        <v>0.210554213888889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7.6328</v>
      </c>
      <c r="I30" s="60" t="n">
        <f aca="false">V30</f>
        <v>37.0357</v>
      </c>
      <c r="J30" s="60" t="n">
        <f aca="false">T30</f>
        <v>917.6328</v>
      </c>
      <c r="K30" s="60" t="n">
        <f aca="false">W30</f>
        <v>39.7807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17.6328</v>
      </c>
      <c r="U30" s="54" t="n">
        <v>31.0304</v>
      </c>
      <c r="V30" s="54" t="n">
        <v>37.0357</v>
      </c>
      <c r="W30" s="54" t="n">
        <v>39.7807</v>
      </c>
      <c r="X30" s="54" t="n">
        <v>69322.602</v>
      </c>
      <c r="Y30" s="54" t="n">
        <v>114.909</v>
      </c>
      <c r="Z30" s="54" t="n">
        <f aca="false">X30/3600</f>
        <v>19.2562783333333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1.14909</v>
      </c>
      <c r="AH30" s="32" t="n">
        <f aca="false">Z30/100</f>
        <v>0.192562783333333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72.0936</v>
      </c>
      <c r="I31" s="58" t="n">
        <f aca="false">V31</f>
        <v>42.1855</v>
      </c>
      <c r="J31" s="58" t="n">
        <f aca="false">T31</f>
        <v>4572.0936</v>
      </c>
      <c r="K31" s="58" t="n">
        <f aca="false">W31</f>
        <v>42.7023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572.0936</v>
      </c>
      <c r="U31" s="46" t="n">
        <v>39.9299</v>
      </c>
      <c r="V31" s="46" t="n">
        <v>42.1855</v>
      </c>
      <c r="W31" s="46" t="n">
        <v>42.7023</v>
      </c>
      <c r="X31" s="46" t="n">
        <v>28737.587</v>
      </c>
      <c r="Y31" s="47" t="n">
        <v>21.234</v>
      </c>
      <c r="Z31" s="46" t="n">
        <f aca="false">X31/3600</f>
        <v>7.98266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21234</v>
      </c>
      <c r="AH31" s="32" t="n">
        <f aca="false">Z31/100</f>
        <v>0.0798266305555556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0.8648</v>
      </c>
      <c r="I32" s="59" t="n">
        <f aca="false">V32</f>
        <v>39.3469</v>
      </c>
      <c r="J32" s="59" t="n">
        <f aca="false">T32</f>
        <v>2320.8648</v>
      </c>
      <c r="K32" s="59" t="n">
        <f aca="false">W32</f>
        <v>39.5783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20.8648</v>
      </c>
      <c r="U32" s="46" t="n">
        <v>36.9625</v>
      </c>
      <c r="V32" s="46" t="n">
        <v>39.3469</v>
      </c>
      <c r="W32" s="46" t="n">
        <v>39.5783</v>
      </c>
      <c r="X32" s="46" t="n">
        <v>17958.562</v>
      </c>
      <c r="Y32" s="47" t="n">
        <v>18.484</v>
      </c>
      <c r="Z32" s="46" t="n">
        <f aca="false">X32/3600</f>
        <v>4.98848944444445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18484</v>
      </c>
      <c r="AH32" s="32" t="n">
        <f aca="false">Z32/100</f>
        <v>0.0498848944444445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1608</v>
      </c>
      <c r="I33" s="59" t="n">
        <f aca="false">V33</f>
        <v>36.7583</v>
      </c>
      <c r="J33" s="59" t="n">
        <f aca="false">T33</f>
        <v>1171.1608</v>
      </c>
      <c r="K33" s="59" t="n">
        <f aca="false">W33</f>
        <v>36.6492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1.1608</v>
      </c>
      <c r="U33" s="46" t="n">
        <v>34.2868</v>
      </c>
      <c r="V33" s="46" t="n">
        <v>36.7583</v>
      </c>
      <c r="W33" s="46" t="n">
        <v>36.6492</v>
      </c>
      <c r="X33" s="46" t="n">
        <v>16423.776</v>
      </c>
      <c r="Y33" s="47" t="n">
        <v>19.375</v>
      </c>
      <c r="Z33" s="46" t="n">
        <f aca="false">X33/3600</f>
        <v>4.56216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19375</v>
      </c>
      <c r="AH33" s="32" t="n">
        <f aca="false">Z33/100</f>
        <v>0.0456216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9224</v>
      </c>
      <c r="I34" s="60" t="n">
        <f aca="false">V34</f>
        <v>34.5302</v>
      </c>
      <c r="J34" s="60" t="n">
        <f aca="false">T34</f>
        <v>567.9224</v>
      </c>
      <c r="K34" s="60" t="n">
        <f aca="false">W34</f>
        <v>34.0619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7.9224</v>
      </c>
      <c r="U34" s="54" t="n">
        <v>31.7328</v>
      </c>
      <c r="V34" s="54" t="n">
        <v>34.5302</v>
      </c>
      <c r="W34" s="54" t="n">
        <v>34.0619</v>
      </c>
      <c r="X34" s="54" t="n">
        <v>20747.788</v>
      </c>
      <c r="Y34" s="54" t="n">
        <v>15.641</v>
      </c>
      <c r="Z34" s="54" t="n">
        <f aca="false">X34/3600</f>
        <v>5.76327444444445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15641</v>
      </c>
      <c r="AH34" s="32" t="n">
        <f aca="false">Z34/100</f>
        <v>0.0576327444444444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53.4472</v>
      </c>
      <c r="I35" s="58" t="n">
        <f aca="false">V35</f>
        <v>42.707</v>
      </c>
      <c r="J35" s="58" t="n">
        <f aca="false">T35</f>
        <v>4953.4472</v>
      </c>
      <c r="K35" s="58" t="n">
        <f aca="false">W35</f>
        <v>43.9973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4953.4472</v>
      </c>
      <c r="U35" s="46" t="n">
        <v>40.2923</v>
      </c>
      <c r="V35" s="46" t="n">
        <v>42.707</v>
      </c>
      <c r="W35" s="46" t="n">
        <v>43.9973</v>
      </c>
      <c r="X35" s="46" t="n">
        <v>33639.039</v>
      </c>
      <c r="Y35" s="47" t="n">
        <v>26</v>
      </c>
      <c r="Z35" s="46" t="n">
        <f aca="false">X35/3600</f>
        <v>9.34417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6</v>
      </c>
      <c r="AH35" s="32" t="n">
        <f aca="false">Z35/100</f>
        <v>0.093441775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04.7216</v>
      </c>
      <c r="I36" s="59" t="n">
        <f aca="false">V36</f>
        <v>40.4847</v>
      </c>
      <c r="J36" s="59" t="n">
        <f aca="false">T36</f>
        <v>2304.7216</v>
      </c>
      <c r="K36" s="59" t="n">
        <f aca="false">W36</f>
        <v>41.5315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304.7216</v>
      </c>
      <c r="U36" s="46" t="n">
        <v>37.3612</v>
      </c>
      <c r="V36" s="46" t="n">
        <v>40.4847</v>
      </c>
      <c r="W36" s="46" t="n">
        <v>41.5315</v>
      </c>
      <c r="X36" s="46" t="n">
        <v>36667.993</v>
      </c>
      <c r="Y36" s="47" t="n">
        <v>23.484</v>
      </c>
      <c r="Z36" s="46" t="n">
        <f aca="false">X36/3600</f>
        <v>10.1855536111111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23484</v>
      </c>
      <c r="AH36" s="32" t="n">
        <f aca="false">Z36/100</f>
        <v>0.101855536111111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0.9944</v>
      </c>
      <c r="I37" s="59" t="n">
        <f aca="false">V37</f>
        <v>38.166</v>
      </c>
      <c r="J37" s="59" t="n">
        <f aca="false">T37</f>
        <v>1120.9944</v>
      </c>
      <c r="K37" s="59" t="n">
        <f aca="false">W37</f>
        <v>39.0448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20.9944</v>
      </c>
      <c r="U37" s="46" t="n">
        <v>34.3409</v>
      </c>
      <c r="V37" s="46" t="n">
        <v>38.166</v>
      </c>
      <c r="W37" s="46" t="n">
        <v>39.0448</v>
      </c>
      <c r="X37" s="46" t="n">
        <v>22439.48</v>
      </c>
      <c r="Y37" s="47" t="n">
        <v>21.781</v>
      </c>
      <c r="Z37" s="46" t="n">
        <f aca="false">X37/3600</f>
        <v>6.23318888888889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21781</v>
      </c>
      <c r="AH37" s="32" t="n">
        <f aca="false">Z37/100</f>
        <v>0.0623318888888889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4496</v>
      </c>
      <c r="I38" s="60" t="n">
        <f aca="false">V38</f>
        <v>35.8825</v>
      </c>
      <c r="J38" s="60" t="n">
        <f aca="false">T38</f>
        <v>542.4496</v>
      </c>
      <c r="K38" s="60" t="n">
        <f aca="false">W38</f>
        <v>36.5611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2.4496</v>
      </c>
      <c r="U38" s="54" t="n">
        <v>31.3119</v>
      </c>
      <c r="V38" s="54" t="n">
        <v>35.8825</v>
      </c>
      <c r="W38" s="54" t="n">
        <v>36.5611</v>
      </c>
      <c r="X38" s="54" t="n">
        <v>20745.651</v>
      </c>
      <c r="Y38" s="54" t="n">
        <v>18.828</v>
      </c>
      <c r="Z38" s="54" t="n">
        <f aca="false">X38/3600</f>
        <v>5.76268083333333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18828</v>
      </c>
      <c r="AH38" s="32" t="n">
        <f aca="false">Z38/100</f>
        <v>0.0576268083333333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884.7312</v>
      </c>
      <c r="I39" s="58" t="n">
        <f aca="false">V39</f>
        <v>40.5472</v>
      </c>
      <c r="J39" s="58" t="n">
        <f aca="false">T39</f>
        <v>10884.7312</v>
      </c>
      <c r="K39" s="58" t="n">
        <f aca="false">W39</f>
        <v>41.3048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0884.7312</v>
      </c>
      <c r="U39" s="46" t="n">
        <v>38.6748</v>
      </c>
      <c r="V39" s="46" t="n">
        <v>40.5472</v>
      </c>
      <c r="W39" s="46" t="n">
        <v>41.3048</v>
      </c>
      <c r="X39" s="46" t="n">
        <v>34822.878</v>
      </c>
      <c r="Y39" s="47" t="n">
        <v>31.407</v>
      </c>
      <c r="Z39" s="46" t="n">
        <f aca="false">X39/3600</f>
        <v>9.67302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31407</v>
      </c>
      <c r="AH39" s="32" t="n">
        <f aca="false">Z39/100</f>
        <v>0.0967302166666667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963.6208</v>
      </c>
      <c r="I40" s="59" t="n">
        <f aca="false">V40</f>
        <v>37.6428</v>
      </c>
      <c r="J40" s="59" t="n">
        <f aca="false">T40</f>
        <v>4963.6208</v>
      </c>
      <c r="K40" s="59" t="n">
        <f aca="false">W40</f>
        <v>38.3331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4963.6208</v>
      </c>
      <c r="U40" s="46" t="n">
        <v>34.5982</v>
      </c>
      <c r="V40" s="46" t="n">
        <v>37.6428</v>
      </c>
      <c r="W40" s="46" t="n">
        <v>38.3331</v>
      </c>
      <c r="X40" s="46" t="n">
        <v>23763.723</v>
      </c>
      <c r="Y40" s="47" t="n">
        <v>25.313</v>
      </c>
      <c r="Z40" s="46" t="n">
        <f aca="false">X40/3600</f>
        <v>6.60103416666667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25313</v>
      </c>
      <c r="AH40" s="32" t="n">
        <f aca="false">Z40/100</f>
        <v>0.0660103416666667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119.6128</v>
      </c>
      <c r="I41" s="59" t="n">
        <f aca="false">V41</f>
        <v>35.1963</v>
      </c>
      <c r="J41" s="59" t="n">
        <f aca="false">T41</f>
        <v>2119.6128</v>
      </c>
      <c r="K41" s="59" t="n">
        <f aca="false">W41</f>
        <v>35.9153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119.6128</v>
      </c>
      <c r="U41" s="46" t="n">
        <v>30.7508</v>
      </c>
      <c r="V41" s="46" t="n">
        <v>35.1963</v>
      </c>
      <c r="W41" s="46" t="n">
        <v>35.9153</v>
      </c>
      <c r="X41" s="46" t="n">
        <v>19219.716</v>
      </c>
      <c r="Y41" s="47" t="n">
        <v>20.313</v>
      </c>
      <c r="Z41" s="46" t="n">
        <f aca="false">X41/3600</f>
        <v>5.33881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20313</v>
      </c>
      <c r="AH41" s="32" t="n">
        <f aca="false">Z41/100</f>
        <v>0.0533881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9.0808</v>
      </c>
      <c r="I42" s="60" t="n">
        <f aca="false">V42</f>
        <v>33.0695</v>
      </c>
      <c r="J42" s="60" t="n">
        <f aca="false">T42</f>
        <v>849.0808</v>
      </c>
      <c r="K42" s="60" t="n">
        <f aca="false">W42</f>
        <v>33.7178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49.0808</v>
      </c>
      <c r="U42" s="54" t="n">
        <v>27.2966</v>
      </c>
      <c r="V42" s="54" t="n">
        <v>33.0695</v>
      </c>
      <c r="W42" s="54" t="n">
        <v>33.7178</v>
      </c>
      <c r="X42" s="54" t="n">
        <v>21708.858</v>
      </c>
      <c r="Y42" s="54" t="n">
        <v>17.953</v>
      </c>
      <c r="Z42" s="54" t="n">
        <f aca="false">X42/3600</f>
        <v>6.03023833333333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17953</v>
      </c>
      <c r="AH42" s="32" t="n">
        <f aca="false">Z42/100</f>
        <v>0.0603023833333333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5.6304</v>
      </c>
      <c r="I43" s="58" t="n">
        <f aca="false">V43</f>
        <v>41.6946</v>
      </c>
      <c r="J43" s="58" t="n">
        <f aca="false">T43</f>
        <v>7205.6304</v>
      </c>
      <c r="K43" s="58" t="n">
        <f aca="false">W43</f>
        <v>42.9208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205.6304</v>
      </c>
      <c r="U43" s="46" t="n">
        <v>40.8213</v>
      </c>
      <c r="V43" s="46" t="n">
        <v>41.6946</v>
      </c>
      <c r="W43" s="46" t="n">
        <v>42.9208</v>
      </c>
      <c r="X43" s="46" t="n">
        <v>17007.091</v>
      </c>
      <c r="Y43" s="47" t="n">
        <v>20.938</v>
      </c>
      <c r="Z43" s="46" t="n">
        <f aca="false">X43/3600</f>
        <v>4.7241919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20938</v>
      </c>
      <c r="AH43" s="32" t="n">
        <f aca="false">Z43/100</f>
        <v>0.0472419194444445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9952</v>
      </c>
      <c r="I44" s="59" t="n">
        <f aca="false">V44</f>
        <v>38.8772</v>
      </c>
      <c r="J44" s="59" t="n">
        <f aca="false">T44</f>
        <v>3260.9952</v>
      </c>
      <c r="K44" s="59" t="n">
        <f aca="false">W44</f>
        <v>40.5043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60.9952</v>
      </c>
      <c r="U44" s="46" t="n">
        <v>37.3451</v>
      </c>
      <c r="V44" s="46" t="n">
        <v>38.8772</v>
      </c>
      <c r="W44" s="46" t="n">
        <v>40.5043</v>
      </c>
      <c r="X44" s="46" t="n">
        <v>21369.453</v>
      </c>
      <c r="Y44" s="47" t="n">
        <v>16.969</v>
      </c>
      <c r="Z44" s="46" t="n">
        <f aca="false">X44/3600</f>
        <v>5.93595916666667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16969</v>
      </c>
      <c r="AH44" s="32" t="n">
        <f aca="false">Z44/100</f>
        <v>0.0593595916666667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3.1664</v>
      </c>
      <c r="I45" s="59" t="n">
        <f aca="false">V45</f>
        <v>36.4854</v>
      </c>
      <c r="J45" s="59" t="n">
        <f aca="false">T45</f>
        <v>1393.1664</v>
      </c>
      <c r="K45" s="59" t="n">
        <f aca="false">W45</f>
        <v>38.1289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393.1664</v>
      </c>
      <c r="U45" s="46" t="n">
        <v>33.9505</v>
      </c>
      <c r="V45" s="46" t="n">
        <v>36.4854</v>
      </c>
      <c r="W45" s="46" t="n">
        <v>38.1289</v>
      </c>
      <c r="X45" s="46" t="n">
        <v>16095.084</v>
      </c>
      <c r="Y45" s="47" t="n">
        <v>14.469</v>
      </c>
      <c r="Z45" s="46" t="n">
        <f aca="false">X45/3600</f>
        <v>4.47085666666667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4469</v>
      </c>
      <c r="AH45" s="32" t="n">
        <f aca="false">Z45/100</f>
        <v>0.0447085666666667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2992</v>
      </c>
      <c r="I46" s="60" t="n">
        <f aca="false">V46</f>
        <v>34.1266</v>
      </c>
      <c r="J46" s="60" t="n">
        <f aca="false">T46</f>
        <v>588.2992</v>
      </c>
      <c r="K46" s="60" t="n">
        <f aca="false">W46</f>
        <v>35.5511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8.2992</v>
      </c>
      <c r="U46" s="54" t="n">
        <v>30.6838</v>
      </c>
      <c r="V46" s="54" t="n">
        <v>34.1266</v>
      </c>
      <c r="W46" s="54" t="n">
        <v>35.5511</v>
      </c>
      <c r="X46" s="54" t="n">
        <v>16069.927</v>
      </c>
      <c r="Y46" s="54" t="n">
        <v>13.547</v>
      </c>
      <c r="Z46" s="54" t="n">
        <f aca="false">X46/3600</f>
        <v>4.46386861111111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13547</v>
      </c>
      <c r="AH46" s="32" t="n">
        <f aca="false">Z46/100</f>
        <v>0.0446386861111111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1.9424</v>
      </c>
      <c r="I47" s="58" t="n">
        <f aca="false">V47</f>
        <v>43.2647</v>
      </c>
      <c r="J47" s="58" t="n">
        <f aca="false">T47</f>
        <v>2071.9424</v>
      </c>
      <c r="K47" s="58" t="n">
        <f aca="false">W47</f>
        <v>43.0084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71.9424</v>
      </c>
      <c r="U47" s="46" t="n">
        <v>41.247</v>
      </c>
      <c r="V47" s="46" t="n">
        <v>43.2647</v>
      </c>
      <c r="W47" s="46" t="n">
        <v>43.0084</v>
      </c>
      <c r="X47" s="46" t="n">
        <v>5575.189</v>
      </c>
      <c r="Y47" s="47" t="n">
        <v>6.5</v>
      </c>
      <c r="Z47" s="46" t="n">
        <f aca="false">X47/3600</f>
        <v>1.54866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65</v>
      </c>
      <c r="AH47" s="32" t="n">
        <f aca="false">Z47/100</f>
        <v>0.0154866361111111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3.8248</v>
      </c>
      <c r="I48" s="59" t="n">
        <f aca="false">V48</f>
        <v>40.3274</v>
      </c>
      <c r="J48" s="59" t="n">
        <f aca="false">T48</f>
        <v>1123.8248</v>
      </c>
      <c r="K48" s="59" t="n">
        <f aca="false">W48</f>
        <v>39.7458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23.8248</v>
      </c>
      <c r="U48" s="46" t="n">
        <v>37.7025</v>
      </c>
      <c r="V48" s="46" t="n">
        <v>40.3274</v>
      </c>
      <c r="W48" s="46" t="n">
        <v>39.7458</v>
      </c>
      <c r="X48" s="46" t="n">
        <v>6710.036</v>
      </c>
      <c r="Y48" s="47" t="n">
        <v>6.312</v>
      </c>
      <c r="Z48" s="46" t="n">
        <f aca="false">X48/3600</f>
        <v>1.86389888888889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06312</v>
      </c>
      <c r="AH48" s="32" t="n">
        <f aca="false">Z48/100</f>
        <v>0.0186389888888889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2448</v>
      </c>
      <c r="I49" s="59" t="n">
        <f aca="false">V49</f>
        <v>37.6476</v>
      </c>
      <c r="J49" s="59" t="n">
        <f aca="false">T49</f>
        <v>570.2448</v>
      </c>
      <c r="K49" s="59" t="n">
        <f aca="false">W49</f>
        <v>36.6807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70.2448</v>
      </c>
      <c r="U49" s="46" t="n">
        <v>34.2945</v>
      </c>
      <c r="V49" s="46" t="n">
        <v>37.6476</v>
      </c>
      <c r="W49" s="46" t="n">
        <v>36.6807</v>
      </c>
      <c r="X49" s="46" t="n">
        <v>4622.622</v>
      </c>
      <c r="Y49" s="47" t="n">
        <v>5.031</v>
      </c>
      <c r="Z49" s="46" t="n">
        <f aca="false">X49/3600</f>
        <v>1.28406166666667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05031</v>
      </c>
      <c r="AH49" s="32" t="n">
        <f aca="false">Z49/100</f>
        <v>0.0128406166666667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1504</v>
      </c>
      <c r="I50" s="60" t="n">
        <f aca="false">V50</f>
        <v>35.1358</v>
      </c>
      <c r="J50" s="60" t="n">
        <f aca="false">T50</f>
        <v>268.1504</v>
      </c>
      <c r="K50" s="60" t="n">
        <f aca="false">W50</f>
        <v>33.7707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1504</v>
      </c>
      <c r="U50" s="54" t="n">
        <v>31.1358</v>
      </c>
      <c r="V50" s="54" t="n">
        <v>35.1358</v>
      </c>
      <c r="W50" s="54" t="n">
        <v>33.7707</v>
      </c>
      <c r="X50" s="54" t="n">
        <v>6767.685</v>
      </c>
      <c r="Y50" s="54" t="n">
        <v>3.859</v>
      </c>
      <c r="Z50" s="54" t="n">
        <f aca="false">X50/3600</f>
        <v>1.8799125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03859</v>
      </c>
      <c r="AH50" s="32" t="n">
        <f aca="false">Z50/100</f>
        <v>0.018799125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116.7704</v>
      </c>
      <c r="I51" s="55" t="n">
        <f aca="false">V51</f>
        <v>41.7959</v>
      </c>
      <c r="J51" s="55" t="n">
        <f aca="false">T51</f>
        <v>3116.7704</v>
      </c>
      <c r="K51" s="55" t="n">
        <f aca="false">W51</f>
        <v>42.7051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3116.7704</v>
      </c>
      <c r="U51" s="46" t="n">
        <v>38.7314</v>
      </c>
      <c r="V51" s="46" t="n">
        <v>41.7959</v>
      </c>
      <c r="W51" s="46" t="n">
        <v>42.7051</v>
      </c>
      <c r="X51" s="46" t="n">
        <v>6733.863</v>
      </c>
      <c r="Y51" s="47" t="n">
        <v>9.515</v>
      </c>
      <c r="Z51" s="46" t="n">
        <f aca="false">X51/3600</f>
        <v>1.87051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09515</v>
      </c>
      <c r="AH51" s="32" t="n">
        <f aca="false">Z51/100</f>
        <v>0.018705175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229.256</v>
      </c>
      <c r="I52" s="45" t="n">
        <f aca="false">V52</f>
        <v>39.7352</v>
      </c>
      <c r="J52" s="45" t="n">
        <f aca="false">T52</f>
        <v>1229.256</v>
      </c>
      <c r="K52" s="45" t="n">
        <f aca="false">W52</f>
        <v>40.5121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229.256</v>
      </c>
      <c r="U52" s="46" t="n">
        <v>34.5615</v>
      </c>
      <c r="V52" s="46" t="n">
        <v>39.7352</v>
      </c>
      <c r="W52" s="46" t="n">
        <v>40.5121</v>
      </c>
      <c r="X52" s="46" t="n">
        <v>7645.131</v>
      </c>
      <c r="Y52" s="47" t="n">
        <v>8.734</v>
      </c>
      <c r="Z52" s="46" t="n">
        <f aca="false">X52/3600</f>
        <v>2.1236475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08734</v>
      </c>
      <c r="AH52" s="32" t="n">
        <f aca="false">Z52/100</f>
        <v>0.021236475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410.0072</v>
      </c>
      <c r="I53" s="45" t="n">
        <f aca="false">V53</f>
        <v>38.1386</v>
      </c>
      <c r="J53" s="45" t="n">
        <f aca="false">T53</f>
        <v>410.0072</v>
      </c>
      <c r="K53" s="45" t="n">
        <f aca="false">W53</f>
        <v>38.5253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410.0072</v>
      </c>
      <c r="U53" s="46" t="n">
        <v>30.7336</v>
      </c>
      <c r="V53" s="46" t="n">
        <v>38.1386</v>
      </c>
      <c r="W53" s="46" t="n">
        <v>38.5253</v>
      </c>
      <c r="X53" s="46" t="n">
        <v>6849.237</v>
      </c>
      <c r="Y53" s="47" t="n">
        <v>6.797</v>
      </c>
      <c r="Z53" s="46" t="n">
        <f aca="false">X53/3600</f>
        <v>1.90256583333333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6797</v>
      </c>
      <c r="AH53" s="32" t="n">
        <f aca="false">Z53/100</f>
        <v>0.0190256583333333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9.2936</v>
      </c>
      <c r="I54" s="53" t="n">
        <f aca="false">V54</f>
        <v>36.7629</v>
      </c>
      <c r="J54" s="53" t="n">
        <f aca="false">T54</f>
        <v>139.2936</v>
      </c>
      <c r="K54" s="53" t="n">
        <f aca="false">W54</f>
        <v>36.6028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39.2936</v>
      </c>
      <c r="U54" s="54" t="n">
        <v>27.1883</v>
      </c>
      <c r="V54" s="54" t="n">
        <v>36.7629</v>
      </c>
      <c r="W54" s="54" t="n">
        <v>36.6028</v>
      </c>
      <c r="X54" s="54" t="n">
        <v>6917.512</v>
      </c>
      <c r="Y54" s="54" t="n">
        <v>4.64</v>
      </c>
      <c r="Z54" s="54" t="n">
        <f aca="false">X54/3600</f>
        <v>1.92153111111111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464</v>
      </c>
      <c r="AH54" s="32" t="n">
        <f aca="false">Z54/100</f>
        <v>0.0192153111111111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57.32</v>
      </c>
      <c r="I55" s="58" t="n">
        <f aca="false">V55</f>
        <v>40.1753</v>
      </c>
      <c r="J55" s="58" t="n">
        <f aca="false">T55</f>
        <v>2457.32</v>
      </c>
      <c r="K55" s="58" t="n">
        <f aca="false">W55</f>
        <v>40.7341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457.32</v>
      </c>
      <c r="U55" s="46" t="n">
        <v>38.3499</v>
      </c>
      <c r="V55" s="46" t="n">
        <v>40.1753</v>
      </c>
      <c r="W55" s="46" t="n">
        <v>40.7341</v>
      </c>
      <c r="X55" s="46" t="n">
        <v>6511.682</v>
      </c>
      <c r="Y55" s="47" t="n">
        <v>6.843</v>
      </c>
      <c r="Z55" s="46" t="n">
        <f aca="false">X55/3600</f>
        <v>1.80880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6843</v>
      </c>
      <c r="AH55" s="32" t="n">
        <f aca="false">Z55/100</f>
        <v>0.0180880055555556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71.252</v>
      </c>
      <c r="I56" s="59" t="n">
        <f aca="false">V56</f>
        <v>37.1982</v>
      </c>
      <c r="J56" s="59" t="n">
        <f aca="false">T56</f>
        <v>1071.252</v>
      </c>
      <c r="K56" s="59" t="n">
        <f aca="false">W56</f>
        <v>37.6708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071.252</v>
      </c>
      <c r="U56" s="46" t="n">
        <v>34.2034</v>
      </c>
      <c r="V56" s="46" t="n">
        <v>37.1982</v>
      </c>
      <c r="W56" s="46" t="n">
        <v>37.6708</v>
      </c>
      <c r="X56" s="46" t="n">
        <v>4872.796</v>
      </c>
      <c r="Y56" s="47" t="n">
        <v>5.937</v>
      </c>
      <c r="Z56" s="46" t="n">
        <f aca="false">X56/3600</f>
        <v>1.35355444444444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5937</v>
      </c>
      <c r="AH56" s="32" t="n">
        <f aca="false">Z56/100</f>
        <v>0.0135355444444444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8.4224</v>
      </c>
      <c r="I57" s="59" t="n">
        <f aca="false">V57</f>
        <v>34.7113</v>
      </c>
      <c r="J57" s="59" t="n">
        <f aca="false">T57</f>
        <v>458.4224</v>
      </c>
      <c r="K57" s="59" t="n">
        <f aca="false">W57</f>
        <v>35.1811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58.4224</v>
      </c>
      <c r="U57" s="46" t="n">
        <v>30.4644</v>
      </c>
      <c r="V57" s="46" t="n">
        <v>34.7113</v>
      </c>
      <c r="W57" s="46" t="n">
        <v>35.1811</v>
      </c>
      <c r="X57" s="46" t="n">
        <v>3864.067</v>
      </c>
      <c r="Y57" s="47" t="n">
        <v>4.203</v>
      </c>
      <c r="Z57" s="46" t="n">
        <f aca="false">X57/3600</f>
        <v>1.07335194444444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04203</v>
      </c>
      <c r="AH57" s="32" t="n">
        <f aca="false">Z57/100</f>
        <v>0.0107335194444444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0624</v>
      </c>
      <c r="I58" s="60" t="n">
        <f aca="false">V58</f>
        <v>32.3978</v>
      </c>
      <c r="J58" s="60" t="n">
        <f aca="false">T58</f>
        <v>180.0624</v>
      </c>
      <c r="K58" s="60" t="n">
        <f aca="false">W58</f>
        <v>32.838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80.0624</v>
      </c>
      <c r="U58" s="54" t="n">
        <v>27.2178</v>
      </c>
      <c r="V58" s="54" t="n">
        <v>32.3978</v>
      </c>
      <c r="W58" s="54" t="n">
        <v>32.8388</v>
      </c>
      <c r="X58" s="54" t="n">
        <v>5324.636</v>
      </c>
      <c r="Y58" s="54" t="n">
        <v>2.703</v>
      </c>
      <c r="Z58" s="54" t="n">
        <f aca="false">X58/3600</f>
        <v>1.47906555555556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02703</v>
      </c>
      <c r="AH58" s="32" t="n">
        <f aca="false">Z58/100</f>
        <v>0.0147906555555556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8.144</v>
      </c>
      <c r="I59" s="55" t="n">
        <f aca="false">V59</f>
        <v>41.3363</v>
      </c>
      <c r="J59" s="55" t="n">
        <f aca="false">T59</f>
        <v>1638.144</v>
      </c>
      <c r="K59" s="55" t="n">
        <f aca="false">W59</f>
        <v>42.3951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38.144</v>
      </c>
      <c r="U59" s="46" t="n">
        <v>40.4893</v>
      </c>
      <c r="V59" s="46" t="n">
        <v>41.3363</v>
      </c>
      <c r="W59" s="46" t="n">
        <v>42.3951</v>
      </c>
      <c r="X59" s="46" t="n">
        <v>4306.079</v>
      </c>
      <c r="Y59" s="47" t="n">
        <v>5.125</v>
      </c>
      <c r="Z59" s="46" t="n">
        <f aca="false">X59/3600</f>
        <v>1.1961330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05125</v>
      </c>
      <c r="AH59" s="32" t="n">
        <f aca="false">Z59/100</f>
        <v>0.0119613305555556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39.7072</v>
      </c>
      <c r="I60" s="45" t="n">
        <f aca="false">V60</f>
        <v>38.3714</v>
      </c>
      <c r="J60" s="45" t="n">
        <f aca="false">T60</f>
        <v>839.7072</v>
      </c>
      <c r="K60" s="45" t="n">
        <f aca="false">W60</f>
        <v>39.4864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39.7072</v>
      </c>
      <c r="U60" s="46" t="n">
        <v>36.5889</v>
      </c>
      <c r="V60" s="46" t="n">
        <v>38.3714</v>
      </c>
      <c r="W60" s="46" t="n">
        <v>39.4864</v>
      </c>
      <c r="X60" s="46" t="n">
        <v>3729.658</v>
      </c>
      <c r="Y60" s="47" t="n">
        <v>4.765</v>
      </c>
      <c r="Z60" s="46" t="n">
        <f aca="false">X60/3600</f>
        <v>1.03601611111111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04765</v>
      </c>
      <c r="AH60" s="32" t="n">
        <f aca="false">Z60/100</f>
        <v>0.0103601611111111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3.5632</v>
      </c>
      <c r="I61" s="45" t="n">
        <f aca="false">V61</f>
        <v>35.6378</v>
      </c>
      <c r="J61" s="45" t="n">
        <f aca="false">T61</f>
        <v>403.5632</v>
      </c>
      <c r="K61" s="45" t="n">
        <f aca="false">W61</f>
        <v>36.646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3.5632</v>
      </c>
      <c r="U61" s="46" t="n">
        <v>32.914</v>
      </c>
      <c r="V61" s="46" t="n">
        <v>35.6378</v>
      </c>
      <c r="W61" s="46" t="n">
        <v>36.646</v>
      </c>
      <c r="X61" s="46" t="n">
        <v>3285.131</v>
      </c>
      <c r="Y61" s="47" t="n">
        <v>4.062</v>
      </c>
      <c r="Z61" s="46" t="n">
        <f aca="false">X61/3600</f>
        <v>0.912536388888889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4062</v>
      </c>
      <c r="AH61" s="32" t="n">
        <f aca="false">Z61/100</f>
        <v>0.00912536388888889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0368</v>
      </c>
      <c r="I62" s="61" t="n">
        <f aca="false">V62</f>
        <v>32.9781</v>
      </c>
      <c r="J62" s="61" t="n">
        <f aca="false">T62</f>
        <v>179.0368</v>
      </c>
      <c r="K62" s="61" t="n">
        <f aca="false">W62</f>
        <v>33.835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9.0368</v>
      </c>
      <c r="U62" s="54" t="n">
        <v>29.8626</v>
      </c>
      <c r="V62" s="54" t="n">
        <v>32.9781</v>
      </c>
      <c r="W62" s="54" t="n">
        <v>33.8359</v>
      </c>
      <c r="X62" s="54" t="n">
        <v>3076.391</v>
      </c>
      <c r="Y62" s="54" t="n">
        <v>2.984</v>
      </c>
      <c r="Z62" s="54" t="n">
        <f aca="false">X62/3600</f>
        <v>0.854553055555556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2984</v>
      </c>
      <c r="AH62" s="32" t="n">
        <f aca="false">Z62/100</f>
        <v>0.00854553055555556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1.8504</v>
      </c>
      <c r="I63" s="58" t="n">
        <f aca="false">V63</f>
        <v>46.3981</v>
      </c>
      <c r="J63" s="58" t="n">
        <f aca="false">T63</f>
        <v>2521.8504</v>
      </c>
      <c r="K63" s="58" t="n">
        <f aca="false">W63</f>
        <v>47.2602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21.8504</v>
      </c>
      <c r="U63" s="46" t="n">
        <v>43.4325</v>
      </c>
      <c r="V63" s="46" t="n">
        <v>46.3981</v>
      </c>
      <c r="W63" s="46" t="n">
        <v>47.2602</v>
      </c>
      <c r="X63" s="46" t="n">
        <v>33758.11</v>
      </c>
      <c r="Y63" s="47" t="n">
        <v>39.688</v>
      </c>
      <c r="Z63" s="46" t="n">
        <f aca="false">X63/3600</f>
        <v>9.3772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39688</v>
      </c>
      <c r="AH63" s="32" t="n">
        <f aca="false">Z63/100</f>
        <v>0.0937725277777778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1.6248</v>
      </c>
      <c r="I64" s="59" t="n">
        <f aca="false">V64</f>
        <v>44.8775</v>
      </c>
      <c r="J64" s="59" t="n">
        <f aca="false">T64</f>
        <v>891.6248</v>
      </c>
      <c r="K64" s="59" t="n">
        <f aca="false">W64</f>
        <v>45.4209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891.6248</v>
      </c>
      <c r="U64" s="46" t="n">
        <v>41.0691</v>
      </c>
      <c r="V64" s="46" t="n">
        <v>44.8775</v>
      </c>
      <c r="W64" s="46" t="n">
        <v>45.4209</v>
      </c>
      <c r="X64" s="46" t="n">
        <v>37334.85</v>
      </c>
      <c r="Y64" s="47" t="n">
        <v>36.157</v>
      </c>
      <c r="Z64" s="46" t="n">
        <f aca="false">X64/3600</f>
        <v>10.3707916666667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36157</v>
      </c>
      <c r="AH64" s="32" t="n">
        <f aca="false">Z64/100</f>
        <v>0.103707916666667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3016</v>
      </c>
      <c r="I65" s="59" t="n">
        <f aca="false">V65</f>
        <v>43.1233</v>
      </c>
      <c r="J65" s="59" t="n">
        <f aca="false">T65</f>
        <v>415.3016</v>
      </c>
      <c r="K65" s="59" t="n">
        <f aca="false">W65</f>
        <v>43.3742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15.3016</v>
      </c>
      <c r="U65" s="46" t="n">
        <v>38.4149</v>
      </c>
      <c r="V65" s="46" t="n">
        <v>43.1233</v>
      </c>
      <c r="W65" s="46" t="n">
        <v>43.3742</v>
      </c>
      <c r="X65" s="46" t="n">
        <v>38254.717</v>
      </c>
      <c r="Y65" s="47" t="n">
        <v>28.328</v>
      </c>
      <c r="Z65" s="46" t="n">
        <f aca="false">X65/3600</f>
        <v>10.6263102777778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28328</v>
      </c>
      <c r="AH65" s="32" t="n">
        <f aca="false">Z65/100</f>
        <v>0.106263102777778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064</v>
      </c>
      <c r="I66" s="60" t="n">
        <f aca="false">V66</f>
        <v>41.5354</v>
      </c>
      <c r="J66" s="60" t="n">
        <f aca="false">T66</f>
        <v>210.064</v>
      </c>
      <c r="K66" s="60" t="n">
        <f aca="false">W66</f>
        <v>41.3296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10.064</v>
      </c>
      <c r="U66" s="54" t="n">
        <v>35.5465</v>
      </c>
      <c r="V66" s="54" t="n">
        <v>41.5354</v>
      </c>
      <c r="W66" s="54" t="n">
        <v>41.3296</v>
      </c>
      <c r="X66" s="54" t="n">
        <v>38114.604</v>
      </c>
      <c r="Y66" s="54" t="n">
        <v>20.016</v>
      </c>
      <c r="Z66" s="54" t="n">
        <f aca="false">X66/3600</f>
        <v>10.58739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20016</v>
      </c>
      <c r="AH66" s="32" t="n">
        <f aca="false">Z66/100</f>
        <v>0.1058739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31.3856</v>
      </c>
      <c r="I67" s="55" t="n">
        <f aca="false">V67</f>
        <v>47.7083</v>
      </c>
      <c r="J67" s="55" t="n">
        <f aca="false">T67</f>
        <v>3631.3856</v>
      </c>
      <c r="K67" s="55" t="n">
        <f aca="false">W67</f>
        <v>47.1123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31.3856</v>
      </c>
      <c r="U67" s="46" t="n">
        <v>43.3982</v>
      </c>
      <c r="V67" s="46" t="n">
        <v>47.7083</v>
      </c>
      <c r="W67" s="46" t="n">
        <v>47.1123</v>
      </c>
      <c r="X67" s="46" t="n">
        <v>34157.307</v>
      </c>
      <c r="Y67" s="47" t="n">
        <v>39.86</v>
      </c>
      <c r="Z67" s="46" t="n">
        <f aca="false">X67/3600</f>
        <v>9.4881408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3986</v>
      </c>
      <c r="AH67" s="32" t="n">
        <f aca="false">Z67/100</f>
        <v>0.0948814083333334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67.684</v>
      </c>
      <c r="I68" s="45" t="n">
        <f aca="false">V68</f>
        <v>46.2562</v>
      </c>
      <c r="J68" s="45" t="n">
        <f aca="false">T68</f>
        <v>1167.684</v>
      </c>
      <c r="K68" s="45" t="n">
        <f aca="false">W68</f>
        <v>44.9907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67.684</v>
      </c>
      <c r="U68" s="46" t="n">
        <v>40.8708</v>
      </c>
      <c r="V68" s="46" t="n">
        <v>46.2562</v>
      </c>
      <c r="W68" s="46" t="n">
        <v>44.9907</v>
      </c>
      <c r="X68" s="46" t="n">
        <v>30451.119</v>
      </c>
      <c r="Y68" s="47" t="n">
        <v>38.454</v>
      </c>
      <c r="Z68" s="46" t="n">
        <f aca="false">X68/3600</f>
        <v>8.45864416666667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38454</v>
      </c>
      <c r="AH68" s="32" t="n">
        <f aca="false">Z68/100</f>
        <v>0.0845864416666667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5.6608</v>
      </c>
      <c r="I69" s="45" t="n">
        <f aca="false">V69</f>
        <v>44.7711</v>
      </c>
      <c r="J69" s="45" t="n">
        <f aca="false">T69</f>
        <v>505.6608</v>
      </c>
      <c r="K69" s="45" t="n">
        <f aca="false">W69</f>
        <v>42.8196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05.6608</v>
      </c>
      <c r="U69" s="46" t="n">
        <v>38.032</v>
      </c>
      <c r="V69" s="46" t="n">
        <v>44.7711</v>
      </c>
      <c r="W69" s="46" t="n">
        <v>42.8196</v>
      </c>
      <c r="X69" s="46" t="n">
        <v>28679.84</v>
      </c>
      <c r="Y69" s="47" t="n">
        <v>32.016</v>
      </c>
      <c r="Z69" s="46" t="n">
        <f aca="false">X69/3600</f>
        <v>7.96662222222222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32016</v>
      </c>
      <c r="AH69" s="32" t="n">
        <f aca="false">Z69/100</f>
        <v>0.0796662222222222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6808</v>
      </c>
      <c r="I70" s="53" t="n">
        <f aca="false">V70</f>
        <v>43.1572</v>
      </c>
      <c r="J70" s="53" t="n">
        <f aca="false">T70</f>
        <v>255.6808</v>
      </c>
      <c r="K70" s="53" t="n">
        <f aca="false">W70</f>
        <v>41.1271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5.6808</v>
      </c>
      <c r="U70" s="54" t="n">
        <v>34.915</v>
      </c>
      <c r="V70" s="54" t="n">
        <v>43.1572</v>
      </c>
      <c r="W70" s="54" t="n">
        <v>41.1271</v>
      </c>
      <c r="X70" s="54" t="n">
        <v>27847.881</v>
      </c>
      <c r="Y70" s="54" t="n">
        <v>25.453</v>
      </c>
      <c r="Z70" s="54" t="n">
        <f aca="false">X70/3600</f>
        <v>7.7355225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25453</v>
      </c>
      <c r="AH70" s="32" t="n">
        <f aca="false">Z70/100</f>
        <v>0.077355225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31.3008</v>
      </c>
      <c r="I71" s="55" t="n">
        <f aca="false">V71</f>
        <v>47.6639</v>
      </c>
      <c r="J71" s="55" t="n">
        <f aca="false">T71</f>
        <v>3131.3008</v>
      </c>
      <c r="K71" s="55" t="n">
        <f aca="false">W71</f>
        <v>47.7288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31.3008</v>
      </c>
      <c r="U71" s="46" t="n">
        <v>43.2824</v>
      </c>
      <c r="V71" s="46" t="n">
        <v>47.6639</v>
      </c>
      <c r="W71" s="46" t="n">
        <v>47.7288</v>
      </c>
      <c r="X71" s="46" t="n">
        <v>31840.693</v>
      </c>
      <c r="Y71" s="47" t="n">
        <v>38.985</v>
      </c>
      <c r="Z71" s="46" t="n">
        <f aca="false">X71/3600</f>
        <v>8.844636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38985</v>
      </c>
      <c r="AH71" s="32" t="n">
        <f aca="false">Z71/100</f>
        <v>0.0884463694444444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898.816</v>
      </c>
      <c r="I72" s="45" t="n">
        <f aca="false">V72</f>
        <v>45.7541</v>
      </c>
      <c r="J72" s="45" t="n">
        <f aca="false">T72</f>
        <v>898.816</v>
      </c>
      <c r="K72" s="45" t="n">
        <f aca="false">W72</f>
        <v>45.715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898.816</v>
      </c>
      <c r="U72" s="46" t="n">
        <v>40.6794</v>
      </c>
      <c r="V72" s="46" t="n">
        <v>45.7541</v>
      </c>
      <c r="W72" s="46" t="n">
        <v>45.715</v>
      </c>
      <c r="X72" s="46" t="n">
        <v>29447.859</v>
      </c>
      <c r="Y72" s="47" t="n">
        <v>37.266</v>
      </c>
      <c r="Z72" s="46" t="n">
        <f aca="false">X72/3600</f>
        <v>8.17996083333333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37266</v>
      </c>
      <c r="AH72" s="32" t="n">
        <f aca="false">Z72/100</f>
        <v>0.0817996083333333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8.6264</v>
      </c>
      <c r="I73" s="45" t="n">
        <f aca="false">V73</f>
        <v>43.789</v>
      </c>
      <c r="J73" s="45" t="n">
        <f aca="false">T73</f>
        <v>388.6264</v>
      </c>
      <c r="K73" s="45" t="n">
        <f aca="false">W73</f>
        <v>43.4403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88.6264</v>
      </c>
      <c r="U73" s="46" t="n">
        <v>37.9632</v>
      </c>
      <c r="V73" s="46" t="n">
        <v>43.789</v>
      </c>
      <c r="W73" s="46" t="n">
        <v>43.4403</v>
      </c>
      <c r="X73" s="46" t="n">
        <v>27975.273</v>
      </c>
      <c r="Y73" s="47" t="n">
        <v>31.407</v>
      </c>
      <c r="Z73" s="46" t="n">
        <f aca="false">X73/3600</f>
        <v>7.77090916666667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31407</v>
      </c>
      <c r="AH73" s="32" t="n">
        <f aca="false">Z73/100</f>
        <v>0.0777090916666667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232</v>
      </c>
      <c r="I74" s="61" t="n">
        <f aca="false">V74</f>
        <v>41.6432</v>
      </c>
      <c r="J74" s="61" t="n">
        <f aca="false">T74</f>
        <v>193.7232</v>
      </c>
      <c r="K74" s="61" t="n">
        <f aca="false">W74</f>
        <v>40.9199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3.7232</v>
      </c>
      <c r="U74" s="54" t="n">
        <v>35.1863</v>
      </c>
      <c r="V74" s="54" t="n">
        <v>41.6432</v>
      </c>
      <c r="W74" s="54" t="n">
        <v>40.9199</v>
      </c>
      <c r="X74" s="54" t="n">
        <v>27229.426</v>
      </c>
      <c r="Y74" s="54" t="n">
        <v>22.891</v>
      </c>
      <c r="Z74" s="54" t="n">
        <f aca="false">X74/3600</f>
        <v>7.56372944444444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22891</v>
      </c>
      <c r="AH74" s="32" t="n">
        <f aca="false">Z74/100</f>
        <v>0.0756372944444445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24.1294085680903</v>
      </c>
      <c r="Z81" s="99" t="n">
        <f aca="false">GEOMEAN(AH11:AH74)*100</f>
        <v>6.22884534229074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33924604031596</v>
      </c>
      <c r="Z82" s="100" t="n">
        <f aca="false">Z81/R81</f>
        <v>1.39506104559894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723104166666667</v>
      </c>
      <c r="Z83" s="82" t="n">
        <f aca="false">SUM(Z11:Z74)</f>
        <v>596.36679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44" t="s">
        <v>6</v>
      </c>
      <c r="B3" s="44" t="s">
        <v>36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714.2976</v>
      </c>
      <c r="I3" s="45" t="n">
        <f aca="false">V3</f>
        <v>41.4634</v>
      </c>
      <c r="J3" s="45" t="n">
        <f aca="false">T3</f>
        <v>13714.2976</v>
      </c>
      <c r="K3" s="45" t="n">
        <f aca="false">W3</f>
        <v>44.0184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4205.383</v>
      </c>
      <c r="Q3" s="47" t="n">
        <v>47.078</v>
      </c>
      <c r="R3" s="46" t="n">
        <f aca="false">P3/3600</f>
        <v>9.50149527777778</v>
      </c>
      <c r="S3" s="48"/>
      <c r="T3" s="46" t="n">
        <v>13714.2976</v>
      </c>
      <c r="U3" s="46" t="n">
        <v>41.7255</v>
      </c>
      <c r="V3" s="46" t="n">
        <v>41.4634</v>
      </c>
      <c r="W3" s="46" t="n">
        <v>44.0184</v>
      </c>
      <c r="X3" s="46" t="n">
        <v>30879.455</v>
      </c>
      <c r="Y3" s="47" t="n">
        <v>55.641</v>
      </c>
      <c r="Z3" s="46" t="n">
        <f aca="false">X3/3600</f>
        <v>8.57762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7078</v>
      </c>
      <c r="AF3" s="32" t="n">
        <f aca="false">R3/100</f>
        <v>0.0950149527777778</v>
      </c>
      <c r="AG3" s="32" t="n">
        <f aca="false">Y3/100</f>
        <v>0.55641</v>
      </c>
      <c r="AH3" s="32" t="n">
        <f aca="false">Z3/100</f>
        <v>0.0857762638888889</v>
      </c>
      <c r="AJ3" s="43"/>
      <c r="AL3" s="50"/>
    </row>
    <row r="4" customFormat="false" ht="11.25" hidden="false" customHeight="false" outlineLevel="0" collapsed="false">
      <c r="A4" s="51" t="s">
        <v>37</v>
      </c>
      <c r="B4" s="51" t="s">
        <v>38</v>
      </c>
      <c r="C4" s="51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20.4032</v>
      </c>
      <c r="I4" s="45" t="n">
        <f aca="false">V4</f>
        <v>39.8452</v>
      </c>
      <c r="J4" s="45" t="n">
        <f aca="false">T4</f>
        <v>5620.4032</v>
      </c>
      <c r="K4" s="45" t="n">
        <f aca="false">W4</f>
        <v>42.2506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8305.581</v>
      </c>
      <c r="Q4" s="47" t="n">
        <v>44.828</v>
      </c>
      <c r="R4" s="46" t="n">
        <f aca="false">P4/3600</f>
        <v>7.86266138888889</v>
      </c>
      <c r="S4" s="48"/>
      <c r="T4" s="46" t="n">
        <v>5620.4032</v>
      </c>
      <c r="U4" s="46" t="n">
        <v>39.2685</v>
      </c>
      <c r="V4" s="46" t="n">
        <v>39.8452</v>
      </c>
      <c r="W4" s="46" t="n">
        <v>42.2506</v>
      </c>
      <c r="X4" s="46" t="n">
        <v>26043.957</v>
      </c>
      <c r="Y4" s="47" t="n">
        <v>47.703</v>
      </c>
      <c r="Z4" s="46" t="n">
        <f aca="false">X4/3600</f>
        <v>7.2344325</v>
      </c>
      <c r="AA4" s="48"/>
      <c r="AB4" s="48"/>
      <c r="AC4" s="48"/>
      <c r="AE4" s="32" t="n">
        <f aca="false">Q4/100</f>
        <v>0.44828</v>
      </c>
      <c r="AF4" s="32" t="n">
        <f aca="false">R4/100</f>
        <v>0.0786266138888889</v>
      </c>
      <c r="AG4" s="32" t="n">
        <f aca="false">Y4/100</f>
        <v>0.47703</v>
      </c>
      <c r="AH4" s="32" t="n">
        <f aca="false">Z4/100</f>
        <v>0.072344325</v>
      </c>
      <c r="AJ4" s="43"/>
      <c r="AL4" s="50"/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90.8896</v>
      </c>
      <c r="I5" s="45" t="n">
        <f aca="false">V5</f>
        <v>38.4288</v>
      </c>
      <c r="J5" s="45" t="n">
        <f aca="false">T5</f>
        <v>2690.8896</v>
      </c>
      <c r="K5" s="45" t="n">
        <f aca="false">W5</f>
        <v>40.7219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5527.403</v>
      </c>
      <c r="Q5" s="47" t="n">
        <v>35.968</v>
      </c>
      <c r="R5" s="46" t="n">
        <f aca="false">P5/3600</f>
        <v>7.09094527777778</v>
      </c>
      <c r="S5" s="48"/>
      <c r="T5" s="46" t="n">
        <v>2690.8896</v>
      </c>
      <c r="U5" s="46" t="n">
        <v>36.7378</v>
      </c>
      <c r="V5" s="46" t="n">
        <v>38.4288</v>
      </c>
      <c r="W5" s="46" t="n">
        <v>40.7219</v>
      </c>
      <c r="X5" s="46" t="n">
        <v>23747.082</v>
      </c>
      <c r="Y5" s="47" t="n">
        <v>38.109</v>
      </c>
      <c r="Z5" s="46" t="n">
        <f aca="false">X5/3600</f>
        <v>6.59641166666667</v>
      </c>
      <c r="AA5" s="48"/>
      <c r="AB5" s="48"/>
      <c r="AC5" s="48"/>
      <c r="AE5" s="32" t="n">
        <f aca="false">Q5/100</f>
        <v>0.35968</v>
      </c>
      <c r="AF5" s="32" t="n">
        <f aca="false">R5/100</f>
        <v>0.0709094527777778</v>
      </c>
      <c r="AG5" s="32" t="n">
        <f aca="false">Y5/100</f>
        <v>0.38109</v>
      </c>
      <c r="AH5" s="32" t="n">
        <f aca="false">Z5/100</f>
        <v>0.0659641166666667</v>
      </c>
      <c r="AJ5" s="43"/>
      <c r="AL5" s="50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8.8832</v>
      </c>
      <c r="I6" s="53" t="n">
        <f aca="false">V6</f>
        <v>36.9449</v>
      </c>
      <c r="J6" s="53" t="n">
        <f aca="false">T6</f>
        <v>1378.8832</v>
      </c>
      <c r="K6" s="53" t="n">
        <f aca="false">W6</f>
        <v>39.2961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4182.22</v>
      </c>
      <c r="Q6" s="54" t="n">
        <v>32.968</v>
      </c>
      <c r="R6" s="54" t="n">
        <f aca="false">P6/3600</f>
        <v>6.71728333333333</v>
      </c>
      <c r="S6" s="52"/>
      <c r="T6" s="54" t="n">
        <v>1378.8832</v>
      </c>
      <c r="U6" s="54" t="n">
        <v>34.1422</v>
      </c>
      <c r="V6" s="54" t="n">
        <v>36.9449</v>
      </c>
      <c r="W6" s="54" t="n">
        <v>39.2961</v>
      </c>
      <c r="X6" s="54" t="n">
        <v>22596.289</v>
      </c>
      <c r="Y6" s="54" t="n">
        <v>35.187</v>
      </c>
      <c r="Z6" s="54" t="n">
        <f aca="false">X6/3600</f>
        <v>6.27674694444445</v>
      </c>
      <c r="AA6" s="52"/>
      <c r="AB6" s="52"/>
      <c r="AC6" s="52"/>
      <c r="AE6" s="32" t="n">
        <f aca="false">Q6/100</f>
        <v>0.32968</v>
      </c>
      <c r="AF6" s="32" t="n">
        <f aca="false">R6/100</f>
        <v>0.0671728333333333</v>
      </c>
      <c r="AG6" s="32" t="n">
        <f aca="false">Y6/100</f>
        <v>0.35187</v>
      </c>
      <c r="AH6" s="32" t="n">
        <f aca="false">Z6/100</f>
        <v>0.0627674694444445</v>
      </c>
      <c r="AJ6" s="43"/>
      <c r="AL6" s="50"/>
    </row>
    <row r="7" customFormat="false" ht="11.25" hidden="false" customHeight="false" outlineLevel="0" collapsed="false">
      <c r="A7" s="51"/>
      <c r="B7" s="51" t="s">
        <v>39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63.3296</v>
      </c>
      <c r="I7" s="45" t="n">
        <f aca="false">V7</f>
        <v>44.861</v>
      </c>
      <c r="J7" s="45" t="n">
        <f aca="false">T7</f>
        <v>34663.3296</v>
      </c>
      <c r="K7" s="45" t="n">
        <f aca="false">W7</f>
        <v>44.6221</v>
      </c>
      <c r="L7" s="46" t="n">
        <v>34683.0528</v>
      </c>
      <c r="M7" s="46" t="n">
        <v>40.3368</v>
      </c>
      <c r="N7" s="46" t="n">
        <v>44.8599</v>
      </c>
      <c r="O7" s="46" t="n">
        <v>44.6256</v>
      </c>
      <c r="P7" s="46" t="n">
        <v>51460.616</v>
      </c>
      <c r="Q7" s="47" t="n">
        <v>60.844</v>
      </c>
      <c r="R7" s="46" t="n">
        <f aca="false">P7/3600</f>
        <v>14.2946155555556</v>
      </c>
      <c r="S7" s="48"/>
      <c r="T7" s="46" t="n">
        <v>34663.3296</v>
      </c>
      <c r="U7" s="46" t="n">
        <v>40.3373</v>
      </c>
      <c r="V7" s="46" t="n">
        <v>44.861</v>
      </c>
      <c r="W7" s="46" t="n">
        <v>44.6221</v>
      </c>
      <c r="X7" s="46" t="n">
        <v>45394.635</v>
      </c>
      <c r="Y7" s="47" t="n">
        <v>71.688</v>
      </c>
      <c r="Z7" s="46" t="n">
        <f aca="false">X7/3600</f>
        <v>12.6096208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0844</v>
      </c>
      <c r="AF7" s="32" t="n">
        <f aca="false">R7/100</f>
        <v>0.142946155555556</v>
      </c>
      <c r="AG7" s="32" t="n">
        <f aca="false">Y7/100</f>
        <v>0.71688</v>
      </c>
      <c r="AH7" s="32" t="n">
        <f aca="false">Z7/100</f>
        <v>0.126096208333333</v>
      </c>
      <c r="AJ7" s="43"/>
      <c r="AL7" s="50"/>
    </row>
    <row r="8" customFormat="false" ht="11.25" hidden="false" customHeight="false" outlineLevel="0" collapsed="false">
      <c r="A8" s="51"/>
      <c r="B8" s="51" t="s">
        <v>40</v>
      </c>
      <c r="C8" s="51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59.7728</v>
      </c>
      <c r="I8" s="45" t="n">
        <f aca="false">V8</f>
        <v>43.0679</v>
      </c>
      <c r="J8" s="45" t="n">
        <f aca="false">T8</f>
        <v>16759.7728</v>
      </c>
      <c r="K8" s="45" t="n">
        <f aca="false">W8</f>
        <v>43.3443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1472.642</v>
      </c>
      <c r="Q8" s="47" t="n">
        <v>52.125</v>
      </c>
      <c r="R8" s="46" t="n">
        <f aca="false">P8/3600</f>
        <v>11.5201783333333</v>
      </c>
      <c r="S8" s="48"/>
      <c r="T8" s="46" t="n">
        <v>16759.7728</v>
      </c>
      <c r="U8" s="46" t="n">
        <v>37.3561</v>
      </c>
      <c r="V8" s="46" t="n">
        <v>43.0679</v>
      </c>
      <c r="W8" s="46" t="n">
        <v>43.3443</v>
      </c>
      <c r="X8" s="46" t="n">
        <v>36948.347</v>
      </c>
      <c r="Y8" s="47" t="n">
        <v>57.547</v>
      </c>
      <c r="Z8" s="46" t="n">
        <f aca="false">X8/3600</f>
        <v>10.2634297222222</v>
      </c>
      <c r="AA8" s="48"/>
      <c r="AB8" s="48"/>
      <c r="AC8" s="48"/>
      <c r="AE8" s="32" t="n">
        <f aca="false">Q8/100</f>
        <v>0.52125</v>
      </c>
      <c r="AF8" s="32" t="n">
        <f aca="false">R8/100</f>
        <v>0.115201783333333</v>
      </c>
      <c r="AG8" s="32" t="n">
        <f aca="false">Y8/100</f>
        <v>0.57547</v>
      </c>
      <c r="AH8" s="32" t="n">
        <f aca="false">Z8/100</f>
        <v>0.102634297222222</v>
      </c>
      <c r="AJ8" s="43"/>
      <c r="AL8" s="50"/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4.8096</v>
      </c>
      <c r="I9" s="45" t="n">
        <f aca="false">V9</f>
        <v>41.3012</v>
      </c>
      <c r="J9" s="45" t="n">
        <f aca="false">T9</f>
        <v>8794.8096</v>
      </c>
      <c r="K9" s="45" t="n">
        <f aca="false">W9</f>
        <v>41.9572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5933.942</v>
      </c>
      <c r="Q9" s="47" t="n">
        <v>50</v>
      </c>
      <c r="R9" s="46" t="n">
        <f aca="false">P9/3600</f>
        <v>9.98165055555556</v>
      </c>
      <c r="S9" s="48"/>
      <c r="T9" s="46" t="n">
        <v>8794.8096</v>
      </c>
      <c r="U9" s="46" t="n">
        <v>34.3851</v>
      </c>
      <c r="V9" s="46" t="n">
        <v>41.3012</v>
      </c>
      <c r="W9" s="46" t="n">
        <v>41.9572</v>
      </c>
      <c r="X9" s="46" t="n">
        <v>32225.925</v>
      </c>
      <c r="Y9" s="47" t="n">
        <v>54.516</v>
      </c>
      <c r="Z9" s="46" t="n">
        <f aca="false">X9/3600</f>
        <v>8.95164583333333</v>
      </c>
      <c r="AA9" s="48"/>
      <c r="AB9" s="48"/>
      <c r="AC9" s="48"/>
      <c r="AE9" s="32" t="n">
        <f aca="false">Q9/100</f>
        <v>0.5</v>
      </c>
      <c r="AF9" s="32" t="n">
        <f aca="false">R9/100</f>
        <v>0.0998165055555556</v>
      </c>
      <c r="AG9" s="32" t="n">
        <f aca="false">Y9/100</f>
        <v>0.54516</v>
      </c>
      <c r="AH9" s="32" t="n">
        <f aca="false">Z9/100</f>
        <v>0.0895164583333333</v>
      </c>
      <c r="AJ9" s="43"/>
      <c r="AL9" s="50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6.7568</v>
      </c>
      <c r="I10" s="53" t="n">
        <f aca="false">V10</f>
        <v>39.6149</v>
      </c>
      <c r="J10" s="53" t="n">
        <f aca="false">T10</f>
        <v>4876.7568</v>
      </c>
      <c r="K10" s="53" t="n">
        <f aca="false">W10</f>
        <v>40.5373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2652.447</v>
      </c>
      <c r="Q10" s="54" t="n">
        <v>49.015</v>
      </c>
      <c r="R10" s="54" t="n">
        <f aca="false">P10/3600</f>
        <v>9.07012416666667</v>
      </c>
      <c r="S10" s="52"/>
      <c r="T10" s="54" t="n">
        <v>4876.7568</v>
      </c>
      <c r="U10" s="54" t="n">
        <v>31.5909</v>
      </c>
      <c r="V10" s="54" t="n">
        <v>39.6149</v>
      </c>
      <c r="W10" s="54" t="n">
        <v>40.5373</v>
      </c>
      <c r="X10" s="54" t="n">
        <v>29472.83</v>
      </c>
      <c r="Y10" s="54" t="n">
        <v>48.641</v>
      </c>
      <c r="Z10" s="54" t="n">
        <f aca="false">X10/3600</f>
        <v>8.18689722222222</v>
      </c>
      <c r="AA10" s="52"/>
      <c r="AB10" s="52"/>
      <c r="AC10" s="52"/>
      <c r="AE10" s="32" t="n">
        <f aca="false">Q10/100</f>
        <v>0.49015</v>
      </c>
      <c r="AF10" s="32" t="n">
        <f aca="false">R10/100</f>
        <v>0.0907012416666667</v>
      </c>
      <c r="AG10" s="32" t="n">
        <f aca="false">Y10/100</f>
        <v>0.48641</v>
      </c>
      <c r="AH10" s="32" t="n">
        <f aca="false">Z10/100</f>
        <v>0.0818689722222222</v>
      </c>
      <c r="AJ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08.7248</v>
      </c>
      <c r="I11" s="45" t="n">
        <f aca="false">V11</f>
        <v>43.5057</v>
      </c>
      <c r="J11" s="45" t="n">
        <f aca="false">T11</f>
        <v>4908.7248</v>
      </c>
      <c r="K11" s="45" t="n">
        <f aca="false">W11</f>
        <v>45.181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1315.651</v>
      </c>
      <c r="Q11" s="47" t="n">
        <v>41.14</v>
      </c>
      <c r="R11" s="46" t="n">
        <f aca="false">P11/3600</f>
        <v>8.69879194444444</v>
      </c>
      <c r="S11" s="48"/>
      <c r="T11" s="46" t="n">
        <v>4908.7248</v>
      </c>
      <c r="U11" s="46" t="n">
        <v>41.7587</v>
      </c>
      <c r="V11" s="46" t="n">
        <v>43.5057</v>
      </c>
      <c r="W11" s="46" t="n">
        <v>45.181</v>
      </c>
      <c r="X11" s="46" t="n">
        <v>28149.563</v>
      </c>
      <c r="Y11" s="47" t="n">
        <v>42.516</v>
      </c>
      <c r="Z11" s="46" t="n">
        <f aca="false">X11/3600</f>
        <v>7.81932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114</v>
      </c>
      <c r="AF11" s="32" t="n">
        <f aca="false">R11/100</f>
        <v>0.0869879194444445</v>
      </c>
      <c r="AG11" s="32" t="n">
        <f aca="false">Y11/100</f>
        <v>0.42516</v>
      </c>
      <c r="AH11" s="32" t="n">
        <f aca="false">Z11/100</f>
        <v>0.0781932305555556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5.7048</v>
      </c>
      <c r="I12" s="45" t="n">
        <f aca="false">V12</f>
        <v>42.1467</v>
      </c>
      <c r="J12" s="45" t="n">
        <f aca="false">T12</f>
        <v>2275.7048</v>
      </c>
      <c r="K12" s="45" t="n">
        <f aca="false">W12</f>
        <v>43.372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6611.686</v>
      </c>
      <c r="Q12" s="47" t="n">
        <v>39.312</v>
      </c>
      <c r="R12" s="46" t="n">
        <f aca="false">P12/3600</f>
        <v>7.392135</v>
      </c>
      <c r="S12" s="48"/>
      <c r="T12" s="46" t="n">
        <v>2275.7048</v>
      </c>
      <c r="U12" s="46" t="n">
        <v>39.8907</v>
      </c>
      <c r="V12" s="46" t="n">
        <v>42.1467</v>
      </c>
      <c r="W12" s="46" t="n">
        <v>43.372</v>
      </c>
      <c r="X12" s="46" t="n">
        <v>24181.888</v>
      </c>
      <c r="Y12" s="47" t="n">
        <v>39.234</v>
      </c>
      <c r="Z12" s="46" t="n">
        <f aca="false">X12/3600</f>
        <v>6.71719111111111</v>
      </c>
      <c r="AA12" s="48"/>
      <c r="AB12" s="48"/>
      <c r="AC12" s="48"/>
      <c r="AE12" s="32" t="n">
        <f aca="false">Q12/100</f>
        <v>0.39312</v>
      </c>
      <c r="AF12" s="32" t="n">
        <f aca="false">R12/100</f>
        <v>0.07392135</v>
      </c>
      <c r="AG12" s="32" t="n">
        <f aca="false">Y12/100</f>
        <v>0.39234</v>
      </c>
      <c r="AH12" s="32" t="n">
        <f aca="false">Z12/100</f>
        <v>0.0671719111111111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09.9688</v>
      </c>
      <c r="I13" s="45" t="n">
        <f aca="false">V13</f>
        <v>40.8393</v>
      </c>
      <c r="J13" s="45" t="n">
        <f aca="false">T13</f>
        <v>1109.9688</v>
      </c>
      <c r="K13" s="45" t="n">
        <f aca="false">W13</f>
        <v>41.9246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3855.18</v>
      </c>
      <c r="Q13" s="47" t="n">
        <v>33.562</v>
      </c>
      <c r="R13" s="46" t="n">
        <f aca="false">P13/3600</f>
        <v>6.62643888888889</v>
      </c>
      <c r="S13" s="48"/>
      <c r="T13" s="46" t="n">
        <v>1109.9688</v>
      </c>
      <c r="U13" s="46" t="n">
        <v>37.5654</v>
      </c>
      <c r="V13" s="46" t="n">
        <v>40.8393</v>
      </c>
      <c r="W13" s="46" t="n">
        <v>41.9246</v>
      </c>
      <c r="X13" s="46" t="n">
        <v>21818.148</v>
      </c>
      <c r="Y13" s="47" t="n">
        <v>33.047</v>
      </c>
      <c r="Z13" s="46" t="n">
        <f aca="false">X13/3600</f>
        <v>6.06059666666667</v>
      </c>
      <c r="AA13" s="48"/>
      <c r="AB13" s="48"/>
      <c r="AC13" s="48"/>
      <c r="AE13" s="32" t="n">
        <f aca="false">Q13/100</f>
        <v>0.33562</v>
      </c>
      <c r="AF13" s="32" t="n">
        <f aca="false">R13/100</f>
        <v>0.0662643888888889</v>
      </c>
      <c r="AG13" s="32" t="n">
        <f aca="false">Y13/100</f>
        <v>0.33047</v>
      </c>
      <c r="AH13" s="32" t="n">
        <f aca="false">Z13/100</f>
        <v>0.0606059666666667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6.0176</v>
      </c>
      <c r="I14" s="53" t="n">
        <f aca="false">V14</f>
        <v>39.6141</v>
      </c>
      <c r="J14" s="53" t="n">
        <f aca="false">T14</f>
        <v>556.0176</v>
      </c>
      <c r="K14" s="53" t="n">
        <f aca="false">W14</f>
        <v>40.8414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2192.523</v>
      </c>
      <c r="Q14" s="54" t="n">
        <v>25.906</v>
      </c>
      <c r="R14" s="54" t="n">
        <f aca="false">P14/3600</f>
        <v>6.16458972222222</v>
      </c>
      <c r="S14" s="52"/>
      <c r="T14" s="54" t="n">
        <v>556.0176</v>
      </c>
      <c r="U14" s="54" t="n">
        <v>35.1779</v>
      </c>
      <c r="V14" s="54" t="n">
        <v>39.6141</v>
      </c>
      <c r="W14" s="54" t="n">
        <v>40.8414</v>
      </c>
      <c r="X14" s="54" t="n">
        <v>20313.127</v>
      </c>
      <c r="Y14" s="54" t="n">
        <v>26.812</v>
      </c>
      <c r="Z14" s="54" t="n">
        <f aca="false">X14/3600</f>
        <v>5.64253527777778</v>
      </c>
      <c r="AA14" s="52"/>
      <c r="AB14" s="52"/>
      <c r="AC14" s="52"/>
      <c r="AE14" s="32" t="n">
        <f aca="false">Q14/100</f>
        <v>0.25906</v>
      </c>
      <c r="AF14" s="32" t="n">
        <f aca="false">R14/100</f>
        <v>0.0616458972222222</v>
      </c>
      <c r="AG14" s="32" t="n">
        <f aca="false">Y14/100</f>
        <v>0.26812</v>
      </c>
      <c r="AH14" s="32" t="n">
        <f aca="false">Z14/100</f>
        <v>0.0564253527777778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71.1808</v>
      </c>
      <c r="I15" s="55" t="n">
        <f aca="false">V15</f>
        <v>42.27</v>
      </c>
      <c r="J15" s="55" t="n">
        <f aca="false">T15</f>
        <v>7971.1808</v>
      </c>
      <c r="K15" s="55" t="n">
        <f aca="false">W15</f>
        <v>43.581</v>
      </c>
      <c r="L15" s="46" t="n">
        <v>7960.5208</v>
      </c>
      <c r="M15" s="46" t="n">
        <v>40.1296</v>
      </c>
      <c r="N15" s="46" t="n">
        <v>42.2745</v>
      </c>
      <c r="O15" s="46" t="n">
        <v>43.5872</v>
      </c>
      <c r="P15" s="46" t="n">
        <v>31479.378</v>
      </c>
      <c r="Q15" s="47" t="n">
        <v>40.687</v>
      </c>
      <c r="R15" s="56" t="n">
        <f aca="false">P15/3600</f>
        <v>8.74427166666667</v>
      </c>
      <c r="S15" s="57"/>
      <c r="T15" s="46" t="n">
        <v>7971.1808</v>
      </c>
      <c r="U15" s="46" t="n">
        <v>40.1173</v>
      </c>
      <c r="V15" s="46" t="n">
        <v>42.27</v>
      </c>
      <c r="W15" s="46" t="n">
        <v>43.581</v>
      </c>
      <c r="X15" s="46" t="n">
        <v>28030.765</v>
      </c>
      <c r="Y15" s="47" t="n">
        <v>42.922</v>
      </c>
      <c r="Z15" s="46" t="n">
        <f aca="false">X15/3600</f>
        <v>7.78632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0687</v>
      </c>
      <c r="AF15" s="32" t="n">
        <f aca="false">R15/100</f>
        <v>0.0874427166666667</v>
      </c>
      <c r="AG15" s="32" t="n">
        <f aca="false">Y15/100</f>
        <v>0.42922</v>
      </c>
      <c r="AH15" s="32" t="n">
        <f aca="false">Z15/100</f>
        <v>0.0778632361111111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21.5992</v>
      </c>
      <c r="I16" s="45" t="n">
        <f aca="false">V16</f>
        <v>40.5155</v>
      </c>
      <c r="J16" s="45" t="n">
        <f aca="false">T16</f>
        <v>3521.5992</v>
      </c>
      <c r="K16" s="45" t="n">
        <f aca="false">W16</f>
        <v>41.495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5464.278</v>
      </c>
      <c r="Q16" s="47" t="n">
        <v>36.75</v>
      </c>
      <c r="R16" s="46" t="n">
        <f aca="false">P16/3600</f>
        <v>7.07341055555556</v>
      </c>
      <c r="S16" s="48"/>
      <c r="T16" s="46" t="n">
        <v>3521.5992</v>
      </c>
      <c r="U16" s="46" t="n">
        <v>37.6154</v>
      </c>
      <c r="V16" s="46" t="n">
        <v>40.5155</v>
      </c>
      <c r="W16" s="46" t="n">
        <v>41.495</v>
      </c>
      <c r="X16" s="46" t="n">
        <v>23142.149</v>
      </c>
      <c r="Y16" s="47" t="n">
        <v>39.266</v>
      </c>
      <c r="Z16" s="46" t="n">
        <f aca="false">X16/3600</f>
        <v>6.42837472222222</v>
      </c>
      <c r="AA16" s="48"/>
      <c r="AB16" s="48"/>
      <c r="AC16" s="48"/>
      <c r="AE16" s="32" t="n">
        <f aca="false">Q16/100</f>
        <v>0.3675</v>
      </c>
      <c r="AF16" s="32" t="n">
        <f aca="false">R16/100</f>
        <v>0.0707341055555556</v>
      </c>
      <c r="AG16" s="32" t="n">
        <f aca="false">Y16/100</f>
        <v>0.39266</v>
      </c>
      <c r="AH16" s="32" t="n">
        <f aca="false">Z16/100</f>
        <v>0.0642837472222222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3.1472</v>
      </c>
      <c r="I17" s="45" t="n">
        <f aca="false">V17</f>
        <v>38.8329</v>
      </c>
      <c r="J17" s="45" t="n">
        <f aca="false">T17</f>
        <v>1613.1472</v>
      </c>
      <c r="K17" s="45" t="n">
        <f aca="false">W17</f>
        <v>39.8941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2607.942</v>
      </c>
      <c r="Q17" s="47" t="n">
        <v>32.828</v>
      </c>
      <c r="R17" s="46" t="n">
        <f aca="false">P17/3600</f>
        <v>6.27998388888889</v>
      </c>
      <c r="S17" s="48"/>
      <c r="T17" s="46" t="n">
        <v>1613.1472</v>
      </c>
      <c r="U17" s="46" t="n">
        <v>35.0094</v>
      </c>
      <c r="V17" s="46" t="n">
        <v>38.8329</v>
      </c>
      <c r="W17" s="46" t="n">
        <v>39.8941</v>
      </c>
      <c r="X17" s="46" t="n">
        <v>20718.537</v>
      </c>
      <c r="Y17" s="47" t="n">
        <v>34.297</v>
      </c>
      <c r="Z17" s="46" t="n">
        <f aca="false">X17/3600</f>
        <v>5.75514916666667</v>
      </c>
      <c r="AA17" s="48"/>
      <c r="AB17" s="48"/>
      <c r="AC17" s="48"/>
      <c r="AE17" s="32" t="n">
        <f aca="false">Q17/100</f>
        <v>0.32828</v>
      </c>
      <c r="AF17" s="32" t="n">
        <f aca="false">R17/100</f>
        <v>0.0627998388888889</v>
      </c>
      <c r="AG17" s="32" t="n">
        <f aca="false">Y17/100</f>
        <v>0.34297</v>
      </c>
      <c r="AH17" s="32" t="n">
        <f aca="false">Z17/100</f>
        <v>0.0575514916666667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7.9112</v>
      </c>
      <c r="I18" s="53" t="n">
        <f aca="false">V18</f>
        <v>37.2033</v>
      </c>
      <c r="J18" s="53" t="n">
        <f aca="false">T18</f>
        <v>737.9112</v>
      </c>
      <c r="K18" s="53" t="n">
        <f aca="false">W18</f>
        <v>38.7754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968.817</v>
      </c>
      <c r="Q18" s="54" t="n">
        <v>25.453</v>
      </c>
      <c r="R18" s="54" t="n">
        <f aca="false">P18/3600</f>
        <v>5.82467138888889</v>
      </c>
      <c r="S18" s="52"/>
      <c r="T18" s="54" t="n">
        <v>737.9112</v>
      </c>
      <c r="U18" s="54" t="n">
        <v>32.5237</v>
      </c>
      <c r="V18" s="54" t="n">
        <v>37.2033</v>
      </c>
      <c r="W18" s="54" t="n">
        <v>38.7754</v>
      </c>
      <c r="X18" s="54" t="n">
        <v>19366.216</v>
      </c>
      <c r="Y18" s="54" t="n">
        <v>26.187</v>
      </c>
      <c r="Z18" s="54" t="n">
        <f aca="false">X18/3600</f>
        <v>5.37950444444445</v>
      </c>
      <c r="AA18" s="52"/>
      <c r="AB18" s="52"/>
      <c r="AC18" s="52"/>
      <c r="AE18" s="32" t="n">
        <f aca="false">Q18/100</f>
        <v>0.25453</v>
      </c>
      <c r="AF18" s="32" t="n">
        <f aca="false">R18/100</f>
        <v>0.0582467138888889</v>
      </c>
      <c r="AG18" s="32" t="n">
        <f aca="false">Y18/100</f>
        <v>0.26187</v>
      </c>
      <c r="AH18" s="32" t="n">
        <f aca="false">Z18/100</f>
        <v>0.0537950444444445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45.7712</v>
      </c>
      <c r="I19" s="55" t="n">
        <f aca="false">V19</f>
        <v>39.9616</v>
      </c>
      <c r="J19" s="55" t="n">
        <f aca="false">T19</f>
        <v>18945.7712</v>
      </c>
      <c r="K19" s="55" t="n">
        <f aca="false">W19</f>
        <v>43.4076</v>
      </c>
      <c r="L19" s="46" t="n">
        <v>18949.6616</v>
      </c>
      <c r="M19" s="46" t="n">
        <v>38.5115</v>
      </c>
      <c r="N19" s="46" t="n">
        <v>39.9648</v>
      </c>
      <c r="O19" s="46" t="n">
        <v>43.4083</v>
      </c>
      <c r="P19" s="46" t="n">
        <v>70573.847</v>
      </c>
      <c r="Q19" s="47" t="n">
        <v>84</v>
      </c>
      <c r="R19" s="56" t="n">
        <f aca="false">P19/3600</f>
        <v>19.6038463888889</v>
      </c>
      <c r="S19" s="57"/>
      <c r="T19" s="46" t="n">
        <v>18945.7712</v>
      </c>
      <c r="U19" s="46" t="n">
        <v>38.5114</v>
      </c>
      <c r="V19" s="46" t="n">
        <v>39.9616</v>
      </c>
      <c r="W19" s="46" t="n">
        <v>43.4076</v>
      </c>
      <c r="X19" s="46" t="n">
        <v>62758.985</v>
      </c>
      <c r="Y19" s="47" t="n">
        <v>86.032</v>
      </c>
      <c r="Z19" s="46" t="n">
        <f aca="false">X19/3600</f>
        <v>17.4330513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84</v>
      </c>
      <c r="AF19" s="32" t="n">
        <f aca="false">R19/100</f>
        <v>0.196038463888889</v>
      </c>
      <c r="AG19" s="32" t="n">
        <f aca="false">Y19/100</f>
        <v>0.86032</v>
      </c>
      <c r="AH19" s="32" t="n">
        <f aca="false">Z19/100</f>
        <v>0.174330513888889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1.1664</v>
      </c>
      <c r="I20" s="45" t="n">
        <f aca="false">V20</f>
        <v>39.0587</v>
      </c>
      <c r="J20" s="45" t="n">
        <f aca="false">T20</f>
        <v>6031.1664</v>
      </c>
      <c r="K20" s="45" t="n">
        <f aca="false">W20</f>
        <v>41.7541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2455.766</v>
      </c>
      <c r="Q20" s="47" t="n">
        <v>63.297</v>
      </c>
      <c r="R20" s="46" t="n">
        <f aca="false">P20/3600</f>
        <v>14.5710461111111</v>
      </c>
      <c r="S20" s="48"/>
      <c r="T20" s="46" t="n">
        <v>6031.1664</v>
      </c>
      <c r="U20" s="46" t="n">
        <v>36.9767</v>
      </c>
      <c r="V20" s="46" t="n">
        <v>39.0587</v>
      </c>
      <c r="W20" s="46" t="n">
        <v>41.7541</v>
      </c>
      <c r="X20" s="46" t="n">
        <v>47690.089</v>
      </c>
      <c r="Y20" s="47" t="n">
        <v>63.266</v>
      </c>
      <c r="Z20" s="46" t="n">
        <f aca="false">X20/3600</f>
        <v>13.2472469444444</v>
      </c>
      <c r="AA20" s="48"/>
      <c r="AB20" s="48"/>
      <c r="AC20" s="48"/>
      <c r="AE20" s="32" t="n">
        <f aca="false">Q20/100</f>
        <v>0.63297</v>
      </c>
      <c r="AF20" s="32" t="n">
        <f aca="false">R20/100</f>
        <v>0.145710461111111</v>
      </c>
      <c r="AG20" s="32" t="n">
        <f aca="false">Y20/100</f>
        <v>0.63266</v>
      </c>
      <c r="AH20" s="32" t="n">
        <f aca="false">Z20/100</f>
        <v>0.132472469444444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6.6416</v>
      </c>
      <c r="I21" s="45" t="n">
        <f aca="false">V21</f>
        <v>38.137</v>
      </c>
      <c r="J21" s="45" t="n">
        <f aca="false">T21</f>
        <v>2826.6416</v>
      </c>
      <c r="K21" s="45" t="n">
        <f aca="false">W21</f>
        <v>40.0631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6004.298</v>
      </c>
      <c r="Q21" s="47" t="n">
        <v>48.937</v>
      </c>
      <c r="R21" s="46" t="n">
        <f aca="false">P21/3600</f>
        <v>12.7789716666667</v>
      </c>
      <c r="S21" s="48"/>
      <c r="T21" s="46" t="n">
        <v>2826.6416</v>
      </c>
      <c r="U21" s="46" t="n">
        <v>35.0821</v>
      </c>
      <c r="V21" s="46" t="n">
        <v>38.137</v>
      </c>
      <c r="W21" s="46" t="n">
        <v>40.0631</v>
      </c>
      <c r="X21" s="46" t="n">
        <v>42286.638</v>
      </c>
      <c r="Y21" s="47" t="n">
        <v>50.438</v>
      </c>
      <c r="Z21" s="46" t="n">
        <f aca="false">X21/3600</f>
        <v>11.7462883333333</v>
      </c>
      <c r="AA21" s="48"/>
      <c r="AB21" s="48"/>
      <c r="AC21" s="48"/>
      <c r="AE21" s="32" t="n">
        <f aca="false">Q21/100</f>
        <v>0.48937</v>
      </c>
      <c r="AF21" s="32" t="n">
        <f aca="false">R21/100</f>
        <v>0.127789716666667</v>
      </c>
      <c r="AG21" s="32" t="n">
        <f aca="false">Y21/100</f>
        <v>0.50438</v>
      </c>
      <c r="AH21" s="32" t="n">
        <f aca="false">Z21/100</f>
        <v>0.117462883333333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392</v>
      </c>
      <c r="I22" s="53" t="n">
        <f aca="false">V22</f>
        <v>37.0857</v>
      </c>
      <c r="J22" s="53" t="n">
        <f aca="false">T22</f>
        <v>1405.392</v>
      </c>
      <c r="K22" s="53" t="n">
        <f aca="false">W22</f>
        <v>38.3798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2992.381</v>
      </c>
      <c r="Q22" s="54" t="n">
        <v>41.109</v>
      </c>
      <c r="R22" s="54" t="n">
        <f aca="false">P22/3600</f>
        <v>11.9423280555556</v>
      </c>
      <c r="S22" s="52"/>
      <c r="T22" s="54" t="n">
        <v>1405.392</v>
      </c>
      <c r="U22" s="54" t="n">
        <v>32.8991</v>
      </c>
      <c r="V22" s="54" t="n">
        <v>37.0857</v>
      </c>
      <c r="W22" s="54" t="n">
        <v>38.3798</v>
      </c>
      <c r="X22" s="54" t="n">
        <v>39731.181</v>
      </c>
      <c r="Y22" s="54" t="n">
        <v>42.719</v>
      </c>
      <c r="Z22" s="54" t="n">
        <f aca="false">X22/3600</f>
        <v>11.0364391666667</v>
      </c>
      <c r="AA22" s="52"/>
      <c r="AB22" s="52"/>
      <c r="AC22" s="52"/>
      <c r="AE22" s="32" t="n">
        <f aca="false">Q22/100</f>
        <v>0.41109</v>
      </c>
      <c r="AF22" s="32" t="n">
        <f aca="false">R22/100</f>
        <v>0.119423280555556</v>
      </c>
      <c r="AG22" s="32" t="n">
        <f aca="false">Y22/100</f>
        <v>0.42719</v>
      </c>
      <c r="AH22" s="32" t="n">
        <f aca="false">Z22/100</f>
        <v>0.110364391666667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93.3112</v>
      </c>
      <c r="I23" s="58" t="n">
        <f aca="false">V23</f>
        <v>43.737</v>
      </c>
      <c r="J23" s="58" t="n">
        <f aca="false">T23</f>
        <v>18193.3112</v>
      </c>
      <c r="K23" s="58" t="n">
        <f aca="false">W23</f>
        <v>44.8852</v>
      </c>
      <c r="L23" s="46" t="n">
        <v>18222.788</v>
      </c>
      <c r="M23" s="46" t="n">
        <v>39.227</v>
      </c>
      <c r="N23" s="46" t="n">
        <v>43.7355</v>
      </c>
      <c r="O23" s="46" t="n">
        <v>44.8876</v>
      </c>
      <c r="P23" s="46" t="n">
        <v>76440.606</v>
      </c>
      <c r="Q23" s="47" t="n">
        <v>94.094</v>
      </c>
      <c r="R23" s="56" t="n">
        <f aca="false">P23/3600</f>
        <v>21.2335016666667</v>
      </c>
      <c r="S23" s="57"/>
      <c r="T23" s="46" t="n">
        <v>18193.3112</v>
      </c>
      <c r="U23" s="46" t="n">
        <v>39.2288</v>
      </c>
      <c r="V23" s="46" t="n">
        <v>43.737</v>
      </c>
      <c r="W23" s="46" t="n">
        <v>44.8852</v>
      </c>
      <c r="X23" s="46" t="n">
        <v>67548.874</v>
      </c>
      <c r="Y23" s="47" t="n">
        <v>95.329</v>
      </c>
      <c r="Z23" s="46" t="n">
        <f aca="false">X23/3600</f>
        <v>18.76357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94094</v>
      </c>
      <c r="AF23" s="32" t="n">
        <f aca="false">R23/100</f>
        <v>0.212335016666667</v>
      </c>
      <c r="AG23" s="32" t="n">
        <f aca="false">Y23/100</f>
        <v>0.95329</v>
      </c>
      <c r="AH23" s="32" t="n">
        <f aca="false">Z23/100</f>
        <v>0.187635761111111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0.2752</v>
      </c>
      <c r="I24" s="59" t="n">
        <f aca="false">V24</f>
        <v>42.4706</v>
      </c>
      <c r="J24" s="59" t="n">
        <f aca="false">T24</f>
        <v>6390.2752</v>
      </c>
      <c r="K24" s="59" t="n">
        <f aca="false">W24</f>
        <v>42.8738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1443.72</v>
      </c>
      <c r="Q24" s="47" t="n">
        <v>80.109</v>
      </c>
      <c r="R24" s="46" t="n">
        <f aca="false">P24/3600</f>
        <v>17.0677</v>
      </c>
      <c r="S24" s="48"/>
      <c r="T24" s="46" t="n">
        <v>6390.2752</v>
      </c>
      <c r="U24" s="46" t="n">
        <v>37.5477</v>
      </c>
      <c r="V24" s="46" t="n">
        <v>42.4706</v>
      </c>
      <c r="W24" s="46" t="n">
        <v>42.8738</v>
      </c>
      <c r="X24" s="46" t="n">
        <v>55033.019</v>
      </c>
      <c r="Y24" s="47" t="n">
        <v>81.157</v>
      </c>
      <c r="Z24" s="46" t="n">
        <f aca="false">X24/3600</f>
        <v>15.2869497222222</v>
      </c>
      <c r="AA24" s="48"/>
      <c r="AB24" s="48"/>
      <c r="AC24" s="48"/>
      <c r="AE24" s="32" t="n">
        <f aca="false">Q24/100</f>
        <v>0.80109</v>
      </c>
      <c r="AF24" s="32" t="n">
        <f aca="false">R24/100</f>
        <v>0.170677</v>
      </c>
      <c r="AG24" s="32" t="n">
        <f aca="false">Y24/100</f>
        <v>0.81157</v>
      </c>
      <c r="AH24" s="32" t="n">
        <f aca="false">Z24/100</f>
        <v>0.152869497222222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5.7416</v>
      </c>
      <c r="I25" s="59" t="n">
        <f aca="false">V25</f>
        <v>41.0408</v>
      </c>
      <c r="J25" s="59" t="n">
        <f aca="false">T25</f>
        <v>2955.7416</v>
      </c>
      <c r="K25" s="59" t="n">
        <f aca="false">W25</f>
        <v>40.7498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3983.53</v>
      </c>
      <c r="Q25" s="47" t="n">
        <v>73.609</v>
      </c>
      <c r="R25" s="46" t="n">
        <f aca="false">P25/3600</f>
        <v>14.995425</v>
      </c>
      <c r="S25" s="48"/>
      <c r="T25" s="46" t="n">
        <v>2955.7416</v>
      </c>
      <c r="U25" s="46" t="n">
        <v>35.7181</v>
      </c>
      <c r="V25" s="46" t="n">
        <v>41.0408</v>
      </c>
      <c r="W25" s="46" t="n">
        <v>40.7498</v>
      </c>
      <c r="X25" s="46" t="n">
        <v>48653.684</v>
      </c>
      <c r="Y25" s="47" t="n">
        <v>75.219</v>
      </c>
      <c r="Z25" s="46" t="n">
        <f aca="false">X25/3600</f>
        <v>13.5149122222222</v>
      </c>
      <c r="AA25" s="48"/>
      <c r="AB25" s="48"/>
      <c r="AC25" s="48"/>
      <c r="AE25" s="32" t="n">
        <f aca="false">Q25/100</f>
        <v>0.73609</v>
      </c>
      <c r="AF25" s="32" t="n">
        <f aca="false">R25/100</f>
        <v>0.14995425</v>
      </c>
      <c r="AG25" s="32" t="n">
        <f aca="false">Y25/100</f>
        <v>0.75219</v>
      </c>
      <c r="AH25" s="32" t="n">
        <f aca="false">Z25/100</f>
        <v>0.135149122222222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2336</v>
      </c>
      <c r="I26" s="60" t="n">
        <f aca="false">V26</f>
        <v>39.5526</v>
      </c>
      <c r="J26" s="60" t="n">
        <f aca="false">T26</f>
        <v>1498.2336</v>
      </c>
      <c r="K26" s="60" t="n">
        <f aca="false">W26</f>
        <v>38.7151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9481.668</v>
      </c>
      <c r="Q26" s="54" t="n">
        <v>67.297</v>
      </c>
      <c r="R26" s="54" t="n">
        <f aca="false">P26/3600</f>
        <v>13.7449077777778</v>
      </c>
      <c r="S26" s="52"/>
      <c r="T26" s="54" t="n">
        <v>1498.2336</v>
      </c>
      <c r="U26" s="54" t="n">
        <v>33.7341</v>
      </c>
      <c r="V26" s="54" t="n">
        <v>39.5526</v>
      </c>
      <c r="W26" s="54" t="n">
        <v>38.7151</v>
      </c>
      <c r="X26" s="54" t="n">
        <v>44691.857</v>
      </c>
      <c r="Y26" s="54" t="n">
        <v>67.313</v>
      </c>
      <c r="Z26" s="54" t="n">
        <f aca="false">X26/3600</f>
        <v>12.4144047222222</v>
      </c>
      <c r="AA26" s="52"/>
      <c r="AB26" s="52"/>
      <c r="AC26" s="52"/>
      <c r="AE26" s="32" t="n">
        <f aca="false">Q26/100</f>
        <v>0.67297</v>
      </c>
      <c r="AF26" s="32" t="n">
        <f aca="false">R26/100</f>
        <v>0.137449077777778</v>
      </c>
      <c r="AG26" s="32" t="n">
        <f aca="false">Y26/100</f>
        <v>0.67313</v>
      </c>
      <c r="AH26" s="32" t="n">
        <f aca="false">Z26/100</f>
        <v>0.124144047222222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906.6704</v>
      </c>
      <c r="I27" s="58" t="n">
        <f aca="false">V27</f>
        <v>42.0847</v>
      </c>
      <c r="J27" s="58" t="n">
        <f aca="false">T27</f>
        <v>41906.6704</v>
      </c>
      <c r="K27" s="58" t="n">
        <f aca="false">W27</f>
        <v>44.2094</v>
      </c>
      <c r="L27" s="46" t="n">
        <v>42005.2872</v>
      </c>
      <c r="M27" s="46" t="n">
        <v>37.494</v>
      </c>
      <c r="N27" s="46" t="n">
        <v>42.079</v>
      </c>
      <c r="O27" s="46" t="n">
        <v>44.2088</v>
      </c>
      <c r="P27" s="46" t="n">
        <v>100013.793</v>
      </c>
      <c r="Q27" s="47" t="n">
        <v>133.375</v>
      </c>
      <c r="R27" s="56" t="n">
        <f aca="false">P27/3600</f>
        <v>27.7816091666667</v>
      </c>
      <c r="S27" s="57"/>
      <c r="T27" s="46" t="n">
        <v>41906.6704</v>
      </c>
      <c r="U27" s="46" t="n">
        <v>37.499</v>
      </c>
      <c r="V27" s="46" t="n">
        <v>42.0847</v>
      </c>
      <c r="W27" s="46" t="n">
        <v>44.2094</v>
      </c>
      <c r="X27" s="46" t="n">
        <v>93040.127</v>
      </c>
      <c r="Y27" s="47" t="n">
        <v>137.204</v>
      </c>
      <c r="Z27" s="46" t="n">
        <f aca="false">X27/3600</f>
        <v>25.844479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33375</v>
      </c>
      <c r="AF27" s="32" t="n">
        <f aca="false">R27/100</f>
        <v>0.277816091666667</v>
      </c>
      <c r="AG27" s="32" t="n">
        <f aca="false">Y27/100</f>
        <v>1.37204</v>
      </c>
      <c r="AH27" s="32" t="n">
        <f aca="false">Z27/100</f>
        <v>0.258444797222222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693.7768</v>
      </c>
      <c r="I28" s="59" t="n">
        <f aca="false">V28</f>
        <v>40.9936</v>
      </c>
      <c r="J28" s="59" t="n">
        <f aca="false">T28</f>
        <v>7693.7768</v>
      </c>
      <c r="K28" s="59" t="n">
        <f aca="false">W28</f>
        <v>43.2181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3730.352</v>
      </c>
      <c r="Q28" s="47" t="n">
        <v>91.359</v>
      </c>
      <c r="R28" s="46" t="n">
        <f aca="false">P28/3600</f>
        <v>17.7028755555556</v>
      </c>
      <c r="S28" s="48"/>
      <c r="T28" s="46" t="n">
        <v>7693.7768</v>
      </c>
      <c r="U28" s="46" t="n">
        <v>35.2909</v>
      </c>
      <c r="V28" s="46" t="n">
        <v>40.9936</v>
      </c>
      <c r="W28" s="46" t="n">
        <v>43.2181</v>
      </c>
      <c r="X28" s="46" t="n">
        <v>57911.175</v>
      </c>
      <c r="Y28" s="47" t="n">
        <v>91.798</v>
      </c>
      <c r="Z28" s="46" t="n">
        <f aca="false">X28/3600</f>
        <v>16.0864375</v>
      </c>
      <c r="AA28" s="48"/>
      <c r="AB28" s="48"/>
      <c r="AC28" s="48"/>
      <c r="AE28" s="32" t="n">
        <f aca="false">Q28/100</f>
        <v>0.91359</v>
      </c>
      <c r="AF28" s="32" t="n">
        <f aca="false">R28/100</f>
        <v>0.177028755555556</v>
      </c>
      <c r="AG28" s="32" t="n">
        <f aca="false">Y28/100</f>
        <v>0.91798</v>
      </c>
      <c r="AH28" s="32" t="n">
        <f aca="false">Z28/100</f>
        <v>0.160864375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6.8264</v>
      </c>
      <c r="I29" s="59" t="n">
        <f aca="false">V29</f>
        <v>39.6781</v>
      </c>
      <c r="J29" s="59" t="n">
        <f aca="false">T29</f>
        <v>2376.8264</v>
      </c>
      <c r="K29" s="59" t="n">
        <f aca="false">W29</f>
        <v>42.1776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3819.192</v>
      </c>
      <c r="Q29" s="47" t="n">
        <v>77.219</v>
      </c>
      <c r="R29" s="46" t="n">
        <f aca="false">P29/3600</f>
        <v>14.9497755555556</v>
      </c>
      <c r="S29" s="48"/>
      <c r="T29" s="46" t="n">
        <v>2376.8264</v>
      </c>
      <c r="U29" s="46" t="n">
        <v>33.9237</v>
      </c>
      <c r="V29" s="46" t="n">
        <v>39.6781</v>
      </c>
      <c r="W29" s="46" t="n">
        <v>42.1776</v>
      </c>
      <c r="X29" s="46" t="n">
        <v>49554.393</v>
      </c>
      <c r="Y29" s="47" t="n">
        <v>78.438</v>
      </c>
      <c r="Z29" s="46" t="n">
        <f aca="false">X29/3600</f>
        <v>13.7651091666667</v>
      </c>
      <c r="AA29" s="48"/>
      <c r="AB29" s="48"/>
      <c r="AC29" s="48"/>
      <c r="AE29" s="32" t="n">
        <f aca="false">Q29/100</f>
        <v>0.77219</v>
      </c>
      <c r="AF29" s="32" t="n">
        <f aca="false">R29/100</f>
        <v>0.149497755555556</v>
      </c>
      <c r="AG29" s="32" t="n">
        <f aca="false">Y29/100</f>
        <v>0.78438</v>
      </c>
      <c r="AH29" s="32" t="n">
        <f aca="false">Z29/100</f>
        <v>0.137651091666667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8.6176</v>
      </c>
      <c r="I30" s="60" t="n">
        <f aca="false">V30</f>
        <v>38.3979</v>
      </c>
      <c r="J30" s="60" t="n">
        <f aca="false">T30</f>
        <v>1008.6176</v>
      </c>
      <c r="K30" s="60" t="n">
        <f aca="false">W30</f>
        <v>41.1923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49709.249</v>
      </c>
      <c r="Q30" s="54" t="n">
        <v>63.844</v>
      </c>
      <c r="R30" s="54" t="n">
        <f aca="false">P30/3600</f>
        <v>13.8081247222222</v>
      </c>
      <c r="S30" s="52"/>
      <c r="T30" s="54" t="n">
        <v>1008.6176</v>
      </c>
      <c r="U30" s="54" t="n">
        <v>32.2267</v>
      </c>
      <c r="V30" s="54" t="n">
        <v>38.3979</v>
      </c>
      <c r="W30" s="54" t="n">
        <v>41.1923</v>
      </c>
      <c r="X30" s="54" t="n">
        <v>46202.556</v>
      </c>
      <c r="Y30" s="54" t="n">
        <v>69.516</v>
      </c>
      <c r="Z30" s="54" t="n">
        <f aca="false">X30/3600</f>
        <v>12.8340433333333</v>
      </c>
      <c r="AA30" s="52"/>
      <c r="AB30" s="52"/>
      <c r="AC30" s="52"/>
      <c r="AE30" s="32" t="n">
        <f aca="false">Q30/100</f>
        <v>0.63844</v>
      </c>
      <c r="AF30" s="32" t="n">
        <f aca="false">R30/100</f>
        <v>0.138081247222222</v>
      </c>
      <c r="AG30" s="32" t="n">
        <f aca="false">Y30/100</f>
        <v>0.69516</v>
      </c>
      <c r="AH30" s="32" t="n">
        <f aca="false">Z30/100</f>
        <v>0.128340433333333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2.3232</v>
      </c>
      <c r="I31" s="58" t="n">
        <f aca="false">V31</f>
        <v>42.88</v>
      </c>
      <c r="J31" s="58" t="n">
        <f aca="false">T31</f>
        <v>3712.3232</v>
      </c>
      <c r="K31" s="58" t="n">
        <f aca="false">W31</f>
        <v>43.3575</v>
      </c>
      <c r="L31" s="46" t="n">
        <v>3707.9608</v>
      </c>
      <c r="M31" s="46" t="n">
        <v>40.4584</v>
      </c>
      <c r="N31" s="46" t="n">
        <v>42.8816</v>
      </c>
      <c r="O31" s="46" t="n">
        <v>43.3613</v>
      </c>
      <c r="P31" s="46" t="n">
        <v>13515.384</v>
      </c>
      <c r="Q31" s="47" t="n">
        <v>14.265</v>
      </c>
      <c r="R31" s="56" t="n">
        <f aca="false">P31/3600</f>
        <v>3.75427333333333</v>
      </c>
      <c r="S31" s="57"/>
      <c r="T31" s="46" t="n">
        <v>3712.3232</v>
      </c>
      <c r="U31" s="46" t="n">
        <v>40.4562</v>
      </c>
      <c r="V31" s="46" t="n">
        <v>42.88</v>
      </c>
      <c r="W31" s="46" t="n">
        <v>43.3575</v>
      </c>
      <c r="X31" s="46" t="n">
        <v>12067.068</v>
      </c>
      <c r="Y31" s="47" t="n">
        <v>15.125</v>
      </c>
      <c r="Z31" s="46" t="n">
        <f aca="false">X31/3600</f>
        <v>3.35196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4265</v>
      </c>
      <c r="AF31" s="32" t="n">
        <f aca="false">R31/100</f>
        <v>0.0375427333333333</v>
      </c>
      <c r="AG31" s="32" t="n">
        <f aca="false">Y31/100</f>
        <v>0.15125</v>
      </c>
      <c r="AH31" s="32" t="n">
        <f aca="false">Z31/100</f>
        <v>0.0335196333333333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7.5624</v>
      </c>
      <c r="I32" s="59" t="n">
        <f aca="false">V32</f>
        <v>40.3358</v>
      </c>
      <c r="J32" s="59" t="n">
        <f aca="false">T32</f>
        <v>1787.5624</v>
      </c>
      <c r="K32" s="59" t="n">
        <f aca="false">W32</f>
        <v>40.4962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080.283</v>
      </c>
      <c r="Q32" s="47" t="n">
        <v>11.078</v>
      </c>
      <c r="R32" s="46" t="n">
        <f aca="false">P32/3600</f>
        <v>3.07785638888889</v>
      </c>
      <c r="S32" s="48"/>
      <c r="T32" s="46" t="n">
        <v>1787.5624</v>
      </c>
      <c r="U32" s="46" t="n">
        <v>37.3272</v>
      </c>
      <c r="V32" s="46" t="n">
        <v>40.3358</v>
      </c>
      <c r="W32" s="46" t="n">
        <v>40.4962</v>
      </c>
      <c r="X32" s="46" t="n">
        <v>10000.534</v>
      </c>
      <c r="Y32" s="47" t="n">
        <v>11.797</v>
      </c>
      <c r="Z32" s="46" t="n">
        <f aca="false">X32/3600</f>
        <v>2.77792611111111</v>
      </c>
      <c r="AA32" s="48"/>
      <c r="AB32" s="48"/>
      <c r="AC32" s="48"/>
      <c r="AE32" s="32" t="n">
        <f aca="false">Q32/100</f>
        <v>0.11078</v>
      </c>
      <c r="AF32" s="32" t="n">
        <f aca="false">R32/100</f>
        <v>0.0307785638888889</v>
      </c>
      <c r="AG32" s="32" t="n">
        <f aca="false">Y32/100</f>
        <v>0.11797</v>
      </c>
      <c r="AH32" s="32" t="n">
        <f aca="false">Z32/100</f>
        <v>0.0277792611111111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0016</v>
      </c>
      <c r="I33" s="59" t="n">
        <f aca="false">V33</f>
        <v>38.0342</v>
      </c>
      <c r="J33" s="59" t="n">
        <f aca="false">T33</f>
        <v>862.0016</v>
      </c>
      <c r="K33" s="59" t="n">
        <f aca="false">W33</f>
        <v>37.936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528.605</v>
      </c>
      <c r="Q33" s="47" t="n">
        <v>8.39</v>
      </c>
      <c r="R33" s="46" t="n">
        <f aca="false">P33/3600</f>
        <v>2.64683472222222</v>
      </c>
      <c r="S33" s="48"/>
      <c r="T33" s="46" t="n">
        <v>862.0016</v>
      </c>
      <c r="U33" s="46" t="n">
        <v>34.4293</v>
      </c>
      <c r="V33" s="46" t="n">
        <v>38.0342</v>
      </c>
      <c r="W33" s="46" t="n">
        <v>37.936</v>
      </c>
      <c r="X33" s="46" t="n">
        <v>8759.299</v>
      </c>
      <c r="Y33" s="47" t="n">
        <v>9.781</v>
      </c>
      <c r="Z33" s="46" t="n">
        <f aca="false">X33/3600</f>
        <v>2.43313861111111</v>
      </c>
      <c r="AA33" s="48"/>
      <c r="AB33" s="48"/>
      <c r="AC33" s="48"/>
      <c r="AE33" s="32" t="n">
        <f aca="false">Q33/100</f>
        <v>0.0839</v>
      </c>
      <c r="AF33" s="32" t="n">
        <f aca="false">R33/100</f>
        <v>0.0264683472222222</v>
      </c>
      <c r="AG33" s="32" t="n">
        <f aca="false">Y33/100</f>
        <v>0.09781</v>
      </c>
      <c r="AH33" s="32" t="n">
        <f aca="false">Z33/100</f>
        <v>0.0243313861111111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3872</v>
      </c>
      <c r="I34" s="60" t="n">
        <f aca="false">V34</f>
        <v>36.0564</v>
      </c>
      <c r="J34" s="60" t="n">
        <f aca="false">T34</f>
        <v>435.3872</v>
      </c>
      <c r="K34" s="60" t="n">
        <f aca="false">W34</f>
        <v>35.7303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637.259</v>
      </c>
      <c r="Q34" s="54" t="n">
        <v>6.812</v>
      </c>
      <c r="R34" s="54" t="n">
        <f aca="false">P34/3600</f>
        <v>2.39923861111111</v>
      </c>
      <c r="S34" s="52"/>
      <c r="T34" s="54" t="n">
        <v>435.3872</v>
      </c>
      <c r="U34" s="54" t="n">
        <v>31.9461</v>
      </c>
      <c r="V34" s="54" t="n">
        <v>36.0564</v>
      </c>
      <c r="W34" s="54" t="n">
        <v>35.7303</v>
      </c>
      <c r="X34" s="54" t="n">
        <v>8023.246</v>
      </c>
      <c r="Y34" s="54" t="n">
        <v>8.609</v>
      </c>
      <c r="Z34" s="54" t="n">
        <f aca="false">X34/3600</f>
        <v>2.22867944444444</v>
      </c>
      <c r="AA34" s="52"/>
      <c r="AB34" s="52"/>
      <c r="AC34" s="52"/>
      <c r="AE34" s="32" t="n">
        <f aca="false">Q34/100</f>
        <v>0.06812</v>
      </c>
      <c r="AF34" s="32" t="n">
        <f aca="false">R34/100</f>
        <v>0.0239923861111111</v>
      </c>
      <c r="AG34" s="32" t="n">
        <f aca="false">Y34/100</f>
        <v>0.08609</v>
      </c>
      <c r="AH34" s="32" t="n">
        <f aca="false">Z34/100</f>
        <v>0.0222867944444444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3813.688</v>
      </c>
      <c r="E35" s="58" t="n">
        <f aca="false">N35</f>
        <v>43.3918</v>
      </c>
      <c r="F35" s="58" t="n">
        <f aca="false">L35</f>
        <v>3813.688</v>
      </c>
      <c r="G35" s="58" t="n">
        <f aca="false">O35</f>
        <v>44.8298</v>
      </c>
      <c r="H35" s="58" t="n">
        <f aca="false">T35</f>
        <v>3831.0616</v>
      </c>
      <c r="I35" s="58" t="n">
        <f aca="false">V35</f>
        <v>43.3944</v>
      </c>
      <c r="J35" s="58" t="n">
        <f aca="false">T35</f>
        <v>3831.0616</v>
      </c>
      <c r="K35" s="58" t="n">
        <f aca="false">W35</f>
        <v>44.8345</v>
      </c>
      <c r="L35" s="46" t="n">
        <v>3813.688</v>
      </c>
      <c r="M35" s="46" t="n">
        <v>40.2632</v>
      </c>
      <c r="N35" s="46" t="n">
        <v>43.3918</v>
      </c>
      <c r="O35" s="46" t="n">
        <v>44.8298</v>
      </c>
      <c r="P35" s="46" t="n">
        <v>16341.067</v>
      </c>
      <c r="Q35" s="47" t="n">
        <v>17.937</v>
      </c>
      <c r="R35" s="56" t="n">
        <f aca="false">P35/3600</f>
        <v>4.53918527777778</v>
      </c>
      <c r="S35" s="57"/>
      <c r="T35" s="46" t="n">
        <v>3831.0616</v>
      </c>
      <c r="U35" s="46" t="n">
        <v>40.249</v>
      </c>
      <c r="V35" s="46" t="n">
        <v>43.3944</v>
      </c>
      <c r="W35" s="46" t="n">
        <v>44.8345</v>
      </c>
      <c r="X35" s="46" t="n">
        <v>14687.846</v>
      </c>
      <c r="Y35" s="47" t="n">
        <v>18.515</v>
      </c>
      <c r="Z35" s="46" t="n">
        <f aca="false">X35/3600</f>
        <v>4.07995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17937</v>
      </c>
      <c r="AF35" s="32" t="n">
        <f aca="false">R35/100</f>
        <v>0.0453918527777778</v>
      </c>
      <c r="AG35" s="32" t="n">
        <f aca="false">Y35/100</f>
        <v>0.18515</v>
      </c>
      <c r="AH35" s="32" t="n">
        <f aca="false">Z35/100</f>
        <v>0.0407995722222222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7.736</v>
      </c>
      <c r="I36" s="59" t="n">
        <f aca="false">V36</f>
        <v>41.5241</v>
      </c>
      <c r="J36" s="59" t="n">
        <f aca="false">T36</f>
        <v>1817.736</v>
      </c>
      <c r="K36" s="59" t="n">
        <f aca="false">W36</f>
        <v>42.6441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3379.756</v>
      </c>
      <c r="Q36" s="47" t="n">
        <v>14.89</v>
      </c>
      <c r="R36" s="46" t="n">
        <f aca="false">P36/3600</f>
        <v>3.71659888888889</v>
      </c>
      <c r="S36" s="48"/>
      <c r="T36" s="46" t="n">
        <v>1817.736</v>
      </c>
      <c r="U36" s="46" t="n">
        <v>37.7329</v>
      </c>
      <c r="V36" s="46" t="n">
        <v>41.5241</v>
      </c>
      <c r="W36" s="46" t="n">
        <v>42.6441</v>
      </c>
      <c r="X36" s="46" t="n">
        <v>13439.971</v>
      </c>
      <c r="Y36" s="47" t="n">
        <v>15.687</v>
      </c>
      <c r="Z36" s="46" t="n">
        <f aca="false">X36/3600</f>
        <v>3.73332527777778</v>
      </c>
      <c r="AA36" s="48"/>
      <c r="AB36" s="48"/>
      <c r="AC36" s="48"/>
      <c r="AE36" s="32" t="n">
        <f aca="false">Q36/100</f>
        <v>0.1489</v>
      </c>
      <c r="AF36" s="32" t="n">
        <f aca="false">R36/100</f>
        <v>0.0371659888888889</v>
      </c>
      <c r="AG36" s="32" t="n">
        <f aca="false">Y36/100</f>
        <v>0.15687</v>
      </c>
      <c r="AH36" s="32" t="n">
        <f aca="false">Z36/100</f>
        <v>0.0373332527777778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1.196</v>
      </c>
      <c r="I37" s="59" t="n">
        <f aca="false">V37</f>
        <v>39.6733</v>
      </c>
      <c r="J37" s="59" t="n">
        <f aca="false">T37</f>
        <v>911.196</v>
      </c>
      <c r="K37" s="59" t="n">
        <f aca="false">W37</f>
        <v>40.6041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1675.927</v>
      </c>
      <c r="Q37" s="47" t="n">
        <v>11.187</v>
      </c>
      <c r="R37" s="46" t="n">
        <f aca="false">P37/3600</f>
        <v>3.24331305555556</v>
      </c>
      <c r="S37" s="48"/>
      <c r="T37" s="46" t="n">
        <v>911.196</v>
      </c>
      <c r="U37" s="46" t="n">
        <v>34.9663</v>
      </c>
      <c r="V37" s="46" t="n">
        <v>39.6733</v>
      </c>
      <c r="W37" s="46" t="n">
        <v>40.6041</v>
      </c>
      <c r="X37" s="46" t="n">
        <v>10661.136</v>
      </c>
      <c r="Y37" s="47" t="n">
        <v>12.5</v>
      </c>
      <c r="Z37" s="46" t="n">
        <f aca="false">X37/3600</f>
        <v>2.96142666666667</v>
      </c>
      <c r="AA37" s="48"/>
      <c r="AB37" s="48"/>
      <c r="AC37" s="48"/>
      <c r="AE37" s="32" t="n">
        <f aca="false">Q37/100</f>
        <v>0.11187</v>
      </c>
      <c r="AF37" s="32" t="n">
        <f aca="false">R37/100</f>
        <v>0.0324331305555556</v>
      </c>
      <c r="AG37" s="32" t="n">
        <f aca="false">Y37/100</f>
        <v>0.125</v>
      </c>
      <c r="AH37" s="32" t="n">
        <f aca="false">Z37/100</f>
        <v>0.0296142666666667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5496</v>
      </c>
      <c r="I38" s="60" t="n">
        <f aca="false">V38</f>
        <v>37.8342</v>
      </c>
      <c r="J38" s="60" t="n">
        <f aca="false">T38</f>
        <v>471.5496</v>
      </c>
      <c r="K38" s="60" t="n">
        <f aca="false">W38</f>
        <v>38.5988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662.443</v>
      </c>
      <c r="Q38" s="54" t="n">
        <v>8.984</v>
      </c>
      <c r="R38" s="54" t="n">
        <f aca="false">P38/3600</f>
        <v>2.96178972222222</v>
      </c>
      <c r="S38" s="52"/>
      <c r="T38" s="54" t="n">
        <v>471.5496</v>
      </c>
      <c r="U38" s="54" t="n">
        <v>32.2006</v>
      </c>
      <c r="V38" s="54" t="n">
        <v>37.8342</v>
      </c>
      <c r="W38" s="54" t="n">
        <v>38.5988</v>
      </c>
      <c r="X38" s="54" t="n">
        <v>9806.25</v>
      </c>
      <c r="Y38" s="54" t="n">
        <v>10.453</v>
      </c>
      <c r="Z38" s="54" t="n">
        <f aca="false">X38/3600</f>
        <v>2.72395833333333</v>
      </c>
      <c r="AA38" s="52"/>
      <c r="AB38" s="52"/>
      <c r="AC38" s="52"/>
      <c r="AE38" s="32" t="n">
        <f aca="false">Q38/100</f>
        <v>0.08984</v>
      </c>
      <c r="AF38" s="32" t="n">
        <f aca="false">R38/100</f>
        <v>0.0296178972222222</v>
      </c>
      <c r="AG38" s="32" t="n">
        <f aca="false">Y38/100</f>
        <v>0.10453</v>
      </c>
      <c r="AH38" s="32" t="n">
        <f aca="false">Z38/100</f>
        <v>0.0272395833333333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75.4944</v>
      </c>
      <c r="I39" s="58" t="n">
        <f aca="false">V39</f>
        <v>41.1692</v>
      </c>
      <c r="J39" s="58" t="n">
        <f aca="false">T39</f>
        <v>7175.4944</v>
      </c>
      <c r="K39" s="58" t="n">
        <f aca="false">W39</f>
        <v>42.1479</v>
      </c>
      <c r="L39" s="46" t="n">
        <v>7087.8208</v>
      </c>
      <c r="M39" s="46" t="n">
        <v>38.3207</v>
      </c>
      <c r="N39" s="46" t="n">
        <v>41.1725</v>
      </c>
      <c r="O39" s="46" t="n">
        <v>42.1534</v>
      </c>
      <c r="P39" s="46" t="n">
        <v>16579.365</v>
      </c>
      <c r="Q39" s="47" t="n">
        <v>19.547</v>
      </c>
      <c r="R39" s="56" t="n">
        <f aca="false">P39/3600</f>
        <v>4.60537916666667</v>
      </c>
      <c r="S39" s="57"/>
      <c r="T39" s="46" t="n">
        <v>7175.4944</v>
      </c>
      <c r="U39" s="46" t="n">
        <v>38.3201</v>
      </c>
      <c r="V39" s="46" t="n">
        <v>41.1692</v>
      </c>
      <c r="W39" s="46" t="n">
        <v>42.1479</v>
      </c>
      <c r="X39" s="46" t="n">
        <v>14651.881</v>
      </c>
      <c r="Y39" s="47" t="n">
        <v>20.609</v>
      </c>
      <c r="Z39" s="46" t="n">
        <f aca="false">X39/3600</f>
        <v>4.06996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9547</v>
      </c>
      <c r="AF39" s="32" t="n">
        <f aca="false">R39/100</f>
        <v>0.0460537916666667</v>
      </c>
      <c r="AG39" s="32" t="n">
        <f aca="false">Y39/100</f>
        <v>0.20609</v>
      </c>
      <c r="AH39" s="32" t="n">
        <f aca="false">Z39/100</f>
        <v>0.0406996694444445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55.3296</v>
      </c>
      <c r="I40" s="59" t="n">
        <f aca="false">V40</f>
        <v>38.6312</v>
      </c>
      <c r="J40" s="59" t="n">
        <f aca="false">T40</f>
        <v>3255.3296</v>
      </c>
      <c r="K40" s="59" t="n">
        <f aca="false">W40</f>
        <v>39.5319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2748.119</v>
      </c>
      <c r="Q40" s="47" t="n">
        <v>16.687</v>
      </c>
      <c r="R40" s="46" t="n">
        <f aca="false">P40/3600</f>
        <v>3.54114416666667</v>
      </c>
      <c r="S40" s="48"/>
      <c r="T40" s="46" t="n">
        <v>3255.3296</v>
      </c>
      <c r="U40" s="46" t="n">
        <v>34.8489</v>
      </c>
      <c r="V40" s="46" t="n">
        <v>38.6312</v>
      </c>
      <c r="W40" s="46" t="n">
        <v>39.5319</v>
      </c>
      <c r="X40" s="46" t="n">
        <v>11424.208</v>
      </c>
      <c r="Y40" s="47" t="n">
        <v>17.14</v>
      </c>
      <c r="Z40" s="46" t="n">
        <f aca="false">X40/3600</f>
        <v>3.17339111111111</v>
      </c>
      <c r="AA40" s="48"/>
      <c r="AB40" s="48"/>
      <c r="AC40" s="48"/>
      <c r="AE40" s="32" t="n">
        <f aca="false">Q40/100</f>
        <v>0.16687</v>
      </c>
      <c r="AF40" s="32" t="n">
        <f aca="false">R40/100</f>
        <v>0.0354114416666667</v>
      </c>
      <c r="AG40" s="32" t="n">
        <f aca="false">Y40/100</f>
        <v>0.1714</v>
      </c>
      <c r="AH40" s="32" t="n">
        <f aca="false">Z40/100</f>
        <v>0.0317339111111111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4.5288</v>
      </c>
      <c r="I41" s="59" t="n">
        <f aca="false">V41</f>
        <v>36.5526</v>
      </c>
      <c r="J41" s="59" t="n">
        <f aca="false">T41</f>
        <v>1524.5288</v>
      </c>
      <c r="K41" s="59" t="n">
        <f aca="false">W41</f>
        <v>37.3798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0602.094</v>
      </c>
      <c r="Q41" s="47" t="n">
        <v>12.562</v>
      </c>
      <c r="R41" s="46" t="n">
        <f aca="false">P41/3600</f>
        <v>2.94502611111111</v>
      </c>
      <c r="S41" s="48"/>
      <c r="T41" s="46" t="n">
        <v>1524.5288</v>
      </c>
      <c r="U41" s="46" t="n">
        <v>31.6791</v>
      </c>
      <c r="V41" s="46" t="n">
        <v>36.5526</v>
      </c>
      <c r="W41" s="46" t="n">
        <v>37.3798</v>
      </c>
      <c r="X41" s="46" t="n">
        <v>9596.269</v>
      </c>
      <c r="Y41" s="47" t="n">
        <v>13.922</v>
      </c>
      <c r="Z41" s="46" t="n">
        <f aca="false">X41/3600</f>
        <v>2.66563027777778</v>
      </c>
      <c r="AA41" s="48"/>
      <c r="AB41" s="48"/>
      <c r="AC41" s="48"/>
      <c r="AE41" s="32" t="n">
        <f aca="false">Q41/100</f>
        <v>0.12562</v>
      </c>
      <c r="AF41" s="32" t="n">
        <f aca="false">R41/100</f>
        <v>0.0294502611111111</v>
      </c>
      <c r="AG41" s="32" t="n">
        <f aca="false">Y41/100</f>
        <v>0.13922</v>
      </c>
      <c r="AH41" s="32" t="n">
        <f aca="false">Z41/100</f>
        <v>0.0266563027777778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5424</v>
      </c>
      <c r="I42" s="60" t="n">
        <f aca="false">V42</f>
        <v>34.8025</v>
      </c>
      <c r="J42" s="60" t="n">
        <f aca="false">T42</f>
        <v>703.5424</v>
      </c>
      <c r="K42" s="60" t="n">
        <f aca="false">W42</f>
        <v>35.5942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376.271</v>
      </c>
      <c r="Q42" s="54" t="n">
        <v>9.14</v>
      </c>
      <c r="R42" s="54" t="n">
        <f aca="false">P42/3600</f>
        <v>2.60451972222222</v>
      </c>
      <c r="S42" s="52"/>
      <c r="T42" s="54" t="n">
        <v>703.5424</v>
      </c>
      <c r="U42" s="54" t="n">
        <v>28.7497</v>
      </c>
      <c r="V42" s="54" t="n">
        <v>34.8025</v>
      </c>
      <c r="W42" s="54" t="n">
        <v>35.5942</v>
      </c>
      <c r="X42" s="54" t="n">
        <v>8575.031</v>
      </c>
      <c r="Y42" s="54" t="n">
        <v>11.484</v>
      </c>
      <c r="Z42" s="54" t="n">
        <f aca="false">X42/3600</f>
        <v>2.38195305555556</v>
      </c>
      <c r="AA42" s="52"/>
      <c r="AB42" s="52"/>
      <c r="AC42" s="52"/>
      <c r="AE42" s="32" t="n">
        <f aca="false">Q42/100</f>
        <v>0.0914</v>
      </c>
      <c r="AF42" s="32" t="n">
        <f aca="false">R42/100</f>
        <v>0.0260451972222222</v>
      </c>
      <c r="AG42" s="32" t="n">
        <f aca="false">Y42/100</f>
        <v>0.11484</v>
      </c>
      <c r="AH42" s="32" t="n">
        <f aca="false">Z42/100</f>
        <v>0.0238195305555556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4.64</v>
      </c>
      <c r="I43" s="58" t="n">
        <f aca="false">V43</f>
        <v>41.1992</v>
      </c>
      <c r="J43" s="58" t="n">
        <f aca="false">T43</f>
        <v>5034.64</v>
      </c>
      <c r="K43" s="58" t="n">
        <f aca="false">W43</f>
        <v>42.6819</v>
      </c>
      <c r="L43" s="46" t="n">
        <v>5040.5888</v>
      </c>
      <c r="M43" s="46" t="n">
        <v>39.1384</v>
      </c>
      <c r="N43" s="46" t="n">
        <v>41.1974</v>
      </c>
      <c r="O43" s="46" t="n">
        <v>42.6809</v>
      </c>
      <c r="P43" s="46" t="n">
        <v>11952.7</v>
      </c>
      <c r="Q43" s="47" t="n">
        <v>13.734</v>
      </c>
      <c r="R43" s="56" t="n">
        <f aca="false">P43/3600</f>
        <v>3.32019444444444</v>
      </c>
      <c r="S43" s="57"/>
      <c r="T43" s="46" t="n">
        <v>5034.64</v>
      </c>
      <c r="U43" s="46" t="n">
        <v>39.1315</v>
      </c>
      <c r="V43" s="46" t="n">
        <v>41.1992</v>
      </c>
      <c r="W43" s="46" t="n">
        <v>42.6819</v>
      </c>
      <c r="X43" s="46" t="n">
        <v>10493.009</v>
      </c>
      <c r="Y43" s="47" t="n">
        <v>13.843</v>
      </c>
      <c r="Z43" s="46" t="n">
        <f aca="false">X43/3600</f>
        <v>2.91472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734</v>
      </c>
      <c r="AF43" s="32" t="n">
        <f aca="false">R43/100</f>
        <v>0.0332019444444444</v>
      </c>
      <c r="AG43" s="32" t="n">
        <f aca="false">Y43/100</f>
        <v>0.13843</v>
      </c>
      <c r="AH43" s="32" t="n">
        <f aca="false">Z43/100</f>
        <v>0.0291472472222222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8.4984</v>
      </c>
      <c r="I44" s="59" t="n">
        <f aca="false">V44</f>
        <v>38.8763</v>
      </c>
      <c r="J44" s="59" t="n">
        <f aca="false">T44</f>
        <v>2138.4984</v>
      </c>
      <c r="K44" s="59" t="n">
        <f aca="false">W44</f>
        <v>40.5145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181.945</v>
      </c>
      <c r="Q44" s="47" t="n">
        <v>10.625</v>
      </c>
      <c r="R44" s="46" t="n">
        <f aca="false">P44/3600</f>
        <v>2.55054027777778</v>
      </c>
      <c r="S44" s="48"/>
      <c r="T44" s="46" t="n">
        <v>2138.4984</v>
      </c>
      <c r="U44" s="46" t="n">
        <v>35.8768</v>
      </c>
      <c r="V44" s="46" t="n">
        <v>38.8763</v>
      </c>
      <c r="W44" s="46" t="n">
        <v>40.5145</v>
      </c>
      <c r="X44" s="46" t="n">
        <v>8135.744</v>
      </c>
      <c r="Y44" s="47" t="n">
        <v>10.906</v>
      </c>
      <c r="Z44" s="46" t="n">
        <f aca="false">X44/3600</f>
        <v>2.25992888888889</v>
      </c>
      <c r="AA44" s="48"/>
      <c r="AB44" s="48"/>
      <c r="AC44" s="48"/>
      <c r="AE44" s="32" t="n">
        <f aca="false">Q44/100</f>
        <v>0.10625</v>
      </c>
      <c r="AF44" s="32" t="n">
        <f aca="false">R44/100</f>
        <v>0.0255054027777778</v>
      </c>
      <c r="AG44" s="32" t="n">
        <f aca="false">Y44/100</f>
        <v>0.10906</v>
      </c>
      <c r="AH44" s="32" t="n">
        <f aca="false">Z44/100</f>
        <v>0.0225992888888889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1.42</v>
      </c>
      <c r="I45" s="59" t="n">
        <f aca="false">V45</f>
        <v>36.8006</v>
      </c>
      <c r="J45" s="59" t="n">
        <f aca="false">T45</f>
        <v>991.42</v>
      </c>
      <c r="K45" s="59" t="n">
        <f aca="false">W45</f>
        <v>38.5683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454.682</v>
      </c>
      <c r="Q45" s="47" t="n">
        <v>8.468</v>
      </c>
      <c r="R45" s="46" t="n">
        <f aca="false">P45/3600</f>
        <v>2.070745</v>
      </c>
      <c r="S45" s="48"/>
      <c r="T45" s="46" t="n">
        <v>991.42</v>
      </c>
      <c r="U45" s="46" t="n">
        <v>32.9948</v>
      </c>
      <c r="V45" s="46" t="n">
        <v>36.8006</v>
      </c>
      <c r="W45" s="46" t="n">
        <v>38.5683</v>
      </c>
      <c r="X45" s="46" t="n">
        <v>6645.991</v>
      </c>
      <c r="Y45" s="47" t="n">
        <v>8.765</v>
      </c>
      <c r="Z45" s="46" t="n">
        <f aca="false">X45/3600</f>
        <v>1.84610861111111</v>
      </c>
      <c r="AA45" s="48"/>
      <c r="AB45" s="48"/>
      <c r="AC45" s="48"/>
      <c r="AE45" s="32" t="n">
        <f aca="false">Q45/100</f>
        <v>0.08468</v>
      </c>
      <c r="AF45" s="32" t="n">
        <f aca="false">R45/100</f>
        <v>0.02070745</v>
      </c>
      <c r="AG45" s="32" t="n">
        <f aca="false">Y45/100</f>
        <v>0.08765</v>
      </c>
      <c r="AH45" s="32" t="n">
        <f aca="false">Z45/100</f>
        <v>0.0184610861111111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8.6512</v>
      </c>
      <c r="I46" s="60" t="n">
        <f aca="false">V46</f>
        <v>35.0398</v>
      </c>
      <c r="J46" s="60" t="n">
        <f aca="false">T46</f>
        <v>468.6512</v>
      </c>
      <c r="K46" s="60" t="n">
        <f aca="false">W46</f>
        <v>36.7119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448.405</v>
      </c>
      <c r="Q46" s="54" t="n">
        <v>6.343</v>
      </c>
      <c r="R46" s="54" t="n">
        <f aca="false">P46/3600</f>
        <v>1.79122361111111</v>
      </c>
      <c r="S46" s="52"/>
      <c r="T46" s="54" t="n">
        <v>468.6512</v>
      </c>
      <c r="U46" s="54" t="n">
        <v>30.32</v>
      </c>
      <c r="V46" s="54" t="n">
        <v>35.0398</v>
      </c>
      <c r="W46" s="54" t="n">
        <v>36.7119</v>
      </c>
      <c r="X46" s="54" t="n">
        <v>5754.136</v>
      </c>
      <c r="Y46" s="54" t="n">
        <v>7.062</v>
      </c>
      <c r="Z46" s="54" t="n">
        <f aca="false">X46/3600</f>
        <v>1.59837111111111</v>
      </c>
      <c r="AA46" s="52"/>
      <c r="AB46" s="52"/>
      <c r="AC46" s="52"/>
      <c r="AE46" s="32" t="n">
        <f aca="false">Q46/100</f>
        <v>0.06343</v>
      </c>
      <c r="AF46" s="32" t="n">
        <f aca="false">R46/100</f>
        <v>0.0179122361111111</v>
      </c>
      <c r="AG46" s="32" t="n">
        <f aca="false">Y46/100</f>
        <v>0.07062</v>
      </c>
      <c r="AH46" s="32" t="n">
        <f aca="false">Z46/100</f>
        <v>0.0159837111111111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3.612</v>
      </c>
      <c r="I47" s="58" t="n">
        <f aca="false">V47</f>
        <v>43.6092</v>
      </c>
      <c r="J47" s="58" t="n">
        <f aca="false">T47</f>
        <v>1593.612</v>
      </c>
      <c r="K47" s="58" t="n">
        <f aca="false">W47</f>
        <v>42.6836</v>
      </c>
      <c r="L47" s="46" t="n">
        <v>1591.5024</v>
      </c>
      <c r="M47" s="46" t="n">
        <v>40.7668</v>
      </c>
      <c r="N47" s="46" t="n">
        <v>43.6183</v>
      </c>
      <c r="O47" s="46" t="n">
        <v>42.6937</v>
      </c>
      <c r="P47" s="46" t="n">
        <v>3835.683</v>
      </c>
      <c r="Q47" s="47" t="n">
        <v>4.296</v>
      </c>
      <c r="R47" s="56" t="n">
        <f aca="false">P47/3600</f>
        <v>1.0654675</v>
      </c>
      <c r="S47" s="57"/>
      <c r="T47" s="46" t="n">
        <v>1593.612</v>
      </c>
      <c r="U47" s="46" t="n">
        <v>40.7582</v>
      </c>
      <c r="V47" s="46" t="n">
        <v>43.6092</v>
      </c>
      <c r="W47" s="46" t="n">
        <v>42.6836</v>
      </c>
      <c r="X47" s="46" t="n">
        <v>3481.482</v>
      </c>
      <c r="Y47" s="47" t="n">
        <v>4.656</v>
      </c>
      <c r="Z47" s="46" t="n">
        <f aca="false">X47/3600</f>
        <v>0.96707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4296</v>
      </c>
      <c r="AF47" s="32" t="n">
        <f aca="false">R47/100</f>
        <v>0.010654675</v>
      </c>
      <c r="AG47" s="32" t="n">
        <f aca="false">Y47/100</f>
        <v>0.04656</v>
      </c>
      <c r="AH47" s="32" t="n">
        <f aca="false">Z47/100</f>
        <v>0.00967078333333333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8256</v>
      </c>
      <c r="I48" s="59" t="n">
        <f aca="false">V48</f>
        <v>41.0402</v>
      </c>
      <c r="J48" s="59" t="n">
        <f aca="false">T48</f>
        <v>798.8256</v>
      </c>
      <c r="K48" s="59" t="n">
        <f aca="false">W48</f>
        <v>39.6505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195.889</v>
      </c>
      <c r="Q48" s="47" t="n">
        <v>3.328</v>
      </c>
      <c r="R48" s="46" t="n">
        <f aca="false">P48/3600</f>
        <v>0.887746944444445</v>
      </c>
      <c r="S48" s="48"/>
      <c r="T48" s="46" t="n">
        <v>798.8256</v>
      </c>
      <c r="U48" s="46" t="n">
        <v>36.9823</v>
      </c>
      <c r="V48" s="46" t="n">
        <v>41.0402</v>
      </c>
      <c r="W48" s="46" t="n">
        <v>39.6505</v>
      </c>
      <c r="X48" s="46" t="n">
        <v>2872.083</v>
      </c>
      <c r="Y48" s="47" t="n">
        <v>3.578</v>
      </c>
      <c r="Z48" s="46" t="n">
        <f aca="false">X48/3600</f>
        <v>0.797800833333333</v>
      </c>
      <c r="AA48" s="48"/>
      <c r="AB48" s="48"/>
      <c r="AC48" s="48"/>
      <c r="AE48" s="32" t="n">
        <f aca="false">Q48/100</f>
        <v>0.03328</v>
      </c>
      <c r="AF48" s="32" t="n">
        <f aca="false">R48/100</f>
        <v>0.00887746944444445</v>
      </c>
      <c r="AG48" s="32" t="n">
        <f aca="false">Y48/100</f>
        <v>0.03578</v>
      </c>
      <c r="AH48" s="32" t="n">
        <f aca="false">Z48/100</f>
        <v>0.00797800833333334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5032</v>
      </c>
      <c r="I49" s="59" t="n">
        <f aca="false">V49</f>
        <v>38.7566</v>
      </c>
      <c r="J49" s="59" t="n">
        <f aca="false">T49</f>
        <v>392.5032</v>
      </c>
      <c r="K49" s="59" t="n">
        <f aca="false">W49</f>
        <v>37.0074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707.88</v>
      </c>
      <c r="Q49" s="47" t="n">
        <v>2.5</v>
      </c>
      <c r="R49" s="46" t="n">
        <f aca="false">P49/3600</f>
        <v>0.752188888888889</v>
      </c>
      <c r="S49" s="48"/>
      <c r="T49" s="46" t="n">
        <v>392.5032</v>
      </c>
      <c r="U49" s="46" t="n">
        <v>33.5953</v>
      </c>
      <c r="V49" s="46" t="n">
        <v>38.7566</v>
      </c>
      <c r="W49" s="46" t="n">
        <v>37.0074</v>
      </c>
      <c r="X49" s="46" t="n">
        <v>2438.749</v>
      </c>
      <c r="Y49" s="47" t="n">
        <v>2.812</v>
      </c>
      <c r="Z49" s="46" t="n">
        <f aca="false">X49/3600</f>
        <v>0.677430277777778</v>
      </c>
      <c r="AA49" s="48"/>
      <c r="AB49" s="48"/>
      <c r="AC49" s="48"/>
      <c r="AE49" s="32" t="n">
        <f aca="false">Q49/100</f>
        <v>0.025</v>
      </c>
      <c r="AF49" s="32" t="n">
        <f aca="false">R49/100</f>
        <v>0.00752188888888889</v>
      </c>
      <c r="AG49" s="32" t="n">
        <f aca="false">Y49/100</f>
        <v>0.02812</v>
      </c>
      <c r="AH49" s="32" t="n">
        <f aca="false">Z49/100</f>
        <v>0.00677430277777778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4312</v>
      </c>
      <c r="I50" s="60" t="n">
        <f aca="false">V50</f>
        <v>36.7481</v>
      </c>
      <c r="J50" s="60" t="n">
        <f aca="false">T50</f>
        <v>196.4312</v>
      </c>
      <c r="K50" s="60" t="n">
        <f aca="false">W50</f>
        <v>34.7953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398.28</v>
      </c>
      <c r="Q50" s="54" t="n">
        <v>2.015</v>
      </c>
      <c r="R50" s="54" t="n">
        <f aca="false">P50/3600</f>
        <v>0.666188888888889</v>
      </c>
      <c r="S50" s="52"/>
      <c r="T50" s="54" t="n">
        <v>196.4312</v>
      </c>
      <c r="U50" s="54" t="n">
        <v>30.7426</v>
      </c>
      <c r="V50" s="54" t="n">
        <v>36.7481</v>
      </c>
      <c r="W50" s="54" t="n">
        <v>34.7953</v>
      </c>
      <c r="X50" s="54" t="n">
        <v>2175.168</v>
      </c>
      <c r="Y50" s="54" t="n">
        <v>2.609</v>
      </c>
      <c r="Z50" s="54" t="n">
        <f aca="false">X50/3600</f>
        <v>0.604213333333333</v>
      </c>
      <c r="AA50" s="52"/>
      <c r="AB50" s="52"/>
      <c r="AC50" s="52"/>
      <c r="AE50" s="32" t="n">
        <f aca="false">Q50/100</f>
        <v>0.02015</v>
      </c>
      <c r="AF50" s="32" t="n">
        <f aca="false">R50/100</f>
        <v>0.00666188888888889</v>
      </c>
      <c r="AG50" s="32" t="n">
        <f aca="false">Y50/100</f>
        <v>0.02609</v>
      </c>
      <c r="AH50" s="32" t="n">
        <f aca="false">Z50/100</f>
        <v>0.00604213333333333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89.7088</v>
      </c>
      <c r="I51" s="55" t="n">
        <f aca="false">V51</f>
        <v>43.0318</v>
      </c>
      <c r="J51" s="55" t="n">
        <f aca="false">T51</f>
        <v>1689.7088</v>
      </c>
      <c r="K51" s="55" t="n">
        <f aca="false">W51</f>
        <v>44.0471</v>
      </c>
      <c r="L51" s="46" t="n">
        <v>1654.516</v>
      </c>
      <c r="M51" s="46" t="n">
        <v>37.9722</v>
      </c>
      <c r="N51" s="46" t="n">
        <v>42.997</v>
      </c>
      <c r="O51" s="46" t="n">
        <v>44.0147</v>
      </c>
      <c r="P51" s="46" t="n">
        <v>4165.704</v>
      </c>
      <c r="Q51" s="47" t="n">
        <v>5.625</v>
      </c>
      <c r="R51" s="56" t="n">
        <f aca="false">P51/3600</f>
        <v>1.15714</v>
      </c>
      <c r="S51" s="57"/>
      <c r="T51" s="46" t="n">
        <v>1689.7088</v>
      </c>
      <c r="U51" s="46" t="n">
        <v>37.9767</v>
      </c>
      <c r="V51" s="46" t="n">
        <v>43.0318</v>
      </c>
      <c r="W51" s="46" t="n">
        <v>44.0471</v>
      </c>
      <c r="X51" s="46" t="n">
        <v>3860.639</v>
      </c>
      <c r="Y51" s="47" t="n">
        <v>6.25</v>
      </c>
      <c r="Z51" s="46" t="n">
        <f aca="false">X51/3600</f>
        <v>1.072399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5625</v>
      </c>
      <c r="AF51" s="32" t="n">
        <f aca="false">R51/100</f>
        <v>0.0115714</v>
      </c>
      <c r="AG51" s="32" t="n">
        <f aca="false">Y51/100</f>
        <v>0.0625</v>
      </c>
      <c r="AH51" s="32" t="n">
        <f aca="false">Z51/100</f>
        <v>0.0107239972222222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44.58</v>
      </c>
      <c r="I52" s="45" t="n">
        <f aca="false">V52</f>
        <v>41.0168</v>
      </c>
      <c r="J52" s="45" t="n">
        <f aca="false">T52</f>
        <v>644.58</v>
      </c>
      <c r="K52" s="45" t="n">
        <f aca="false">W52</f>
        <v>41.9133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231.937</v>
      </c>
      <c r="Q52" s="47" t="n">
        <v>4.718</v>
      </c>
      <c r="R52" s="46" t="n">
        <f aca="false">P52/3600</f>
        <v>0.897760277777778</v>
      </c>
      <c r="S52" s="48"/>
      <c r="T52" s="46" t="n">
        <v>644.58</v>
      </c>
      <c r="U52" s="46" t="n">
        <v>34.7475</v>
      </c>
      <c r="V52" s="46" t="n">
        <v>41.0168</v>
      </c>
      <c r="W52" s="46" t="n">
        <v>41.9133</v>
      </c>
      <c r="X52" s="46" t="n">
        <v>2941.787</v>
      </c>
      <c r="Y52" s="47" t="n">
        <v>5.187</v>
      </c>
      <c r="Z52" s="46" t="n">
        <f aca="false">X52/3600</f>
        <v>0.817163055555556</v>
      </c>
      <c r="AA52" s="48"/>
      <c r="AB52" s="48"/>
      <c r="AC52" s="48"/>
      <c r="AE52" s="32" t="n">
        <f aca="false">Q52/100</f>
        <v>0.04718</v>
      </c>
      <c r="AF52" s="32" t="n">
        <f aca="false">R52/100</f>
        <v>0.00897760277777778</v>
      </c>
      <c r="AG52" s="32" t="n">
        <f aca="false">Y52/100</f>
        <v>0.05187</v>
      </c>
      <c r="AH52" s="32" t="n">
        <f aca="false">Z52/100</f>
        <v>0.00817163055555555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90.232</v>
      </c>
      <c r="I53" s="45" t="n">
        <f aca="false">V53</f>
        <v>39.3827</v>
      </c>
      <c r="J53" s="45" t="n">
        <f aca="false">T53</f>
        <v>290.232</v>
      </c>
      <c r="K53" s="45" t="n">
        <f aca="false">W53</f>
        <v>40.1313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757.427</v>
      </c>
      <c r="Q53" s="47" t="n">
        <v>3.203</v>
      </c>
      <c r="R53" s="46" t="n">
        <f aca="false">P53/3600</f>
        <v>0.765951944444445</v>
      </c>
      <c r="S53" s="48"/>
      <c r="T53" s="46" t="n">
        <v>290.232</v>
      </c>
      <c r="U53" s="46" t="n">
        <v>31.9756</v>
      </c>
      <c r="V53" s="46" t="n">
        <v>39.3827</v>
      </c>
      <c r="W53" s="46" t="n">
        <v>40.1313</v>
      </c>
      <c r="X53" s="46" t="n">
        <v>2525.317</v>
      </c>
      <c r="Y53" s="47" t="n">
        <v>4.109</v>
      </c>
      <c r="Z53" s="46" t="n">
        <f aca="false">X53/3600</f>
        <v>0.701476944444444</v>
      </c>
      <c r="AA53" s="48"/>
      <c r="AB53" s="48"/>
      <c r="AC53" s="48"/>
      <c r="AE53" s="32" t="n">
        <f aca="false">Q53/100</f>
        <v>0.03203</v>
      </c>
      <c r="AF53" s="32" t="n">
        <f aca="false">R53/100</f>
        <v>0.00765951944444445</v>
      </c>
      <c r="AG53" s="32" t="n">
        <f aca="false">Y53/100</f>
        <v>0.04109</v>
      </c>
      <c r="AH53" s="32" t="n">
        <f aca="false">Z53/100</f>
        <v>0.00701476944444444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6.2304</v>
      </c>
      <c r="I54" s="53" t="n">
        <f aca="false">V54</f>
        <v>38.0693</v>
      </c>
      <c r="J54" s="53" t="n">
        <f aca="false">T54</f>
        <v>146.2304</v>
      </c>
      <c r="K54" s="53" t="n">
        <f aca="false">W54</f>
        <v>38.4986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517.548</v>
      </c>
      <c r="Q54" s="54" t="n">
        <v>2.562</v>
      </c>
      <c r="R54" s="54" t="n">
        <f aca="false">P54/3600</f>
        <v>0.699318888888889</v>
      </c>
      <c r="S54" s="52"/>
      <c r="T54" s="54" t="n">
        <v>146.2304</v>
      </c>
      <c r="U54" s="54" t="n">
        <v>29.3151</v>
      </c>
      <c r="V54" s="54" t="n">
        <v>38.0693</v>
      </c>
      <c r="W54" s="54" t="n">
        <v>38.4986</v>
      </c>
      <c r="X54" s="54" t="n">
        <v>2317.514</v>
      </c>
      <c r="Y54" s="54" t="n">
        <v>3.312</v>
      </c>
      <c r="Z54" s="54" t="n">
        <f aca="false">X54/3600</f>
        <v>0.643753888888889</v>
      </c>
      <c r="AA54" s="52"/>
      <c r="AB54" s="52"/>
      <c r="AC54" s="52"/>
      <c r="AE54" s="32" t="n">
        <f aca="false">Q54/100</f>
        <v>0.02562</v>
      </c>
      <c r="AF54" s="32" t="n">
        <f aca="false">R54/100</f>
        <v>0.00699318888888889</v>
      </c>
      <c r="AG54" s="32" t="n">
        <f aca="false">Y54/100</f>
        <v>0.03312</v>
      </c>
      <c r="AH54" s="32" t="n">
        <f aca="false">Z54/100</f>
        <v>0.00643753888888889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13.6032</v>
      </c>
      <c r="I55" s="58" t="n">
        <f aca="false">V55</f>
        <v>41.11</v>
      </c>
      <c r="J55" s="58" t="n">
        <f aca="false">T55</f>
        <v>1713.6032</v>
      </c>
      <c r="K55" s="58" t="n">
        <f aca="false">W55</f>
        <v>41.9874</v>
      </c>
      <c r="L55" s="46" t="n">
        <v>1696.6928</v>
      </c>
      <c r="M55" s="46" t="n">
        <v>38.2982</v>
      </c>
      <c r="N55" s="46" t="n">
        <v>41.1112</v>
      </c>
      <c r="O55" s="46" t="n">
        <v>41.98</v>
      </c>
      <c r="P55" s="46" t="n">
        <v>3707.68</v>
      </c>
      <c r="Q55" s="47" t="n">
        <v>4.546</v>
      </c>
      <c r="R55" s="56" t="n">
        <f aca="false">P55/3600</f>
        <v>1.02991111111111</v>
      </c>
      <c r="S55" s="57"/>
      <c r="T55" s="46" t="n">
        <v>1713.6032</v>
      </c>
      <c r="U55" s="46" t="n">
        <v>38.3004</v>
      </c>
      <c r="V55" s="46" t="n">
        <v>41.11</v>
      </c>
      <c r="W55" s="46" t="n">
        <v>41.9874</v>
      </c>
      <c r="X55" s="46" t="n">
        <v>3422.731</v>
      </c>
      <c r="Y55" s="47" t="n">
        <v>5</v>
      </c>
      <c r="Z55" s="46" t="n">
        <f aca="false">X55/3600</f>
        <v>0.95075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46</v>
      </c>
      <c r="AF55" s="32" t="n">
        <f aca="false">R55/100</f>
        <v>0.0102991111111111</v>
      </c>
      <c r="AG55" s="32" t="n">
        <f aca="false">Y55/100</f>
        <v>0.05</v>
      </c>
      <c r="AH55" s="32" t="n">
        <f aca="false">Z55/100</f>
        <v>0.00950758611111111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5.2656</v>
      </c>
      <c r="I56" s="59" t="n">
        <f aca="false">V56</f>
        <v>38.5102</v>
      </c>
      <c r="J56" s="59" t="n">
        <f aca="false">T56</f>
        <v>795.2656</v>
      </c>
      <c r="K56" s="59" t="n">
        <f aca="false">W56</f>
        <v>39.2435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2949.025</v>
      </c>
      <c r="Q56" s="47" t="n">
        <v>3.328</v>
      </c>
      <c r="R56" s="46" t="n">
        <f aca="false">P56/3600</f>
        <v>0.819173611111111</v>
      </c>
      <c r="S56" s="48"/>
      <c r="T56" s="46" t="n">
        <v>795.2656</v>
      </c>
      <c r="U56" s="46" t="n">
        <v>34.9383</v>
      </c>
      <c r="V56" s="46" t="n">
        <v>38.5102</v>
      </c>
      <c r="W56" s="46" t="n">
        <v>39.2435</v>
      </c>
      <c r="X56" s="46" t="n">
        <v>2660.745</v>
      </c>
      <c r="Y56" s="47" t="n">
        <v>3.796</v>
      </c>
      <c r="Z56" s="46" t="n">
        <f aca="false">X56/3600</f>
        <v>0.739095833333333</v>
      </c>
      <c r="AA56" s="48"/>
      <c r="AB56" s="48"/>
      <c r="AC56" s="48"/>
      <c r="AE56" s="32" t="n">
        <f aca="false">Q56/100</f>
        <v>0.03328</v>
      </c>
      <c r="AF56" s="32" t="n">
        <f aca="false">R56/100</f>
        <v>0.00819173611111111</v>
      </c>
      <c r="AG56" s="32" t="n">
        <f aca="false">Y56/100</f>
        <v>0.03796</v>
      </c>
      <c r="AH56" s="32" t="n">
        <f aca="false">Z56/100</f>
        <v>0.00739095833333333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9.9072</v>
      </c>
      <c r="I57" s="59" t="n">
        <f aca="false">V57</f>
        <v>36.2296</v>
      </c>
      <c r="J57" s="59" t="n">
        <f aca="false">T57</f>
        <v>369.9072</v>
      </c>
      <c r="K57" s="59" t="n">
        <f aca="false">W57</f>
        <v>36.9358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424.593</v>
      </c>
      <c r="Q57" s="47" t="n">
        <v>2.265</v>
      </c>
      <c r="R57" s="46" t="n">
        <f aca="false">P57/3600</f>
        <v>0.673498055555556</v>
      </c>
      <c r="S57" s="48"/>
      <c r="T57" s="46" t="n">
        <v>369.9072</v>
      </c>
      <c r="U57" s="46" t="n">
        <v>31.6766</v>
      </c>
      <c r="V57" s="46" t="n">
        <v>36.2296</v>
      </c>
      <c r="W57" s="46" t="n">
        <v>36.9358</v>
      </c>
      <c r="X57" s="46" t="n">
        <v>2211.7</v>
      </c>
      <c r="Y57" s="47" t="n">
        <v>2.687</v>
      </c>
      <c r="Z57" s="46" t="n">
        <f aca="false">X57/3600</f>
        <v>0.614361111111111</v>
      </c>
      <c r="AA57" s="48"/>
      <c r="AB57" s="48"/>
      <c r="AC57" s="48"/>
      <c r="AE57" s="32" t="n">
        <f aca="false">Q57/100</f>
        <v>0.02265</v>
      </c>
      <c r="AF57" s="32" t="n">
        <f aca="false">R57/100</f>
        <v>0.00673498055555556</v>
      </c>
      <c r="AG57" s="32" t="n">
        <f aca="false">Y57/100</f>
        <v>0.02687</v>
      </c>
      <c r="AH57" s="32" t="n">
        <f aca="false">Z57/100</f>
        <v>0.00614361111111111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892</v>
      </c>
      <c r="I58" s="60" t="n">
        <f aca="false">V58</f>
        <v>34.2668</v>
      </c>
      <c r="J58" s="60" t="n">
        <f aca="false">T58</f>
        <v>168.892</v>
      </c>
      <c r="K58" s="60" t="n">
        <f aca="false">W58</f>
        <v>34.9556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123.572</v>
      </c>
      <c r="Q58" s="54" t="n">
        <v>1.671</v>
      </c>
      <c r="R58" s="54" t="n">
        <f aca="false">P58/3600</f>
        <v>0.589881111111111</v>
      </c>
      <c r="S58" s="52"/>
      <c r="T58" s="54" t="n">
        <v>168.892</v>
      </c>
      <c r="U58" s="54" t="n">
        <v>28.744</v>
      </c>
      <c r="V58" s="54" t="n">
        <v>34.2668</v>
      </c>
      <c r="W58" s="54" t="n">
        <v>34.9556</v>
      </c>
      <c r="X58" s="54" t="n">
        <v>2013.573</v>
      </c>
      <c r="Y58" s="54" t="n">
        <v>1.937</v>
      </c>
      <c r="Z58" s="54" t="n">
        <f aca="false">X58/3600</f>
        <v>0.559325833333333</v>
      </c>
      <c r="AA58" s="52"/>
      <c r="AB58" s="52"/>
      <c r="AC58" s="52"/>
      <c r="AE58" s="32" t="n">
        <f aca="false">Q58/100</f>
        <v>0.01671</v>
      </c>
      <c r="AF58" s="32" t="n">
        <f aca="false">R58/100</f>
        <v>0.00589881111111111</v>
      </c>
      <c r="AG58" s="32" t="n">
        <f aca="false">Y58/100</f>
        <v>0.01937</v>
      </c>
      <c r="AH58" s="32" t="n">
        <f aca="false">Z58/100</f>
        <v>0.00559325833333333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7.132</v>
      </c>
      <c r="I59" s="55" t="n">
        <f aca="false">V59</f>
        <v>41.2</v>
      </c>
      <c r="J59" s="55" t="n">
        <f aca="false">T59</f>
        <v>1267.132</v>
      </c>
      <c r="K59" s="55" t="n">
        <f aca="false">W59</f>
        <v>42.2945</v>
      </c>
      <c r="L59" s="46" t="n">
        <v>1264.348</v>
      </c>
      <c r="M59" s="46" t="n">
        <v>39.6069</v>
      </c>
      <c r="N59" s="46" t="n">
        <v>41.204</v>
      </c>
      <c r="O59" s="46" t="n">
        <v>42.2975</v>
      </c>
      <c r="P59" s="46" t="n">
        <v>2818.382</v>
      </c>
      <c r="Q59" s="47" t="n">
        <v>3.296</v>
      </c>
      <c r="R59" s="56" t="n">
        <f aca="false">P59/3600</f>
        <v>0.782883888888889</v>
      </c>
      <c r="S59" s="57"/>
      <c r="T59" s="46" t="n">
        <v>1267.132</v>
      </c>
      <c r="U59" s="46" t="n">
        <v>39.5814</v>
      </c>
      <c r="V59" s="46" t="n">
        <v>41.2</v>
      </c>
      <c r="W59" s="46" t="n">
        <v>42.2945</v>
      </c>
      <c r="X59" s="46" t="n">
        <v>2578.095</v>
      </c>
      <c r="Y59" s="47" t="n">
        <v>3.484</v>
      </c>
      <c r="Z59" s="46" t="n">
        <f aca="false">X59/3600</f>
        <v>0.71613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296</v>
      </c>
      <c r="AF59" s="32" t="n">
        <f aca="false">R59/100</f>
        <v>0.00782883888888889</v>
      </c>
      <c r="AG59" s="32" t="n">
        <f aca="false">Y59/100</f>
        <v>0.03484</v>
      </c>
      <c r="AH59" s="32" t="n">
        <f aca="false">Z59/100</f>
        <v>0.007161375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4.848</v>
      </c>
      <c r="I60" s="45" t="n">
        <f aca="false">V60</f>
        <v>38.543</v>
      </c>
      <c r="J60" s="45" t="n">
        <f aca="false">T60</f>
        <v>624.848</v>
      </c>
      <c r="K60" s="45" t="n">
        <f aca="false">W60</f>
        <v>39.7728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260.699</v>
      </c>
      <c r="Q60" s="47" t="n">
        <v>2.562</v>
      </c>
      <c r="R60" s="46" t="n">
        <f aca="false">P60/3600</f>
        <v>0.627971944444445</v>
      </c>
      <c r="S60" s="48"/>
      <c r="T60" s="46" t="n">
        <v>624.848</v>
      </c>
      <c r="U60" s="46" t="n">
        <v>35.8114</v>
      </c>
      <c r="V60" s="46" t="n">
        <v>38.543</v>
      </c>
      <c r="W60" s="46" t="n">
        <v>39.7728</v>
      </c>
      <c r="X60" s="46" t="n">
        <v>2012.322</v>
      </c>
      <c r="Y60" s="47" t="n">
        <v>2.875</v>
      </c>
      <c r="Z60" s="46" t="n">
        <f aca="false">X60/3600</f>
        <v>0.558978333333333</v>
      </c>
      <c r="AA60" s="48"/>
      <c r="AB60" s="48"/>
      <c r="AC60" s="48"/>
      <c r="AE60" s="32" t="n">
        <f aca="false">Q60/100</f>
        <v>0.02562</v>
      </c>
      <c r="AF60" s="32" t="n">
        <f aca="false">R60/100</f>
        <v>0.00627971944444445</v>
      </c>
      <c r="AG60" s="32" t="n">
        <f aca="false">Y60/100</f>
        <v>0.02875</v>
      </c>
      <c r="AH60" s="32" t="n">
        <f aca="false">Z60/100</f>
        <v>0.00558978333333333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8112</v>
      </c>
      <c r="I61" s="45" t="n">
        <f aca="false">V61</f>
        <v>36.2699</v>
      </c>
      <c r="J61" s="45" t="n">
        <f aca="false">T61</f>
        <v>300.8112</v>
      </c>
      <c r="K61" s="45" t="n">
        <f aca="false">W61</f>
        <v>37.4821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821.988</v>
      </c>
      <c r="Q61" s="47" t="n">
        <v>1.937</v>
      </c>
      <c r="R61" s="46" t="n">
        <f aca="false">P61/3600</f>
        <v>0.506107777777778</v>
      </c>
      <c r="S61" s="48"/>
      <c r="T61" s="46" t="n">
        <v>300.8112</v>
      </c>
      <c r="U61" s="46" t="n">
        <v>32.3397</v>
      </c>
      <c r="V61" s="46" t="n">
        <v>36.2699</v>
      </c>
      <c r="W61" s="46" t="n">
        <v>37.4821</v>
      </c>
      <c r="X61" s="46" t="n">
        <v>1633.239</v>
      </c>
      <c r="Y61" s="47" t="n">
        <v>2.218</v>
      </c>
      <c r="Z61" s="46" t="n">
        <f aca="false">X61/3600</f>
        <v>0.4536775</v>
      </c>
      <c r="AA61" s="48"/>
      <c r="AB61" s="48"/>
      <c r="AC61" s="48"/>
      <c r="AE61" s="32" t="n">
        <f aca="false">Q61/100</f>
        <v>0.01937</v>
      </c>
      <c r="AF61" s="32" t="n">
        <f aca="false">R61/100</f>
        <v>0.00506107777777778</v>
      </c>
      <c r="AG61" s="32" t="n">
        <f aca="false">Y61/100</f>
        <v>0.02218</v>
      </c>
      <c r="AH61" s="32" t="n">
        <f aca="false">Z61/100</f>
        <v>0.004536775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272</v>
      </c>
      <c r="I62" s="61" t="n">
        <f aca="false">V62</f>
        <v>34.3434</v>
      </c>
      <c r="J62" s="61" t="n">
        <f aca="false">T62</f>
        <v>143.5272</v>
      </c>
      <c r="K62" s="61" t="n">
        <f aca="false">W62</f>
        <v>35.4253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60.201</v>
      </c>
      <c r="Q62" s="54" t="n">
        <v>1.468</v>
      </c>
      <c r="R62" s="54" t="n">
        <f aca="false">P62/3600</f>
        <v>0.433389166666667</v>
      </c>
      <c r="S62" s="52"/>
      <c r="T62" s="54" t="n">
        <v>143.5272</v>
      </c>
      <c r="U62" s="54" t="n">
        <v>29.4925</v>
      </c>
      <c r="V62" s="54" t="n">
        <v>34.3434</v>
      </c>
      <c r="W62" s="54" t="n">
        <v>35.4253</v>
      </c>
      <c r="X62" s="54" t="n">
        <v>1405.939</v>
      </c>
      <c r="Y62" s="54" t="n">
        <v>1.937</v>
      </c>
      <c r="Z62" s="54" t="n">
        <f aca="false">X62/3600</f>
        <v>0.390538611111111</v>
      </c>
      <c r="AA62" s="52"/>
      <c r="AB62" s="52"/>
      <c r="AC62" s="52"/>
      <c r="AE62" s="32" t="n">
        <f aca="false">Q62/100</f>
        <v>0.01468</v>
      </c>
      <c r="AF62" s="32" t="n">
        <f aca="false">R62/100</f>
        <v>0.00433389166666667</v>
      </c>
      <c r="AG62" s="32" t="n">
        <f aca="false">Y62/100</f>
        <v>0.01937</v>
      </c>
      <c r="AH62" s="32" t="n">
        <f aca="false">Z62/100</f>
        <v>0.00390538611111111</v>
      </c>
      <c r="AJ62" s="43"/>
      <c r="AL62" s="50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2" t="n">
        <f aca="false">Q63/100</f>
        <v>0</v>
      </c>
      <c r="AF63" s="32" t="n">
        <f aca="false">R63/100</f>
        <v>0</v>
      </c>
      <c r="AG63" s="32" t="n">
        <f aca="false">Y63/100</f>
        <v>0</v>
      </c>
      <c r="AH63" s="32" t="n">
        <f aca="false">Z63/100</f>
        <v>0</v>
      </c>
      <c r="AJ63" s="43"/>
      <c r="AK63" s="43"/>
      <c r="AL63" s="67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2" t="n">
        <f aca="false">Q64/100</f>
        <v>0</v>
      </c>
      <c r="AF64" s="32" t="n">
        <f aca="false">R64/100</f>
        <v>0</v>
      </c>
      <c r="AG64" s="32" t="n">
        <f aca="false">Y64/100</f>
        <v>0</v>
      </c>
      <c r="AH64" s="32" t="n">
        <f aca="false">Z64/100</f>
        <v>0</v>
      </c>
      <c r="AJ64" s="43"/>
      <c r="AK64" s="43"/>
      <c r="AL64" s="50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2" t="n">
        <f aca="false">Q65/100</f>
        <v>0</v>
      </c>
      <c r="AF65" s="32" t="n">
        <f aca="false">R65/100</f>
        <v>0</v>
      </c>
      <c r="AG65" s="32" t="n">
        <f aca="false">Y65/100</f>
        <v>0</v>
      </c>
      <c r="AH65" s="32" t="n">
        <f aca="false">Z65/100</f>
        <v>0</v>
      </c>
      <c r="AJ65" s="43"/>
      <c r="AK65" s="43"/>
      <c r="AL65" s="50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2" t="n">
        <f aca="false">Q66/100</f>
        <v>0</v>
      </c>
      <c r="AF66" s="32" t="n">
        <f aca="false">R66/100</f>
        <v>0</v>
      </c>
      <c r="AG66" s="32" t="n">
        <f aca="false">Y66/100</f>
        <v>0</v>
      </c>
      <c r="AH66" s="32" t="n">
        <f aca="false">Z66/100</f>
        <v>0</v>
      </c>
      <c r="AJ66" s="43"/>
      <c r="AK66" s="43"/>
      <c r="AL66" s="50"/>
    </row>
    <row r="67" customFormat="false" ht="11.25" hidden="false" customHeight="false" outlineLevel="0" collapsed="false">
      <c r="A67" s="68"/>
      <c r="B67" s="62" t="s">
        <v>73</v>
      </c>
      <c r="C67" s="62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2" t="n">
        <f aca="false">Q67/100</f>
        <v>0</v>
      </c>
      <c r="AF67" s="32" t="n">
        <f aca="false">R67/100</f>
        <v>0</v>
      </c>
      <c r="AG67" s="32" t="n">
        <f aca="false">Y67/100</f>
        <v>0</v>
      </c>
      <c r="AH67" s="32" t="n">
        <f aca="false">Z67/100</f>
        <v>0</v>
      </c>
      <c r="AJ67" s="43"/>
      <c r="AK67" s="43"/>
      <c r="AL67" s="50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2" t="n">
        <f aca="false">Q68/100</f>
        <v>0</v>
      </c>
      <c r="AF68" s="32" t="n">
        <f aca="false">R68/100</f>
        <v>0</v>
      </c>
      <c r="AG68" s="32" t="n">
        <f aca="false">Y68/100</f>
        <v>0</v>
      </c>
      <c r="AH68" s="32" t="n">
        <f aca="false">Z68/100</f>
        <v>0</v>
      </c>
      <c r="AJ68" s="43"/>
      <c r="AK68" s="43"/>
      <c r="AL68" s="50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2" t="n">
        <f aca="false">Q69/100</f>
        <v>0</v>
      </c>
      <c r="AF69" s="32" t="n">
        <f aca="false">R69/100</f>
        <v>0</v>
      </c>
      <c r="AG69" s="32" t="n">
        <f aca="false">Y69/100</f>
        <v>0</v>
      </c>
      <c r="AH69" s="32" t="n">
        <f aca="false">Z69/100</f>
        <v>0</v>
      </c>
      <c r="AJ69" s="43"/>
      <c r="AK69" s="43"/>
      <c r="AL69" s="50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2" t="n">
        <f aca="false">Q70/100</f>
        <v>0</v>
      </c>
      <c r="AF70" s="32" t="n">
        <f aca="false">R70/100</f>
        <v>0</v>
      </c>
      <c r="AG70" s="32" t="n">
        <f aca="false">Y70/100</f>
        <v>0</v>
      </c>
      <c r="AH70" s="32" t="n">
        <f aca="false">Z70/100</f>
        <v>0</v>
      </c>
      <c r="AJ70" s="43"/>
      <c r="AK70" s="43"/>
      <c r="AL70" s="50"/>
    </row>
    <row r="71" customFormat="false" ht="11.25" hidden="false" customHeight="false" outlineLevel="0" collapsed="false">
      <c r="A71" s="68"/>
      <c r="B71" s="62" t="s">
        <v>75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  <c r="AJ71" s="43"/>
      <c r="AK71" s="43"/>
      <c r="AL71" s="50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  <c r="AJ72" s="43"/>
      <c r="AK72" s="43"/>
      <c r="AL72" s="50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  <c r="AJ73" s="43"/>
      <c r="AK73" s="43"/>
      <c r="AL73" s="50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  <c r="AJ74" s="43"/>
      <c r="AK74" s="43"/>
      <c r="AL74" s="50"/>
    </row>
    <row r="75" customFormat="false" ht="11.25" hidden="false" customHeight="false" outlineLevel="0" collapsed="false">
      <c r="B75" s="32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0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3:AE62)*100</f>
        <v>15.9097313718981</v>
      </c>
      <c r="R81" s="99" t="n">
        <f aca="false">GEOMEAN(AF3:AF62)*100</f>
        <v>3.78250027813774</v>
      </c>
      <c r="S81" s="99"/>
      <c r="T81" s="99"/>
      <c r="U81" s="99"/>
      <c r="V81" s="99"/>
      <c r="W81" s="99"/>
      <c r="X81" s="99"/>
      <c r="Y81" s="99" t="n">
        <f aca="false">GEOMEAN(AG3:AG62)*100</f>
        <v>17.296690192937</v>
      </c>
      <c r="Z81" s="99" t="n">
        <f aca="false">GEOMEAN(AH3:AH62)*100</f>
        <v>3.43843100607527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08717675921849</v>
      </c>
      <c r="Z82" s="100" t="n">
        <f aca="false">Z81/R81</f>
        <v>0.90903655075688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3:Q62)/3600</f>
        <v>0.501856111111111</v>
      </c>
      <c r="R83" s="82" t="n">
        <f aca="false">SUM(R3:R62)</f>
        <v>395.145801111111</v>
      </c>
      <c r="X83" s="82"/>
      <c r="Y83" s="82" t="n">
        <f aca="false">SUM(Y3:Y62)/3600</f>
        <v>0.526218611111111</v>
      </c>
      <c r="Z83" s="82" t="n">
        <f aca="false">SUM(Z3:Z62)</f>
        <v>358.72338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35" min="35" style="32" width="9.14"/>
    <col collapsed="false" customWidth="true" hidden="false" outlineLevel="0" max="36" min="36" style="32" width="13.56"/>
    <col collapsed="false" customWidth="true" hidden="false" outlineLevel="0" max="37" min="37" style="32" width="11.28"/>
    <col collapsed="false" customWidth="true" hidden="false" outlineLevel="0" max="38" min="38" style="32" width="14.41"/>
    <col collapsed="false" customWidth="false" hidden="false" outlineLevel="0" max="257" min="39" style="32" width="9.14"/>
  </cols>
  <sheetData>
    <row r="1" customFormat="false" ht="13.5" hidden="false" customHeight="true" outlineLevel="0" collapsed="false">
      <c r="D1" s="36" t="s">
        <v>20</v>
      </c>
      <c r="E1" s="36" t="s">
        <v>20</v>
      </c>
      <c r="F1" s="37" t="s">
        <v>20</v>
      </c>
      <c r="G1" s="36" t="s">
        <v>20</v>
      </c>
      <c r="H1" s="36" t="s">
        <v>21</v>
      </c>
      <c r="I1" s="36" t="s">
        <v>21</v>
      </c>
      <c r="J1" s="36" t="s">
        <v>21</v>
      </c>
      <c r="K1" s="36" t="s">
        <v>21</v>
      </c>
      <c r="L1" s="38" t="s">
        <v>22</v>
      </c>
      <c r="M1" s="38"/>
      <c r="N1" s="38"/>
      <c r="O1" s="38"/>
      <c r="P1" s="38"/>
      <c r="Q1" s="38"/>
      <c r="R1" s="38"/>
      <c r="S1" s="38"/>
      <c r="T1" s="38" t="s">
        <v>23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4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5</v>
      </c>
      <c r="M2" s="41" t="s">
        <v>26</v>
      </c>
      <c r="N2" s="41" t="s">
        <v>27</v>
      </c>
      <c r="O2" s="41" t="s">
        <v>28</v>
      </c>
      <c r="P2" s="41" t="s">
        <v>29</v>
      </c>
      <c r="Q2" s="41" t="s">
        <v>30</v>
      </c>
      <c r="R2" s="41" t="s">
        <v>31</v>
      </c>
      <c r="S2" s="42"/>
      <c r="T2" s="41" t="s">
        <v>25</v>
      </c>
      <c r="U2" s="41" t="s">
        <v>26</v>
      </c>
      <c r="V2" s="41" t="s">
        <v>27</v>
      </c>
      <c r="W2" s="41" t="s">
        <v>28</v>
      </c>
      <c r="X2" s="41" t="s">
        <v>32</v>
      </c>
      <c r="Y2" s="41" t="s">
        <v>30</v>
      </c>
      <c r="Z2" s="41" t="s">
        <v>31</v>
      </c>
      <c r="AA2" s="42" t="s">
        <v>33</v>
      </c>
      <c r="AB2" s="42" t="s">
        <v>34</v>
      </c>
      <c r="AC2" s="42" t="s">
        <v>35</v>
      </c>
      <c r="AJ2" s="43"/>
    </row>
    <row r="3" customFormat="false" ht="11.25" hidden="false" customHeight="false" outlineLevel="0" collapsed="false">
      <c r="A3" s="62" t="s">
        <v>6</v>
      </c>
      <c r="B3" s="62" t="s">
        <v>36</v>
      </c>
      <c r="C3" s="62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  <c r="AJ3" s="43"/>
      <c r="AK3" s="43"/>
      <c r="AL3" s="50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  <c r="AJ4" s="43"/>
      <c r="AK4" s="43"/>
      <c r="AL4" s="50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  <c r="AJ5" s="43"/>
      <c r="AK5" s="43"/>
      <c r="AL5" s="50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  <c r="AJ6" s="43"/>
      <c r="AK6" s="43"/>
      <c r="AL6" s="50"/>
    </row>
    <row r="7" customFormat="false" ht="11.25" hidden="false" customHeight="false" outlineLevel="0" collapsed="false">
      <c r="A7" s="68"/>
      <c r="B7" s="68" t="s">
        <v>39</v>
      </c>
      <c r="C7" s="62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4"/>
      <c r="U7" s="64"/>
      <c r="V7" s="64"/>
      <c r="W7" s="64"/>
      <c r="X7" s="70"/>
      <c r="Y7" s="91"/>
      <c r="Z7" s="91"/>
      <c r="AA7" s="66"/>
      <c r="AB7" s="66"/>
      <c r="AC7" s="66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  <c r="AJ7" s="43"/>
      <c r="AK7" s="43"/>
      <c r="AL7" s="50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  <c r="AJ8" s="43"/>
      <c r="AK8" s="43"/>
      <c r="AL8" s="50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  <c r="AJ9" s="43"/>
      <c r="AK9" s="43"/>
      <c r="AL9" s="50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  <c r="AJ10" s="43"/>
      <c r="AK10" s="43"/>
      <c r="AL10" s="50"/>
    </row>
    <row r="11" customFormat="false" ht="11.25" hidden="false" customHeight="false" outlineLevel="0" collapsed="false">
      <c r="A11" s="44" t="s">
        <v>7</v>
      </c>
      <c r="B11" s="44" t="s">
        <v>41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45.3104</v>
      </c>
      <c r="I11" s="45" t="n">
        <f aca="false">V11</f>
        <v>43.4442</v>
      </c>
      <c r="J11" s="45" t="n">
        <f aca="false">T11</f>
        <v>6045.3104</v>
      </c>
      <c r="K11" s="45" t="n">
        <f aca="false">W11</f>
        <v>44.6405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6719.051</v>
      </c>
      <c r="Q11" s="47" t="n">
        <v>46.844</v>
      </c>
      <c r="R11" s="46" t="n">
        <f aca="false">P11/3600</f>
        <v>10.1997363888889</v>
      </c>
      <c r="S11" s="48"/>
      <c r="T11" s="46" t="n">
        <v>6045.3104</v>
      </c>
      <c r="U11" s="46" t="n">
        <v>41.9361</v>
      </c>
      <c r="V11" s="46" t="n">
        <v>43.4442</v>
      </c>
      <c r="W11" s="46" t="n">
        <v>44.6405</v>
      </c>
      <c r="X11" s="46" t="n">
        <v>33858.9</v>
      </c>
      <c r="Y11" s="47" t="n">
        <v>83.141</v>
      </c>
      <c r="Z11" s="46" t="n">
        <f aca="false">X11/3600</f>
        <v>9.405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46844</v>
      </c>
      <c r="AF11" s="32" t="n">
        <f aca="false">R11/100</f>
        <v>0.101997363888889</v>
      </c>
      <c r="AG11" s="32" t="n">
        <f aca="false">Y11/100</f>
        <v>0.83141</v>
      </c>
      <c r="AH11" s="32" t="n">
        <f aca="false">Z11/100</f>
        <v>0.0940525</v>
      </c>
      <c r="AJ11" s="43"/>
      <c r="AL11" s="50"/>
    </row>
    <row r="12" customFormat="false" ht="11.25" hidden="false" customHeight="false" outlineLevel="0" collapsed="false">
      <c r="A12" s="51" t="s">
        <v>42</v>
      </c>
      <c r="B12" s="51" t="s">
        <v>43</v>
      </c>
      <c r="C12" s="51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9.8864</v>
      </c>
      <c r="I12" s="45" t="n">
        <f aca="false">V12</f>
        <v>41.6933</v>
      </c>
      <c r="J12" s="45" t="n">
        <f aca="false">T12</f>
        <v>2999.8864</v>
      </c>
      <c r="K12" s="45" t="n">
        <f aca="false">W12</f>
        <v>42.5718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1287.519</v>
      </c>
      <c r="Q12" s="47" t="n">
        <v>43.109</v>
      </c>
      <c r="R12" s="46" t="n">
        <f aca="false">P12/3600</f>
        <v>8.6909775</v>
      </c>
      <c r="S12" s="48"/>
      <c r="T12" s="46" t="n">
        <v>2999.8864</v>
      </c>
      <c r="U12" s="46" t="n">
        <v>40.1484</v>
      </c>
      <c r="V12" s="46" t="n">
        <v>41.6933</v>
      </c>
      <c r="W12" s="46" t="n">
        <v>42.5718</v>
      </c>
      <c r="X12" s="46" t="n">
        <v>29413.719</v>
      </c>
      <c r="Y12" s="47" t="n">
        <v>50.188</v>
      </c>
      <c r="Z12" s="46" t="n">
        <f aca="false">X12/3600</f>
        <v>8.1704775</v>
      </c>
      <c r="AA12" s="48"/>
      <c r="AB12" s="48"/>
      <c r="AC12" s="48"/>
      <c r="AE12" s="32" t="n">
        <f aca="false">Q12/100</f>
        <v>0.43109</v>
      </c>
      <c r="AF12" s="32" t="n">
        <f aca="false">R12/100</f>
        <v>0.086909775</v>
      </c>
      <c r="AG12" s="32" t="n">
        <f aca="false">Y12/100</f>
        <v>0.50188</v>
      </c>
      <c r="AH12" s="32" t="n">
        <f aca="false">Z12/100</f>
        <v>0.081704775</v>
      </c>
      <c r="AJ12" s="43"/>
      <c r="AL12" s="50"/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3.6512</v>
      </c>
      <c r="I13" s="45" t="n">
        <f aca="false">V13</f>
        <v>39.9947</v>
      </c>
      <c r="J13" s="45" t="n">
        <f aca="false">T13</f>
        <v>1533.6512</v>
      </c>
      <c r="K13" s="45" t="n">
        <f aca="false">W13</f>
        <v>41.0245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8496.332</v>
      </c>
      <c r="Q13" s="47" t="n">
        <v>41.234</v>
      </c>
      <c r="R13" s="46" t="n">
        <f aca="false">P13/3600</f>
        <v>7.91564777777778</v>
      </c>
      <c r="S13" s="48"/>
      <c r="T13" s="46" t="n">
        <v>1533.6512</v>
      </c>
      <c r="U13" s="46" t="n">
        <v>37.8828</v>
      </c>
      <c r="V13" s="46" t="n">
        <v>39.9947</v>
      </c>
      <c r="W13" s="46" t="n">
        <v>41.0245</v>
      </c>
      <c r="X13" s="46" t="n">
        <v>27137.704</v>
      </c>
      <c r="Y13" s="47" t="n">
        <v>79.922</v>
      </c>
      <c r="Z13" s="46" t="n">
        <f aca="false">X13/3600</f>
        <v>7.53825111111111</v>
      </c>
      <c r="AA13" s="48"/>
      <c r="AB13" s="48"/>
      <c r="AC13" s="48"/>
      <c r="AE13" s="32" t="n">
        <f aca="false">Q13/100</f>
        <v>0.41234</v>
      </c>
      <c r="AF13" s="32" t="n">
        <f aca="false">R13/100</f>
        <v>0.0791564777777778</v>
      </c>
      <c r="AG13" s="32" t="n">
        <f aca="false">Y13/100</f>
        <v>0.79922</v>
      </c>
      <c r="AH13" s="32" t="n">
        <f aca="false">Z13/100</f>
        <v>0.0753825111111111</v>
      </c>
      <c r="AJ13" s="43"/>
      <c r="AL13" s="50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4368</v>
      </c>
      <c r="I14" s="53" t="n">
        <f aca="false">V14</f>
        <v>38.2134</v>
      </c>
      <c r="J14" s="53" t="n">
        <f aca="false">T14</f>
        <v>731.4368</v>
      </c>
      <c r="K14" s="53" t="n">
        <f aca="false">W14</f>
        <v>39.719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26753.16</v>
      </c>
      <c r="Q14" s="54" t="n">
        <v>36.406</v>
      </c>
      <c r="R14" s="54" t="n">
        <f aca="false">P14/3600</f>
        <v>7.43143333333333</v>
      </c>
      <c r="S14" s="52"/>
      <c r="T14" s="54" t="n">
        <v>731.4368</v>
      </c>
      <c r="U14" s="54" t="n">
        <v>35.1916</v>
      </c>
      <c r="V14" s="54" t="n">
        <v>38.2134</v>
      </c>
      <c r="W14" s="54" t="n">
        <v>39.719</v>
      </c>
      <c r="X14" s="54" t="n">
        <v>25591.948</v>
      </c>
      <c r="Y14" s="54" t="n">
        <v>47</v>
      </c>
      <c r="Z14" s="54" t="n">
        <f aca="false">X14/3600</f>
        <v>7.10887444444445</v>
      </c>
      <c r="AA14" s="52"/>
      <c r="AB14" s="52"/>
      <c r="AC14" s="52"/>
      <c r="AE14" s="32" t="n">
        <f aca="false">Q14/100</f>
        <v>0.36406</v>
      </c>
      <c r="AF14" s="32" t="n">
        <f aca="false">R14/100</f>
        <v>0.0743143333333333</v>
      </c>
      <c r="AG14" s="32" t="n">
        <f aca="false">Y14/100</f>
        <v>0.47</v>
      </c>
      <c r="AH14" s="32" t="n">
        <f aca="false">Z14/100</f>
        <v>0.0710887444444445</v>
      </c>
      <c r="AJ14" s="43"/>
      <c r="AL14" s="50"/>
    </row>
    <row r="15" customFormat="false" ht="11.25" hidden="false" customHeight="false" outlineLevel="0" collapsed="false">
      <c r="A15" s="51"/>
      <c r="B15" s="44" t="s">
        <v>44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00.4128</v>
      </c>
      <c r="I15" s="55" t="n">
        <f aca="false">V15</f>
        <v>41.7824</v>
      </c>
      <c r="J15" s="55" t="n">
        <f aca="false">T15</f>
        <v>9700.4128</v>
      </c>
      <c r="K15" s="55" t="n">
        <f aca="false">W15</f>
        <v>42.616</v>
      </c>
      <c r="L15" s="46" t="n">
        <v>9648.0304</v>
      </c>
      <c r="M15" s="46" t="n">
        <v>40.0191</v>
      </c>
      <c r="N15" s="46" t="n">
        <v>41.7816</v>
      </c>
      <c r="O15" s="46" t="n">
        <v>42.6163</v>
      </c>
      <c r="P15" s="46" t="n">
        <v>39784.819</v>
      </c>
      <c r="Q15" s="47" t="n">
        <v>48.469</v>
      </c>
      <c r="R15" s="56" t="n">
        <f aca="false">P15/3600</f>
        <v>11.0513386111111</v>
      </c>
      <c r="S15" s="57"/>
      <c r="T15" s="46" t="n">
        <v>9700.4128</v>
      </c>
      <c r="U15" s="46" t="n">
        <v>40.0187</v>
      </c>
      <c r="V15" s="46" t="n">
        <v>41.7824</v>
      </c>
      <c r="W15" s="46" t="n">
        <v>42.616</v>
      </c>
      <c r="X15" s="46" t="n">
        <v>36325.134</v>
      </c>
      <c r="Y15" s="47" t="n">
        <v>102.423</v>
      </c>
      <c r="Z15" s="46" t="n">
        <f aca="false">X15/3600</f>
        <v>10.09031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48469</v>
      </c>
      <c r="AF15" s="32" t="n">
        <f aca="false">R15/100</f>
        <v>0.110513386111111</v>
      </c>
      <c r="AG15" s="32" t="n">
        <f aca="false">Y15/100</f>
        <v>1.02423</v>
      </c>
      <c r="AH15" s="32" t="n">
        <f aca="false">Z15/100</f>
        <v>0.10090315</v>
      </c>
      <c r="AJ15" s="43"/>
      <c r="AL15" s="50"/>
    </row>
    <row r="16" customFormat="false" ht="11.25" hidden="false" customHeight="false" outlineLevel="0" collapsed="false">
      <c r="A16" s="51"/>
      <c r="B16" s="51" t="s">
        <v>45</v>
      </c>
      <c r="C16" s="51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46.6672</v>
      </c>
      <c r="I16" s="45" t="n">
        <f aca="false">V16</f>
        <v>39.4287</v>
      </c>
      <c r="J16" s="45" t="n">
        <f aca="false">T16</f>
        <v>4046.6672</v>
      </c>
      <c r="K16" s="45" t="n">
        <f aca="false">W16</f>
        <v>40.3617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1998.867</v>
      </c>
      <c r="Q16" s="47" t="n">
        <v>41.156</v>
      </c>
      <c r="R16" s="46" t="n">
        <f aca="false">P16/3600</f>
        <v>8.88857416666667</v>
      </c>
      <c r="S16" s="48"/>
      <c r="T16" s="46" t="n">
        <v>4046.6672</v>
      </c>
      <c r="U16" s="46" t="n">
        <v>36.996</v>
      </c>
      <c r="V16" s="46" t="n">
        <v>39.4287</v>
      </c>
      <c r="W16" s="46" t="n">
        <v>40.3617</v>
      </c>
      <c r="X16" s="46" t="n">
        <v>29850.397</v>
      </c>
      <c r="Y16" s="47" t="n">
        <v>67.61</v>
      </c>
      <c r="Z16" s="46" t="n">
        <f aca="false">X16/3600</f>
        <v>8.29177694444445</v>
      </c>
      <c r="AA16" s="48"/>
      <c r="AB16" s="48"/>
      <c r="AC16" s="48"/>
      <c r="AE16" s="32" t="n">
        <f aca="false">Q16/100</f>
        <v>0.41156</v>
      </c>
      <c r="AF16" s="32" t="n">
        <f aca="false">R16/100</f>
        <v>0.0888857416666667</v>
      </c>
      <c r="AG16" s="32" t="n">
        <f aca="false">Y16/100</f>
        <v>0.6761</v>
      </c>
      <c r="AH16" s="32" t="n">
        <f aca="false">Z16/100</f>
        <v>0.0829177694444445</v>
      </c>
      <c r="AJ16" s="43"/>
      <c r="AL16" s="50"/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8.5824</v>
      </c>
      <c r="I17" s="45" t="n">
        <f aca="false">V17</f>
        <v>37.3923</v>
      </c>
      <c r="J17" s="45" t="n">
        <f aca="false">T17</f>
        <v>1698.5824</v>
      </c>
      <c r="K17" s="45" t="n">
        <f aca="false">W17</f>
        <v>38.8212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7896.882</v>
      </c>
      <c r="Q17" s="47" t="n">
        <v>35.953</v>
      </c>
      <c r="R17" s="46" t="n">
        <f aca="false">P17/3600</f>
        <v>7.74913388888889</v>
      </c>
      <c r="S17" s="48"/>
      <c r="T17" s="46" t="n">
        <v>1698.5824</v>
      </c>
      <c r="U17" s="46" t="n">
        <v>34.082</v>
      </c>
      <c r="V17" s="46" t="n">
        <v>37.3923</v>
      </c>
      <c r="W17" s="46" t="n">
        <v>38.8212</v>
      </c>
      <c r="X17" s="46" t="n">
        <v>26495.071</v>
      </c>
      <c r="Y17" s="47" t="n">
        <v>45.078</v>
      </c>
      <c r="Z17" s="46" t="n">
        <f aca="false">X17/3600</f>
        <v>7.35974194444444</v>
      </c>
      <c r="AA17" s="48"/>
      <c r="AB17" s="48"/>
      <c r="AC17" s="48"/>
      <c r="AE17" s="32" t="n">
        <f aca="false">Q17/100</f>
        <v>0.35953</v>
      </c>
      <c r="AF17" s="32" t="n">
        <f aca="false">R17/100</f>
        <v>0.0774913388888889</v>
      </c>
      <c r="AG17" s="32" t="n">
        <f aca="false">Y17/100</f>
        <v>0.45078</v>
      </c>
      <c r="AH17" s="32" t="n">
        <f aca="false">Z17/100</f>
        <v>0.0735974194444444</v>
      </c>
      <c r="AJ17" s="43"/>
      <c r="AL17" s="50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9.7816</v>
      </c>
      <c r="I18" s="53" t="n">
        <f aca="false">V18</f>
        <v>35.536</v>
      </c>
      <c r="J18" s="53" t="n">
        <f aca="false">T18</f>
        <v>679.7816</v>
      </c>
      <c r="K18" s="53" t="n">
        <f aca="false">W18</f>
        <v>37.6369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5790.21</v>
      </c>
      <c r="Q18" s="54" t="n">
        <v>37.343</v>
      </c>
      <c r="R18" s="54" t="n">
        <f aca="false">P18/3600</f>
        <v>7.16394722222222</v>
      </c>
      <c r="S18" s="52"/>
      <c r="T18" s="54" t="n">
        <v>679.7816</v>
      </c>
      <c r="U18" s="54" t="n">
        <v>31.3944</v>
      </c>
      <c r="V18" s="54" t="n">
        <v>35.536</v>
      </c>
      <c r="W18" s="54" t="n">
        <v>37.6369</v>
      </c>
      <c r="X18" s="54" t="n">
        <v>24752.144</v>
      </c>
      <c r="Y18" s="54" t="n">
        <v>75.907</v>
      </c>
      <c r="Z18" s="54" t="n">
        <f aca="false">X18/3600</f>
        <v>6.87559555555556</v>
      </c>
      <c r="AA18" s="52"/>
      <c r="AB18" s="52"/>
      <c r="AC18" s="52"/>
      <c r="AE18" s="32" t="n">
        <f aca="false">Q18/100</f>
        <v>0.37343</v>
      </c>
      <c r="AF18" s="32" t="n">
        <f aca="false">R18/100</f>
        <v>0.0716394722222222</v>
      </c>
      <c r="AG18" s="32" t="n">
        <f aca="false">Y18/100</f>
        <v>0.75907</v>
      </c>
      <c r="AH18" s="32" t="n">
        <f aca="false">Z18/100</f>
        <v>0.0687559555555556</v>
      </c>
      <c r="AJ18" s="43"/>
      <c r="AL18" s="50"/>
    </row>
    <row r="19" customFormat="false" ht="11.25" hidden="false" customHeight="false" outlineLevel="0" collapsed="false">
      <c r="A19" s="51"/>
      <c r="B19" s="44" t="s">
        <v>46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54.776</v>
      </c>
      <c r="I19" s="55" t="n">
        <f aca="false">V19</f>
        <v>40.3393</v>
      </c>
      <c r="J19" s="55" t="n">
        <f aca="false">T19</f>
        <v>26954.776</v>
      </c>
      <c r="K19" s="55" t="n">
        <f aca="false">W19</f>
        <v>42.9673</v>
      </c>
      <c r="L19" s="46" t="n">
        <v>26941.3672</v>
      </c>
      <c r="M19" s="46" t="n">
        <v>39.0004</v>
      </c>
      <c r="N19" s="46" t="n">
        <v>40.338</v>
      </c>
      <c r="O19" s="46" t="n">
        <v>42.9722</v>
      </c>
      <c r="P19" s="46" t="n">
        <v>83725.241</v>
      </c>
      <c r="Q19" s="47" t="n">
        <v>92.953</v>
      </c>
      <c r="R19" s="56" t="n">
        <f aca="false">P19/3600</f>
        <v>23.2570113888889</v>
      </c>
      <c r="S19" s="57"/>
      <c r="T19" s="46" t="n">
        <v>26954.776</v>
      </c>
      <c r="U19" s="46" t="n">
        <v>38.9983</v>
      </c>
      <c r="V19" s="46" t="n">
        <v>40.3393</v>
      </c>
      <c r="W19" s="46" t="n">
        <v>42.9673</v>
      </c>
      <c r="X19" s="46" t="n">
        <v>76477.284</v>
      </c>
      <c r="Y19" s="47" t="n">
        <v>214.737</v>
      </c>
      <c r="Z19" s="46" t="n">
        <f aca="false">X19/3600</f>
        <v>21.2436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92953</v>
      </c>
      <c r="AF19" s="32" t="n">
        <f aca="false">R19/100</f>
        <v>0.232570113888889</v>
      </c>
      <c r="AG19" s="32" t="n">
        <f aca="false">Y19/100</f>
        <v>2.14737</v>
      </c>
      <c r="AH19" s="32" t="n">
        <f aca="false">Z19/100</f>
        <v>0.2124369</v>
      </c>
      <c r="AJ19" s="43"/>
      <c r="AL19" s="50"/>
    </row>
    <row r="20" customFormat="false" ht="11.25" hidden="false" customHeight="false" outlineLevel="0" collapsed="false">
      <c r="A20" s="51"/>
      <c r="B20" s="51" t="s">
        <v>47</v>
      </c>
      <c r="C20" s="51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33.3968</v>
      </c>
      <c r="I20" s="45" t="n">
        <f aca="false">V20</f>
        <v>38.6442</v>
      </c>
      <c r="J20" s="45" t="n">
        <f aca="false">T20</f>
        <v>7633.3968</v>
      </c>
      <c r="K20" s="45" t="n">
        <f aca="false">W20</f>
        <v>40.8314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2742.218</v>
      </c>
      <c r="Q20" s="47" t="n">
        <v>64.406</v>
      </c>
      <c r="R20" s="46" t="n">
        <f aca="false">P20/3600</f>
        <v>17.4283938888889</v>
      </c>
      <c r="S20" s="48"/>
      <c r="T20" s="46" t="n">
        <v>7633.3968</v>
      </c>
      <c r="U20" s="46" t="n">
        <v>36.7592</v>
      </c>
      <c r="V20" s="46" t="n">
        <v>38.6442</v>
      </c>
      <c r="W20" s="46" t="n">
        <v>40.8314</v>
      </c>
      <c r="X20" s="46" t="n">
        <v>58855.995</v>
      </c>
      <c r="Y20" s="47" t="n">
        <v>115.454</v>
      </c>
      <c r="Z20" s="46" t="n">
        <f aca="false">X20/3600</f>
        <v>16.3488875</v>
      </c>
      <c r="AA20" s="48"/>
      <c r="AB20" s="48"/>
      <c r="AC20" s="48"/>
      <c r="AE20" s="32" t="n">
        <f aca="false">Q20/100</f>
        <v>0.64406</v>
      </c>
      <c r="AF20" s="32" t="n">
        <f aca="false">R20/100</f>
        <v>0.174283938888889</v>
      </c>
      <c r="AG20" s="32" t="n">
        <f aca="false">Y20/100</f>
        <v>1.15454</v>
      </c>
      <c r="AH20" s="32" t="n">
        <f aca="false">Z20/100</f>
        <v>0.163488875</v>
      </c>
      <c r="AJ20" s="43"/>
      <c r="AL20" s="50"/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81.5768</v>
      </c>
      <c r="I21" s="45" t="n">
        <f aca="false">V21</f>
        <v>37.3249</v>
      </c>
      <c r="J21" s="45" t="n">
        <f aca="false">T21</f>
        <v>3481.5768</v>
      </c>
      <c r="K21" s="45" t="n">
        <f aca="false">W21</f>
        <v>38.7032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4533.046</v>
      </c>
      <c r="Q21" s="47" t="n">
        <v>58.984</v>
      </c>
      <c r="R21" s="46" t="n">
        <f aca="false">P21/3600</f>
        <v>15.1480683333333</v>
      </c>
      <c r="S21" s="48"/>
      <c r="T21" s="46" t="n">
        <v>3481.5768</v>
      </c>
      <c r="U21" s="46" t="n">
        <v>34.6082</v>
      </c>
      <c r="V21" s="46" t="n">
        <v>37.3249</v>
      </c>
      <c r="W21" s="46" t="n">
        <v>38.7032</v>
      </c>
      <c r="X21" s="46" t="n">
        <v>52367.122</v>
      </c>
      <c r="Y21" s="47" t="n">
        <v>89.141</v>
      </c>
      <c r="Z21" s="46" t="n">
        <f aca="false">X21/3600</f>
        <v>14.5464227777778</v>
      </c>
      <c r="AA21" s="48"/>
      <c r="AB21" s="48"/>
      <c r="AC21" s="48"/>
      <c r="AE21" s="32" t="n">
        <f aca="false">Q21/100</f>
        <v>0.58984</v>
      </c>
      <c r="AF21" s="32" t="n">
        <f aca="false">R21/100</f>
        <v>0.151480683333333</v>
      </c>
      <c r="AG21" s="32" t="n">
        <f aca="false">Y21/100</f>
        <v>0.89141</v>
      </c>
      <c r="AH21" s="32" t="n">
        <f aca="false">Z21/100</f>
        <v>0.145464227777778</v>
      </c>
      <c r="AJ21" s="43"/>
      <c r="AL21" s="50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4.7552</v>
      </c>
      <c r="I22" s="53" t="n">
        <f aca="false">V22</f>
        <v>35.892</v>
      </c>
      <c r="J22" s="53" t="n">
        <f aca="false">T22</f>
        <v>1594.7552</v>
      </c>
      <c r="K22" s="53" t="n">
        <f aca="false">W22</f>
        <v>36.4331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50859.545</v>
      </c>
      <c r="Q22" s="54" t="n">
        <v>58.578</v>
      </c>
      <c r="R22" s="54" t="n">
        <f aca="false">P22/3600</f>
        <v>14.1276513888889</v>
      </c>
      <c r="S22" s="52"/>
      <c r="T22" s="54" t="n">
        <v>1594.7552</v>
      </c>
      <c r="U22" s="54" t="n">
        <v>32.2306</v>
      </c>
      <c r="V22" s="54" t="n">
        <v>35.892</v>
      </c>
      <c r="W22" s="54" t="n">
        <v>36.4331</v>
      </c>
      <c r="X22" s="54" t="n">
        <v>49080.061</v>
      </c>
      <c r="Y22" s="54" t="n">
        <v>204.377</v>
      </c>
      <c r="Z22" s="54" t="n">
        <f aca="false">X22/3600</f>
        <v>13.6333502777778</v>
      </c>
      <c r="AA22" s="52"/>
      <c r="AB22" s="52"/>
      <c r="AC22" s="52"/>
      <c r="AE22" s="32" t="n">
        <f aca="false">Q22/100</f>
        <v>0.58578</v>
      </c>
      <c r="AF22" s="32" t="n">
        <f aca="false">R22/100</f>
        <v>0.141276513888889</v>
      </c>
      <c r="AG22" s="32" t="n">
        <f aca="false">Y22/100</f>
        <v>2.04377</v>
      </c>
      <c r="AH22" s="32" t="n">
        <f aca="false">Z22/100</f>
        <v>0.136333502777778</v>
      </c>
      <c r="AJ22" s="43"/>
      <c r="AL22" s="50"/>
    </row>
    <row r="23" customFormat="false" ht="11.25" hidden="false" customHeight="false" outlineLevel="0" collapsed="false">
      <c r="A23" s="51"/>
      <c r="B23" s="44" t="s">
        <v>48</v>
      </c>
      <c r="C23" s="44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2.3584</v>
      </c>
      <c r="I23" s="58" t="n">
        <f aca="false">V23</f>
        <v>43.6648</v>
      </c>
      <c r="J23" s="58" t="n">
        <f aca="false">T23</f>
        <v>25252.3584</v>
      </c>
      <c r="K23" s="58" t="n">
        <f aca="false">W23</f>
        <v>44.9086</v>
      </c>
      <c r="L23" s="46" t="n">
        <v>25257.8432</v>
      </c>
      <c r="M23" s="46" t="n">
        <v>39.8053</v>
      </c>
      <c r="N23" s="46" t="n">
        <v>43.6622</v>
      </c>
      <c r="O23" s="46" t="n">
        <v>44.9092</v>
      </c>
      <c r="P23" s="46" t="n">
        <v>89905.234</v>
      </c>
      <c r="Q23" s="47" t="n">
        <v>110.703</v>
      </c>
      <c r="R23" s="56" t="n">
        <f aca="false">P23/3600</f>
        <v>24.9736761111111</v>
      </c>
      <c r="S23" s="57"/>
      <c r="T23" s="46" t="n">
        <v>25252.3584</v>
      </c>
      <c r="U23" s="46" t="n">
        <v>39.8074</v>
      </c>
      <c r="V23" s="46" t="n">
        <v>43.6648</v>
      </c>
      <c r="W23" s="46" t="n">
        <v>44.9086</v>
      </c>
      <c r="X23" s="46" t="n">
        <v>81423.662</v>
      </c>
      <c r="Y23" s="47" t="n">
        <v>187.205</v>
      </c>
      <c r="Z23" s="46" t="n">
        <f aca="false">X23/3600</f>
        <v>22.61768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1.10703</v>
      </c>
      <c r="AF23" s="32" t="n">
        <f aca="false">R23/100</f>
        <v>0.249736761111111</v>
      </c>
      <c r="AG23" s="32" t="n">
        <f aca="false">Y23/100</f>
        <v>1.87205</v>
      </c>
      <c r="AH23" s="32" t="n">
        <f aca="false">Z23/100</f>
        <v>0.226176838888889</v>
      </c>
      <c r="AJ23" s="43"/>
      <c r="AL23" s="50"/>
    </row>
    <row r="24" customFormat="false" ht="11.25" hidden="false" customHeight="false" outlineLevel="0" collapsed="false">
      <c r="A24" s="51"/>
      <c r="B24" s="51" t="s">
        <v>49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65.5248</v>
      </c>
      <c r="I24" s="59" t="n">
        <f aca="false">V24</f>
        <v>42.0882</v>
      </c>
      <c r="J24" s="59" t="n">
        <f aca="false">T24</f>
        <v>8765.5248</v>
      </c>
      <c r="K24" s="59" t="n">
        <f aca="false">W24</f>
        <v>42.6357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1909.702</v>
      </c>
      <c r="Q24" s="47" t="n">
        <v>91.656</v>
      </c>
      <c r="R24" s="46" t="n">
        <f aca="false">P24/3600</f>
        <v>19.9749172222222</v>
      </c>
      <c r="S24" s="48"/>
      <c r="T24" s="46" t="n">
        <v>8765.5248</v>
      </c>
      <c r="U24" s="46" t="n">
        <v>37.8637</v>
      </c>
      <c r="V24" s="46" t="n">
        <v>42.0882</v>
      </c>
      <c r="W24" s="46" t="n">
        <v>42.6357</v>
      </c>
      <c r="X24" s="46" t="n">
        <v>66489.199</v>
      </c>
      <c r="Y24" s="47" t="n">
        <v>120.204</v>
      </c>
      <c r="Z24" s="46" t="n">
        <f aca="false">X24/3600</f>
        <v>18.4692219444444</v>
      </c>
      <c r="AA24" s="48"/>
      <c r="AB24" s="48"/>
      <c r="AC24" s="48"/>
      <c r="AE24" s="32" t="n">
        <f aca="false">Q24/100</f>
        <v>0.91656</v>
      </c>
      <c r="AF24" s="32" t="n">
        <f aca="false">R24/100</f>
        <v>0.199749172222222</v>
      </c>
      <c r="AG24" s="32" t="n">
        <f aca="false">Y24/100</f>
        <v>1.20204</v>
      </c>
      <c r="AH24" s="32" t="n">
        <f aca="false">Z24/100</f>
        <v>0.184692219444444</v>
      </c>
      <c r="AJ24" s="43"/>
      <c r="AL24" s="50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7.8904</v>
      </c>
      <c r="I25" s="59" t="n">
        <f aca="false">V25</f>
        <v>40.2921</v>
      </c>
      <c r="J25" s="59" t="n">
        <f aca="false">T25</f>
        <v>4237.8904</v>
      </c>
      <c r="K25" s="59" t="n">
        <f aca="false">W25</f>
        <v>40.2487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2845.733</v>
      </c>
      <c r="Q25" s="47" t="n">
        <v>83.797</v>
      </c>
      <c r="R25" s="46" t="n">
        <f aca="false">P25/3600</f>
        <v>17.4571480555556</v>
      </c>
      <c r="S25" s="48"/>
      <c r="T25" s="46" t="n">
        <v>4237.8904</v>
      </c>
      <c r="U25" s="46" t="n">
        <v>36.0766</v>
      </c>
      <c r="V25" s="46" t="n">
        <v>40.2921</v>
      </c>
      <c r="W25" s="46" t="n">
        <v>40.2487</v>
      </c>
      <c r="X25" s="46" t="n">
        <v>58959.889</v>
      </c>
      <c r="Y25" s="47" t="n">
        <v>99.813</v>
      </c>
      <c r="Z25" s="46" t="n">
        <f aca="false">X25/3600</f>
        <v>16.3777469444444</v>
      </c>
      <c r="AA25" s="48"/>
      <c r="AB25" s="48"/>
      <c r="AC25" s="48"/>
      <c r="AE25" s="32" t="n">
        <f aca="false">Q25/100</f>
        <v>0.83797</v>
      </c>
      <c r="AF25" s="32" t="n">
        <f aca="false">R25/100</f>
        <v>0.174571480555556</v>
      </c>
      <c r="AG25" s="32" t="n">
        <f aca="false">Y25/100</f>
        <v>0.99813</v>
      </c>
      <c r="AH25" s="32" t="n">
        <f aca="false">Z25/100</f>
        <v>0.163777469444444</v>
      </c>
      <c r="AJ25" s="43"/>
      <c r="AL25" s="50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5.4744</v>
      </c>
      <c r="I26" s="60" t="n">
        <f aca="false">V26</f>
        <v>38.0957</v>
      </c>
      <c r="J26" s="60" t="n">
        <f aca="false">T26</f>
        <v>2065.4744</v>
      </c>
      <c r="K26" s="60" t="n">
        <f aca="false">W26</f>
        <v>37.5593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874.975</v>
      </c>
      <c r="Q26" s="54" t="n">
        <v>80.922</v>
      </c>
      <c r="R26" s="54" t="n">
        <f aca="false">P26/3600</f>
        <v>16.0763819444444</v>
      </c>
      <c r="S26" s="52"/>
      <c r="T26" s="54" t="n">
        <v>2065.4744</v>
      </c>
      <c r="U26" s="54" t="n">
        <v>33.9502</v>
      </c>
      <c r="V26" s="54" t="n">
        <v>38.0957</v>
      </c>
      <c r="W26" s="54" t="n">
        <v>37.5593</v>
      </c>
      <c r="X26" s="54" t="n">
        <v>54510.692</v>
      </c>
      <c r="Y26" s="54" t="n">
        <v>103.704</v>
      </c>
      <c r="Z26" s="54" t="n">
        <f aca="false">X26/3600</f>
        <v>15.1418588888889</v>
      </c>
      <c r="AA26" s="52"/>
      <c r="AB26" s="52"/>
      <c r="AC26" s="52"/>
      <c r="AE26" s="32" t="n">
        <f aca="false">Q26/100</f>
        <v>0.80922</v>
      </c>
      <c r="AF26" s="32" t="n">
        <f aca="false">R26/100</f>
        <v>0.160763819444444</v>
      </c>
      <c r="AG26" s="32" t="n">
        <f aca="false">Y26/100</f>
        <v>1.03704</v>
      </c>
      <c r="AH26" s="32" t="n">
        <f aca="false">Z26/100</f>
        <v>0.151418588888889</v>
      </c>
      <c r="AJ26" s="43"/>
      <c r="AL26" s="50"/>
    </row>
    <row r="27" customFormat="false" ht="11.25" hidden="false" customHeight="false" outlineLevel="0" collapsed="false">
      <c r="A27" s="51"/>
      <c r="B27" s="44" t="s">
        <v>50</v>
      </c>
      <c r="C27" s="44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877.596</v>
      </c>
      <c r="I27" s="58" t="n">
        <f aca="false">V27</f>
        <v>41.8058</v>
      </c>
      <c r="J27" s="58" t="n">
        <f aca="false">T27</f>
        <v>81877.596</v>
      </c>
      <c r="K27" s="58" t="n">
        <f aca="false">W27</f>
        <v>43.7333</v>
      </c>
      <c r="L27" s="46" t="n">
        <v>82036.196</v>
      </c>
      <c r="M27" s="46" t="n">
        <v>39.5651</v>
      </c>
      <c r="N27" s="46" t="n">
        <v>41.8043</v>
      </c>
      <c r="O27" s="46" t="n">
        <v>43.7263</v>
      </c>
      <c r="P27" s="46" t="n">
        <v>130472.834</v>
      </c>
      <c r="Q27" s="47" t="n">
        <v>184.86</v>
      </c>
      <c r="R27" s="56" t="n">
        <f aca="false">P27/3600</f>
        <v>36.2424538888889</v>
      </c>
      <c r="S27" s="57"/>
      <c r="T27" s="46" t="n">
        <v>81877.596</v>
      </c>
      <c r="U27" s="46" t="n">
        <v>39.5699</v>
      </c>
      <c r="V27" s="46" t="n">
        <v>41.8058</v>
      </c>
      <c r="W27" s="46" t="n">
        <v>43.7333</v>
      </c>
      <c r="X27" s="46" t="n">
        <v>117773.612</v>
      </c>
      <c r="Y27" s="47" t="n">
        <v>302.113</v>
      </c>
      <c r="Z27" s="46" t="n">
        <f aca="false">X27/3600</f>
        <v>32.71489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1.8486</v>
      </c>
      <c r="AF27" s="32" t="n">
        <f aca="false">R27/100</f>
        <v>0.362424538888889</v>
      </c>
      <c r="AG27" s="32" t="n">
        <f aca="false">Y27/100</f>
        <v>3.02113</v>
      </c>
      <c r="AH27" s="32" t="n">
        <f aca="false">Z27/100</f>
        <v>0.327148922222222</v>
      </c>
      <c r="AJ27" s="43"/>
      <c r="AL27" s="50"/>
    </row>
    <row r="28" customFormat="false" ht="11.25" hidden="false" customHeight="false" outlineLevel="0" collapsed="false">
      <c r="A28" s="51"/>
      <c r="B28" s="51" t="s">
        <v>51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36.5848</v>
      </c>
      <c r="I28" s="59" t="n">
        <f aca="false">V28</f>
        <v>40.0422</v>
      </c>
      <c r="J28" s="59" t="n">
        <f aca="false">T28</f>
        <v>11236.5848</v>
      </c>
      <c r="K28" s="59" t="n">
        <f aca="false">W28</f>
        <v>42.4228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79222.74</v>
      </c>
      <c r="Q28" s="47" t="n">
        <v>104.766</v>
      </c>
      <c r="R28" s="46" t="n">
        <f aca="false">P28/3600</f>
        <v>22.0063166666667</v>
      </c>
      <c r="S28" s="48"/>
      <c r="T28" s="46" t="n">
        <v>11236.5848</v>
      </c>
      <c r="U28" s="46" t="n">
        <v>35.6029</v>
      </c>
      <c r="V28" s="46" t="n">
        <v>40.0422</v>
      </c>
      <c r="W28" s="46" t="n">
        <v>42.4228</v>
      </c>
      <c r="X28" s="46" t="n">
        <v>73932.06</v>
      </c>
      <c r="Y28" s="47" t="n">
        <v>131.954</v>
      </c>
      <c r="Z28" s="46" t="n">
        <f aca="false">X28/3600</f>
        <v>20.5366833333333</v>
      </c>
      <c r="AA28" s="48"/>
      <c r="AB28" s="48"/>
      <c r="AC28" s="48"/>
      <c r="AE28" s="32" t="n">
        <f aca="false">Q28/100</f>
        <v>1.04766</v>
      </c>
      <c r="AF28" s="32" t="n">
        <f aca="false">R28/100</f>
        <v>0.220063166666667</v>
      </c>
      <c r="AG28" s="32" t="n">
        <f aca="false">Y28/100</f>
        <v>1.31954</v>
      </c>
      <c r="AH28" s="32" t="n">
        <f aca="false">Z28/100</f>
        <v>0.205366833333333</v>
      </c>
      <c r="AJ28" s="43"/>
      <c r="AL28" s="50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16.0208</v>
      </c>
      <c r="I29" s="59" t="n">
        <f aca="false">V29</f>
        <v>38.4454</v>
      </c>
      <c r="J29" s="59" t="n">
        <f aca="false">T29</f>
        <v>2616.0208</v>
      </c>
      <c r="K29" s="59" t="n">
        <f aca="false">W29</f>
        <v>41.0643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4475.976</v>
      </c>
      <c r="Q29" s="47" t="n">
        <v>86.016</v>
      </c>
      <c r="R29" s="46" t="n">
        <f aca="false">P29/3600</f>
        <v>17.9099933333333</v>
      </c>
      <c r="S29" s="48"/>
      <c r="T29" s="46" t="n">
        <v>2616.0208</v>
      </c>
      <c r="U29" s="46" t="n">
        <v>33.3427</v>
      </c>
      <c r="V29" s="46" t="n">
        <v>38.4454</v>
      </c>
      <c r="W29" s="46" t="n">
        <v>41.0643</v>
      </c>
      <c r="X29" s="46" t="n">
        <v>61633.32</v>
      </c>
      <c r="Y29" s="47" t="n">
        <v>118.392</v>
      </c>
      <c r="Z29" s="46" t="n">
        <f aca="false">X29/3600</f>
        <v>17.1203666666667</v>
      </c>
      <c r="AA29" s="48"/>
      <c r="AB29" s="48"/>
      <c r="AC29" s="48"/>
      <c r="AE29" s="32" t="n">
        <f aca="false">Q29/100</f>
        <v>0.86016</v>
      </c>
      <c r="AF29" s="32" t="n">
        <f aca="false">R29/100</f>
        <v>0.179099933333333</v>
      </c>
      <c r="AG29" s="32" t="n">
        <f aca="false">Y29/100</f>
        <v>1.18392</v>
      </c>
      <c r="AH29" s="32" t="n">
        <f aca="false">Z29/100</f>
        <v>0.171203666666667</v>
      </c>
      <c r="AJ29" s="43"/>
      <c r="AL29" s="50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09.9832</v>
      </c>
      <c r="I30" s="60" t="n">
        <f aca="false">V30</f>
        <v>37.0046</v>
      </c>
      <c r="J30" s="60" t="n">
        <f aca="false">T30</f>
        <v>909.9832</v>
      </c>
      <c r="K30" s="60" t="n">
        <f aca="false">W30</f>
        <v>39.7752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59270.654</v>
      </c>
      <c r="Q30" s="54" t="n">
        <v>87.594</v>
      </c>
      <c r="R30" s="54" t="n">
        <f aca="false">P30/3600</f>
        <v>16.4640705555556</v>
      </c>
      <c r="S30" s="52"/>
      <c r="T30" s="54" t="n">
        <v>909.9832</v>
      </c>
      <c r="U30" s="54" t="n">
        <v>31.0459</v>
      </c>
      <c r="V30" s="54" t="n">
        <v>37.0046</v>
      </c>
      <c r="W30" s="54" t="n">
        <v>39.7752</v>
      </c>
      <c r="X30" s="54" t="n">
        <v>62245.584</v>
      </c>
      <c r="Y30" s="54" t="n">
        <v>132.048</v>
      </c>
      <c r="Z30" s="54" t="n">
        <f aca="false">X30/3600</f>
        <v>17.29044</v>
      </c>
      <c r="AA30" s="52"/>
      <c r="AB30" s="52"/>
      <c r="AC30" s="52"/>
      <c r="AE30" s="32" t="n">
        <f aca="false">Q30/100</f>
        <v>0.87594</v>
      </c>
      <c r="AF30" s="32" t="n">
        <f aca="false">R30/100</f>
        <v>0.164640705555556</v>
      </c>
      <c r="AG30" s="32" t="n">
        <f aca="false">Y30/100</f>
        <v>1.32048</v>
      </c>
      <c r="AH30" s="32" t="n">
        <f aca="false">Z30/100</f>
        <v>0.1729044</v>
      </c>
      <c r="AJ30" s="43"/>
      <c r="AL30" s="50"/>
    </row>
    <row r="31" customFormat="false" ht="11.25" hidden="false" customHeight="false" outlineLevel="0" collapsed="false">
      <c r="A31" s="44" t="s">
        <v>8</v>
      </c>
      <c r="B31" s="44" t="s">
        <v>52</v>
      </c>
      <c r="C31" s="44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51.0504</v>
      </c>
      <c r="I31" s="58" t="n">
        <f aca="false">V31</f>
        <v>42.1854</v>
      </c>
      <c r="J31" s="58" t="n">
        <f aca="false">T31</f>
        <v>4551.0504</v>
      </c>
      <c r="K31" s="58" t="n">
        <f aca="false">W31</f>
        <v>42.7151</v>
      </c>
      <c r="L31" s="46" t="n">
        <v>4550.0392</v>
      </c>
      <c r="M31" s="46" t="n">
        <v>39.9283</v>
      </c>
      <c r="N31" s="46" t="n">
        <v>42.177</v>
      </c>
      <c r="O31" s="46" t="n">
        <v>42.6961</v>
      </c>
      <c r="P31" s="46" t="n">
        <v>16856.765</v>
      </c>
      <c r="Q31" s="47" t="n">
        <v>17.39</v>
      </c>
      <c r="R31" s="56" t="n">
        <f aca="false">P31/3600</f>
        <v>4.68243472222222</v>
      </c>
      <c r="S31" s="57"/>
      <c r="T31" s="46" t="n">
        <v>4551.0504</v>
      </c>
      <c r="U31" s="46" t="n">
        <v>39.9262</v>
      </c>
      <c r="V31" s="46" t="n">
        <v>42.1854</v>
      </c>
      <c r="W31" s="46" t="n">
        <v>42.7151</v>
      </c>
      <c r="X31" s="46" t="n">
        <v>15289.394</v>
      </c>
      <c r="Y31" s="47" t="n">
        <v>17.218</v>
      </c>
      <c r="Z31" s="46" t="n">
        <f aca="false">X31/3600</f>
        <v>4.24705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1739</v>
      </c>
      <c r="AF31" s="32" t="n">
        <f aca="false">R31/100</f>
        <v>0.0468243472222222</v>
      </c>
      <c r="AG31" s="32" t="n">
        <f aca="false">Y31/100</f>
        <v>0.17218</v>
      </c>
      <c r="AH31" s="32" t="n">
        <f aca="false">Z31/100</f>
        <v>0.0424705388888889</v>
      </c>
      <c r="AJ31" s="43"/>
      <c r="AL31" s="50"/>
    </row>
    <row r="32" customFormat="false" ht="11.25" hidden="false" customHeight="false" outlineLevel="0" collapsed="false">
      <c r="A32" s="51" t="s">
        <v>53</v>
      </c>
      <c r="B32" s="51" t="s">
        <v>54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9.412</v>
      </c>
      <c r="I32" s="59" t="n">
        <f aca="false">V32</f>
        <v>39.3655</v>
      </c>
      <c r="J32" s="59" t="n">
        <f aca="false">T32</f>
        <v>2319.412</v>
      </c>
      <c r="K32" s="59" t="n">
        <f aca="false">W32</f>
        <v>39.6049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3996.156</v>
      </c>
      <c r="Q32" s="47" t="n">
        <v>14.953</v>
      </c>
      <c r="R32" s="46" t="n">
        <f aca="false">P32/3600</f>
        <v>3.88782111111111</v>
      </c>
      <c r="S32" s="48"/>
      <c r="T32" s="46" t="n">
        <v>2319.412</v>
      </c>
      <c r="U32" s="46" t="n">
        <v>36.9512</v>
      </c>
      <c r="V32" s="46" t="n">
        <v>39.3655</v>
      </c>
      <c r="W32" s="46" t="n">
        <v>39.6049</v>
      </c>
      <c r="X32" s="46" t="n">
        <v>12921.918</v>
      </c>
      <c r="Y32" s="47" t="n">
        <v>21.562</v>
      </c>
      <c r="Z32" s="46" t="n">
        <f aca="false">X32/3600</f>
        <v>3.58942166666667</v>
      </c>
      <c r="AA32" s="48"/>
      <c r="AB32" s="48"/>
      <c r="AC32" s="48"/>
      <c r="AE32" s="32" t="n">
        <f aca="false">Q32/100</f>
        <v>0.14953</v>
      </c>
      <c r="AF32" s="32" t="n">
        <f aca="false">R32/100</f>
        <v>0.0388782111111111</v>
      </c>
      <c r="AG32" s="32" t="n">
        <f aca="false">Y32/100</f>
        <v>0.21562</v>
      </c>
      <c r="AH32" s="32" t="n">
        <f aca="false">Z32/100</f>
        <v>0.0358942166666667</v>
      </c>
      <c r="AJ32" s="43"/>
      <c r="AL32" s="50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012</v>
      </c>
      <c r="I33" s="59" t="n">
        <f aca="false">V33</f>
        <v>36.7792</v>
      </c>
      <c r="J33" s="59" t="n">
        <f aca="false">T33</f>
        <v>1171.012</v>
      </c>
      <c r="K33" s="59" t="n">
        <f aca="false">W33</f>
        <v>36.6749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009.781</v>
      </c>
      <c r="Q33" s="47" t="n">
        <v>13.828</v>
      </c>
      <c r="R33" s="46" t="n">
        <f aca="false">P33/3600</f>
        <v>3.33605027777778</v>
      </c>
      <c r="S33" s="48"/>
      <c r="T33" s="46" t="n">
        <v>1171.012</v>
      </c>
      <c r="U33" s="46" t="n">
        <v>34.3077</v>
      </c>
      <c r="V33" s="46" t="n">
        <v>36.7792</v>
      </c>
      <c r="W33" s="46" t="n">
        <v>36.6749</v>
      </c>
      <c r="X33" s="46" t="n">
        <v>11336.77</v>
      </c>
      <c r="Y33" s="47" t="n">
        <v>65.125</v>
      </c>
      <c r="Z33" s="46" t="n">
        <f aca="false">X33/3600</f>
        <v>3.14910277777778</v>
      </c>
      <c r="AA33" s="48"/>
      <c r="AB33" s="48"/>
      <c r="AC33" s="48"/>
      <c r="AE33" s="32" t="n">
        <f aca="false">Q33/100</f>
        <v>0.13828</v>
      </c>
      <c r="AF33" s="32" t="n">
        <f aca="false">R33/100</f>
        <v>0.0333605027777778</v>
      </c>
      <c r="AG33" s="32" t="n">
        <f aca="false">Y33/100</f>
        <v>0.65125</v>
      </c>
      <c r="AH33" s="32" t="n">
        <f aca="false">Z33/100</f>
        <v>0.0314910277777778</v>
      </c>
      <c r="AJ33" s="43"/>
      <c r="AL33" s="50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6744</v>
      </c>
      <c r="I34" s="60" t="n">
        <f aca="false">V34</f>
        <v>34.5155</v>
      </c>
      <c r="J34" s="60" t="n">
        <f aca="false">T34</f>
        <v>568.6744</v>
      </c>
      <c r="K34" s="60" t="n">
        <f aca="false">W34</f>
        <v>33.9968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687.781</v>
      </c>
      <c r="Q34" s="54" t="n">
        <v>10.828</v>
      </c>
      <c r="R34" s="54" t="n">
        <f aca="false">P34/3600</f>
        <v>2.96882805555556</v>
      </c>
      <c r="S34" s="52"/>
      <c r="T34" s="54" t="n">
        <v>568.6744</v>
      </c>
      <c r="U34" s="54" t="n">
        <v>31.7249</v>
      </c>
      <c r="V34" s="54" t="n">
        <v>34.5155</v>
      </c>
      <c r="W34" s="54" t="n">
        <v>33.9968</v>
      </c>
      <c r="X34" s="54" t="n">
        <v>10156.77</v>
      </c>
      <c r="Y34" s="54" t="n">
        <v>28.484</v>
      </c>
      <c r="Z34" s="54" t="n">
        <f aca="false">X34/3600</f>
        <v>2.821325</v>
      </c>
      <c r="AA34" s="52"/>
      <c r="AB34" s="52"/>
      <c r="AC34" s="52"/>
      <c r="AE34" s="32" t="n">
        <f aca="false">Q34/100</f>
        <v>0.10828</v>
      </c>
      <c r="AF34" s="32" t="n">
        <f aca="false">R34/100</f>
        <v>0.0296882805555556</v>
      </c>
      <c r="AG34" s="32" t="n">
        <f aca="false">Y34/100</f>
        <v>0.28484</v>
      </c>
      <c r="AH34" s="32" t="n">
        <f aca="false">Z34/100</f>
        <v>0.02821325</v>
      </c>
      <c r="AJ34" s="43"/>
      <c r="AL34" s="50"/>
    </row>
    <row r="35" customFormat="false" ht="11.25" hidden="false" customHeight="false" outlineLevel="0" collapsed="false">
      <c r="A35" s="51"/>
      <c r="B35" s="44" t="s">
        <v>55</v>
      </c>
      <c r="C35" s="44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11.7512</v>
      </c>
      <c r="I35" s="58" t="n">
        <f aca="false">V35</f>
        <v>42.7051</v>
      </c>
      <c r="J35" s="58" t="n">
        <f aca="false">T35</f>
        <v>4911.7512</v>
      </c>
      <c r="K35" s="58" t="n">
        <f aca="false">W35</f>
        <v>44.0078</v>
      </c>
      <c r="L35" s="46" t="n">
        <v>4871.4728</v>
      </c>
      <c r="M35" s="46" t="n">
        <v>40.2915</v>
      </c>
      <c r="N35" s="46" t="n">
        <v>42.7007</v>
      </c>
      <c r="O35" s="46" t="n">
        <v>43.9947</v>
      </c>
      <c r="P35" s="46" t="n">
        <v>19158.65</v>
      </c>
      <c r="Q35" s="47" t="n">
        <v>20.953</v>
      </c>
      <c r="R35" s="56" t="n">
        <f aca="false">P35/3600</f>
        <v>5.32184722222222</v>
      </c>
      <c r="S35" s="57"/>
      <c r="T35" s="46" t="n">
        <v>4911.7512</v>
      </c>
      <c r="U35" s="46" t="n">
        <v>40.2813</v>
      </c>
      <c r="V35" s="46" t="n">
        <v>42.7051</v>
      </c>
      <c r="W35" s="46" t="n">
        <v>44.0078</v>
      </c>
      <c r="X35" s="46" t="n">
        <v>17526.862</v>
      </c>
      <c r="Y35" s="47" t="n">
        <v>20.64</v>
      </c>
      <c r="Z35" s="46" t="n">
        <f aca="false">X35/3600</f>
        <v>4.86857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20953</v>
      </c>
      <c r="AF35" s="32" t="n">
        <f aca="false">R35/100</f>
        <v>0.0532184722222222</v>
      </c>
      <c r="AG35" s="32" t="n">
        <f aca="false">Y35/100</f>
        <v>0.2064</v>
      </c>
      <c r="AH35" s="32" t="n">
        <f aca="false">Z35/100</f>
        <v>0.0486857277777778</v>
      </c>
      <c r="AJ35" s="43"/>
      <c r="AL35" s="50"/>
    </row>
    <row r="36" customFormat="false" ht="11.25" hidden="false" customHeight="false" outlineLevel="0" collapsed="false">
      <c r="A36" s="51"/>
      <c r="B36" s="51" t="s">
        <v>56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92.5392</v>
      </c>
      <c r="I36" s="59" t="n">
        <f aca="false">V36</f>
        <v>40.4716</v>
      </c>
      <c r="J36" s="59" t="n">
        <f aca="false">T36</f>
        <v>2292.5392</v>
      </c>
      <c r="K36" s="59" t="n">
        <f aca="false">W36</f>
        <v>41.5226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5772.948</v>
      </c>
      <c r="Q36" s="47" t="n">
        <v>17.718</v>
      </c>
      <c r="R36" s="46" t="n">
        <f aca="false">P36/3600</f>
        <v>4.38137444444445</v>
      </c>
      <c r="S36" s="48"/>
      <c r="T36" s="46" t="n">
        <v>2292.5392</v>
      </c>
      <c r="U36" s="46" t="n">
        <v>37.3596</v>
      </c>
      <c r="V36" s="46" t="n">
        <v>40.4716</v>
      </c>
      <c r="W36" s="46" t="n">
        <v>41.5226</v>
      </c>
      <c r="X36" s="46" t="n">
        <v>17630.744</v>
      </c>
      <c r="Y36" s="47" t="n">
        <v>36.953</v>
      </c>
      <c r="Z36" s="46" t="n">
        <f aca="false">X36/3600</f>
        <v>4.89742888888889</v>
      </c>
      <c r="AA36" s="48"/>
      <c r="AB36" s="48"/>
      <c r="AC36" s="48"/>
      <c r="AE36" s="32" t="n">
        <f aca="false">Q36/100</f>
        <v>0.17718</v>
      </c>
      <c r="AF36" s="32" t="n">
        <f aca="false">R36/100</f>
        <v>0.0438137444444445</v>
      </c>
      <c r="AG36" s="32" t="n">
        <f aca="false">Y36/100</f>
        <v>0.36953</v>
      </c>
      <c r="AH36" s="32" t="n">
        <f aca="false">Z36/100</f>
        <v>0.0489742888888889</v>
      </c>
      <c r="AJ36" s="43"/>
      <c r="AL36" s="50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7.6952</v>
      </c>
      <c r="I37" s="59" t="n">
        <f aca="false">V37</f>
        <v>38.1747</v>
      </c>
      <c r="J37" s="59" t="n">
        <f aca="false">T37</f>
        <v>1117.6952</v>
      </c>
      <c r="K37" s="59" t="n">
        <f aca="false">W37</f>
        <v>39.0666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3818.796</v>
      </c>
      <c r="Q37" s="47" t="n">
        <v>15.453</v>
      </c>
      <c r="R37" s="46" t="n">
        <f aca="false">P37/3600</f>
        <v>3.83855444444444</v>
      </c>
      <c r="S37" s="48"/>
      <c r="T37" s="46" t="n">
        <v>1117.6952</v>
      </c>
      <c r="U37" s="46" t="n">
        <v>34.343</v>
      </c>
      <c r="V37" s="46" t="n">
        <v>38.1747</v>
      </c>
      <c r="W37" s="46" t="n">
        <v>39.0666</v>
      </c>
      <c r="X37" s="46" t="n">
        <v>13093.073</v>
      </c>
      <c r="Y37" s="47" t="n">
        <v>59.719</v>
      </c>
      <c r="Z37" s="46" t="n">
        <f aca="false">X37/3600</f>
        <v>3.63696472222222</v>
      </c>
      <c r="AA37" s="48"/>
      <c r="AB37" s="48"/>
      <c r="AC37" s="48"/>
      <c r="AE37" s="32" t="n">
        <f aca="false">Q37/100</f>
        <v>0.15453</v>
      </c>
      <c r="AF37" s="32" t="n">
        <f aca="false">R37/100</f>
        <v>0.0383855444444445</v>
      </c>
      <c r="AG37" s="32" t="n">
        <f aca="false">Y37/100</f>
        <v>0.59719</v>
      </c>
      <c r="AH37" s="32" t="n">
        <f aca="false">Z37/100</f>
        <v>0.0363696472222222</v>
      </c>
      <c r="AJ37" s="43"/>
      <c r="AL37" s="50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3.36</v>
      </c>
      <c r="I38" s="60" t="n">
        <f aca="false">V38</f>
        <v>35.8865</v>
      </c>
      <c r="J38" s="60" t="n">
        <f aca="false">T38</f>
        <v>543.36</v>
      </c>
      <c r="K38" s="60" t="n">
        <f aca="false">W38</f>
        <v>36.5983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662.892</v>
      </c>
      <c r="Q38" s="54" t="n">
        <v>13.015</v>
      </c>
      <c r="R38" s="54" t="n">
        <f aca="false">P38/3600</f>
        <v>3.51747</v>
      </c>
      <c r="S38" s="52"/>
      <c r="T38" s="54" t="n">
        <v>543.36</v>
      </c>
      <c r="U38" s="54" t="n">
        <v>31.323</v>
      </c>
      <c r="V38" s="54" t="n">
        <v>35.8865</v>
      </c>
      <c r="W38" s="54" t="n">
        <v>36.5983</v>
      </c>
      <c r="X38" s="54" t="n">
        <v>12079.013</v>
      </c>
      <c r="Y38" s="54" t="n">
        <v>25.5</v>
      </c>
      <c r="Z38" s="54" t="n">
        <f aca="false">X38/3600</f>
        <v>3.35528138888889</v>
      </c>
      <c r="AA38" s="52"/>
      <c r="AB38" s="52"/>
      <c r="AC38" s="52"/>
      <c r="AE38" s="32" t="n">
        <f aca="false">Q38/100</f>
        <v>0.13015</v>
      </c>
      <c r="AF38" s="32" t="n">
        <f aca="false">R38/100</f>
        <v>0.0351747</v>
      </c>
      <c r="AG38" s="32" t="n">
        <f aca="false">Y38/100</f>
        <v>0.255</v>
      </c>
      <c r="AH38" s="32" t="n">
        <f aca="false">Z38/100</f>
        <v>0.0335528138888889</v>
      </c>
      <c r="AJ38" s="43"/>
      <c r="AL38" s="50"/>
    </row>
    <row r="39" customFormat="false" ht="11.25" hidden="false" customHeight="false" outlineLevel="0" collapsed="false">
      <c r="A39" s="51"/>
      <c r="B39" s="44" t="s">
        <v>57</v>
      </c>
      <c r="C39" s="44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754.336</v>
      </c>
      <c r="I39" s="58" t="n">
        <f aca="false">V39</f>
        <v>40.5586</v>
      </c>
      <c r="J39" s="58" t="n">
        <f aca="false">T39</f>
        <v>10754.336</v>
      </c>
      <c r="K39" s="58" t="n">
        <f aca="false">W39</f>
        <v>41.3102</v>
      </c>
      <c r="L39" s="46" t="n">
        <v>10527.92</v>
      </c>
      <c r="M39" s="46" t="n">
        <v>38.6452</v>
      </c>
      <c r="N39" s="46" t="n">
        <v>40.5439</v>
      </c>
      <c r="O39" s="46" t="n">
        <v>41.299</v>
      </c>
      <c r="P39" s="46" t="n">
        <v>19827.943</v>
      </c>
      <c r="Q39" s="47" t="n">
        <v>24.328</v>
      </c>
      <c r="R39" s="56" t="n">
        <f aca="false">P39/3600</f>
        <v>5.50776194444444</v>
      </c>
      <c r="S39" s="57"/>
      <c r="T39" s="46" t="n">
        <v>10754.336</v>
      </c>
      <c r="U39" s="46" t="n">
        <v>38.6587</v>
      </c>
      <c r="V39" s="46" t="n">
        <v>40.5586</v>
      </c>
      <c r="W39" s="46" t="n">
        <v>41.3102</v>
      </c>
      <c r="X39" s="46" t="n">
        <v>18672.25</v>
      </c>
      <c r="Y39" s="47" t="n">
        <v>24.734</v>
      </c>
      <c r="Z39" s="46" t="n">
        <f aca="false">X39/3600</f>
        <v>5.1867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24328</v>
      </c>
      <c r="AF39" s="32" t="n">
        <f aca="false">R39/100</f>
        <v>0.0550776194444444</v>
      </c>
      <c r="AG39" s="32" t="n">
        <f aca="false">Y39/100</f>
        <v>0.24734</v>
      </c>
      <c r="AH39" s="32" t="n">
        <f aca="false">Z39/100</f>
        <v>0.0518673611111111</v>
      </c>
      <c r="AJ39" s="43"/>
      <c r="AL39" s="50"/>
    </row>
    <row r="40" customFormat="false" ht="11.25" hidden="false" customHeight="false" outlineLevel="0" collapsed="false">
      <c r="A40" s="51"/>
      <c r="B40" s="51" t="s">
        <v>58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907.5432</v>
      </c>
      <c r="I40" s="59" t="n">
        <f aca="false">V40</f>
        <v>37.6501</v>
      </c>
      <c r="J40" s="59" t="n">
        <f aca="false">T40</f>
        <v>4907.5432</v>
      </c>
      <c r="K40" s="59" t="n">
        <f aca="false">W40</f>
        <v>38.3394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6332.468</v>
      </c>
      <c r="Q40" s="47" t="n">
        <v>19.359</v>
      </c>
      <c r="R40" s="46" t="n">
        <f aca="false">P40/3600</f>
        <v>4.53679666666667</v>
      </c>
      <c r="S40" s="48"/>
      <c r="T40" s="46" t="n">
        <v>4907.5432</v>
      </c>
      <c r="U40" s="46" t="n">
        <v>34.5844</v>
      </c>
      <c r="V40" s="46" t="n">
        <v>37.6501</v>
      </c>
      <c r="W40" s="46" t="n">
        <v>38.3394</v>
      </c>
      <c r="X40" s="46" t="n">
        <v>15036.104</v>
      </c>
      <c r="Y40" s="47" t="n">
        <v>32.172</v>
      </c>
      <c r="Z40" s="46" t="n">
        <f aca="false">X40/3600</f>
        <v>4.17669555555556</v>
      </c>
      <c r="AA40" s="48"/>
      <c r="AB40" s="48"/>
      <c r="AC40" s="48"/>
      <c r="AE40" s="32" t="n">
        <f aca="false">Q40/100</f>
        <v>0.19359</v>
      </c>
      <c r="AF40" s="32" t="n">
        <f aca="false">R40/100</f>
        <v>0.0453679666666667</v>
      </c>
      <c r="AG40" s="32" t="n">
        <f aca="false">Y40/100</f>
        <v>0.32172</v>
      </c>
      <c r="AH40" s="32" t="n">
        <f aca="false">Z40/100</f>
        <v>0.0417669555555556</v>
      </c>
      <c r="AJ40" s="43"/>
      <c r="AL40" s="50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104.6168</v>
      </c>
      <c r="I41" s="59" t="n">
        <f aca="false">V41</f>
        <v>35.1964</v>
      </c>
      <c r="J41" s="59" t="n">
        <f aca="false">T41</f>
        <v>2104.6168</v>
      </c>
      <c r="K41" s="59" t="n">
        <f aca="false">W41</f>
        <v>35.9045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198.905</v>
      </c>
      <c r="Q41" s="47" t="n">
        <v>15.515</v>
      </c>
      <c r="R41" s="46" t="n">
        <f aca="false">P41/3600</f>
        <v>3.6663625</v>
      </c>
      <c r="S41" s="48"/>
      <c r="T41" s="46" t="n">
        <v>2104.6168</v>
      </c>
      <c r="U41" s="46" t="n">
        <v>30.7396</v>
      </c>
      <c r="V41" s="46" t="n">
        <v>35.1964</v>
      </c>
      <c r="W41" s="46" t="n">
        <v>35.9045</v>
      </c>
      <c r="X41" s="46" t="n">
        <v>12343.923</v>
      </c>
      <c r="Y41" s="47" t="n">
        <v>28.281</v>
      </c>
      <c r="Z41" s="46" t="n">
        <f aca="false">X41/3600</f>
        <v>3.4288675</v>
      </c>
      <c r="AA41" s="48"/>
      <c r="AB41" s="48"/>
      <c r="AC41" s="48"/>
      <c r="AE41" s="32" t="n">
        <f aca="false">Q41/100</f>
        <v>0.15515</v>
      </c>
      <c r="AF41" s="32" t="n">
        <f aca="false">R41/100</f>
        <v>0.036663625</v>
      </c>
      <c r="AG41" s="32" t="n">
        <f aca="false">Y41/100</f>
        <v>0.28281</v>
      </c>
      <c r="AH41" s="32" t="n">
        <f aca="false">Z41/100</f>
        <v>0.034288675</v>
      </c>
      <c r="AJ41" s="43"/>
      <c r="AL41" s="50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3.2752</v>
      </c>
      <c r="I42" s="60" t="n">
        <f aca="false">V42</f>
        <v>33.0235</v>
      </c>
      <c r="J42" s="60" t="n">
        <f aca="false">T42</f>
        <v>843.2752</v>
      </c>
      <c r="K42" s="60" t="n">
        <f aca="false">W42</f>
        <v>33.6754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355.234</v>
      </c>
      <c r="Q42" s="54" t="n">
        <v>12.125</v>
      </c>
      <c r="R42" s="54" t="n">
        <f aca="false">P42/3600</f>
        <v>3.15423166666667</v>
      </c>
      <c r="S42" s="52"/>
      <c r="T42" s="54" t="n">
        <v>843.2752</v>
      </c>
      <c r="U42" s="54" t="n">
        <v>27.2943</v>
      </c>
      <c r="V42" s="54" t="n">
        <v>33.0235</v>
      </c>
      <c r="W42" s="54" t="n">
        <v>33.6754</v>
      </c>
      <c r="X42" s="54" t="n">
        <v>10745.418</v>
      </c>
      <c r="Y42" s="54" t="n">
        <v>30.906</v>
      </c>
      <c r="Z42" s="54" t="n">
        <f aca="false">X42/3600</f>
        <v>2.98483833333333</v>
      </c>
      <c r="AA42" s="52"/>
      <c r="AB42" s="52"/>
      <c r="AC42" s="52"/>
      <c r="AE42" s="32" t="n">
        <f aca="false">Q42/100</f>
        <v>0.12125</v>
      </c>
      <c r="AF42" s="32" t="n">
        <f aca="false">R42/100</f>
        <v>0.0315423166666667</v>
      </c>
      <c r="AG42" s="32" t="n">
        <f aca="false">Y42/100</f>
        <v>0.30906</v>
      </c>
      <c r="AH42" s="32" t="n">
        <f aca="false">Z42/100</f>
        <v>0.0298483833333333</v>
      </c>
      <c r="AJ42" s="43"/>
      <c r="AL42" s="50"/>
    </row>
    <row r="43" customFormat="false" ht="11.25" hidden="false" customHeight="false" outlineLevel="0" collapsed="false">
      <c r="A43" s="51"/>
      <c r="B43" s="44" t="s">
        <v>59</v>
      </c>
      <c r="C43" s="44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8.084</v>
      </c>
      <c r="I43" s="58" t="n">
        <f aca="false">V43</f>
        <v>41.698</v>
      </c>
      <c r="J43" s="58" t="n">
        <f aca="false">T43</f>
        <v>7208.084</v>
      </c>
      <c r="K43" s="58" t="n">
        <f aca="false">W43</f>
        <v>42.9222</v>
      </c>
      <c r="L43" s="46" t="n">
        <v>7205.6136</v>
      </c>
      <c r="M43" s="46" t="n">
        <v>40.8278</v>
      </c>
      <c r="N43" s="46" t="n">
        <v>41.6952</v>
      </c>
      <c r="O43" s="46" t="n">
        <v>42.9239</v>
      </c>
      <c r="P43" s="46" t="n">
        <v>14048.468</v>
      </c>
      <c r="Q43" s="47" t="n">
        <v>17.515</v>
      </c>
      <c r="R43" s="56" t="n">
        <f aca="false">P43/3600</f>
        <v>3.90235222222222</v>
      </c>
      <c r="S43" s="57"/>
      <c r="T43" s="46" t="n">
        <v>7208.084</v>
      </c>
      <c r="U43" s="46" t="n">
        <v>40.8223</v>
      </c>
      <c r="V43" s="46" t="n">
        <v>41.698</v>
      </c>
      <c r="W43" s="46" t="n">
        <v>42.9222</v>
      </c>
      <c r="X43" s="46" t="n">
        <v>12542.238</v>
      </c>
      <c r="Y43" s="47" t="n">
        <v>16.515</v>
      </c>
      <c r="Z43" s="46" t="n">
        <f aca="false">X43/3600</f>
        <v>3.4839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515</v>
      </c>
      <c r="AF43" s="32" t="n">
        <f aca="false">R43/100</f>
        <v>0.0390235222222222</v>
      </c>
      <c r="AG43" s="32" t="n">
        <f aca="false">Y43/100</f>
        <v>0.16515</v>
      </c>
      <c r="AH43" s="32" t="n">
        <f aca="false">Z43/100</f>
        <v>0.03483955</v>
      </c>
      <c r="AJ43" s="43"/>
      <c r="AL43" s="50"/>
    </row>
    <row r="44" customFormat="false" ht="11.25" hidden="false" customHeight="false" outlineLevel="0" collapsed="false">
      <c r="A44" s="51"/>
      <c r="B44" s="51" t="s">
        <v>60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5856</v>
      </c>
      <c r="I44" s="59" t="n">
        <f aca="false">V44</f>
        <v>38.8796</v>
      </c>
      <c r="J44" s="59" t="n">
        <f aca="false">T44</f>
        <v>3260.5856</v>
      </c>
      <c r="K44" s="59" t="n">
        <f aca="false">W44</f>
        <v>40.5082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214.031</v>
      </c>
      <c r="Q44" s="47" t="n">
        <v>14.031</v>
      </c>
      <c r="R44" s="46" t="n">
        <f aca="false">P44/3600</f>
        <v>3.11500861111111</v>
      </c>
      <c r="S44" s="48"/>
      <c r="T44" s="46" t="n">
        <v>3260.5856</v>
      </c>
      <c r="U44" s="46" t="n">
        <v>37.3452</v>
      </c>
      <c r="V44" s="46" t="n">
        <v>38.8796</v>
      </c>
      <c r="W44" s="46" t="n">
        <v>40.5082</v>
      </c>
      <c r="X44" s="46" t="n">
        <v>10157.411</v>
      </c>
      <c r="Y44" s="47" t="n">
        <v>18.265</v>
      </c>
      <c r="Z44" s="46" t="n">
        <f aca="false">X44/3600</f>
        <v>2.82150305555556</v>
      </c>
      <c r="AA44" s="48"/>
      <c r="AB44" s="48"/>
      <c r="AC44" s="48"/>
      <c r="AE44" s="32" t="n">
        <f aca="false">Q44/100</f>
        <v>0.14031</v>
      </c>
      <c r="AF44" s="32" t="n">
        <f aca="false">R44/100</f>
        <v>0.0311500861111111</v>
      </c>
      <c r="AG44" s="32" t="n">
        <f aca="false">Y44/100</f>
        <v>0.18265</v>
      </c>
      <c r="AH44" s="32" t="n">
        <f aca="false">Z44/100</f>
        <v>0.0282150305555556</v>
      </c>
      <c r="AJ44" s="43"/>
      <c r="AL44" s="50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3.4272</v>
      </c>
      <c r="I45" s="59" t="n">
        <f aca="false">V45</f>
        <v>36.4845</v>
      </c>
      <c r="J45" s="59" t="n">
        <f aca="false">T45</f>
        <v>1393.4272</v>
      </c>
      <c r="K45" s="59" t="n">
        <f aca="false">W45</f>
        <v>38.1208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197.796</v>
      </c>
      <c r="Q45" s="47" t="n">
        <v>11.734</v>
      </c>
      <c r="R45" s="46" t="n">
        <f aca="false">P45/3600</f>
        <v>2.55494333333333</v>
      </c>
      <c r="S45" s="48"/>
      <c r="T45" s="46" t="n">
        <v>1393.4272</v>
      </c>
      <c r="U45" s="46" t="n">
        <v>33.9536</v>
      </c>
      <c r="V45" s="46" t="n">
        <v>36.4845</v>
      </c>
      <c r="W45" s="46" t="n">
        <v>38.1208</v>
      </c>
      <c r="X45" s="46" t="n">
        <v>8453.041</v>
      </c>
      <c r="Y45" s="47" t="n">
        <v>14.875</v>
      </c>
      <c r="Z45" s="46" t="n">
        <f aca="false">X45/3600</f>
        <v>2.34806694444444</v>
      </c>
      <c r="AA45" s="48"/>
      <c r="AB45" s="48"/>
      <c r="AC45" s="48"/>
      <c r="AE45" s="32" t="n">
        <f aca="false">Q45/100</f>
        <v>0.11734</v>
      </c>
      <c r="AF45" s="32" t="n">
        <f aca="false">R45/100</f>
        <v>0.0255494333333333</v>
      </c>
      <c r="AG45" s="32" t="n">
        <f aca="false">Y45/100</f>
        <v>0.14875</v>
      </c>
      <c r="AH45" s="32" t="n">
        <f aca="false">Z45/100</f>
        <v>0.0234806694444444</v>
      </c>
      <c r="AJ45" s="43"/>
      <c r="AL45" s="50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9088</v>
      </c>
      <c r="I46" s="60" t="n">
        <f aca="false">V46</f>
        <v>34.1439</v>
      </c>
      <c r="J46" s="60" t="n">
        <f aca="false">T46</f>
        <v>588.9088</v>
      </c>
      <c r="K46" s="60" t="n">
        <f aca="false">W46</f>
        <v>35.5413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7860.671</v>
      </c>
      <c r="Q46" s="54" t="n">
        <v>9.843</v>
      </c>
      <c r="R46" s="54" t="n">
        <f aca="false">P46/3600</f>
        <v>2.18351972222222</v>
      </c>
      <c r="S46" s="52"/>
      <c r="T46" s="54" t="n">
        <v>588.9088</v>
      </c>
      <c r="U46" s="54" t="n">
        <v>30.6883</v>
      </c>
      <c r="V46" s="54" t="n">
        <v>34.1439</v>
      </c>
      <c r="W46" s="54" t="n">
        <v>35.5413</v>
      </c>
      <c r="X46" s="54" t="n">
        <v>7294.464</v>
      </c>
      <c r="Y46" s="54" t="n">
        <v>35.312</v>
      </c>
      <c r="Z46" s="54" t="n">
        <f aca="false">X46/3600</f>
        <v>2.02624</v>
      </c>
      <c r="AA46" s="52"/>
      <c r="AB46" s="52"/>
      <c r="AC46" s="52"/>
      <c r="AE46" s="32" t="n">
        <f aca="false">Q46/100</f>
        <v>0.09843</v>
      </c>
      <c r="AF46" s="32" t="n">
        <f aca="false">R46/100</f>
        <v>0.0218351972222222</v>
      </c>
      <c r="AG46" s="32" t="n">
        <f aca="false">Y46/100</f>
        <v>0.35312</v>
      </c>
      <c r="AH46" s="32" t="n">
        <f aca="false">Z46/100</f>
        <v>0.0202624</v>
      </c>
      <c r="AJ46" s="43"/>
      <c r="AL46" s="50"/>
    </row>
    <row r="47" customFormat="false" ht="11.25" hidden="false" customHeight="false" outlineLevel="0" collapsed="false">
      <c r="A47" s="44" t="s">
        <v>9</v>
      </c>
      <c r="B47" s="44" t="s">
        <v>61</v>
      </c>
      <c r="C47" s="44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0.1464</v>
      </c>
      <c r="I47" s="58" t="n">
        <f aca="false">V47</f>
        <v>43.2623</v>
      </c>
      <c r="J47" s="58" t="n">
        <f aca="false">T47</f>
        <v>2070.1464</v>
      </c>
      <c r="K47" s="58" t="n">
        <f aca="false">W47</f>
        <v>42.9989</v>
      </c>
      <c r="L47" s="46" t="n">
        <v>2063.2536</v>
      </c>
      <c r="M47" s="46" t="n">
        <v>41.2476</v>
      </c>
      <c r="N47" s="46" t="n">
        <v>43.268</v>
      </c>
      <c r="O47" s="46" t="n">
        <v>43.0071</v>
      </c>
      <c r="P47" s="46" t="n">
        <v>4574.578</v>
      </c>
      <c r="Q47" s="47" t="n">
        <v>5.187</v>
      </c>
      <c r="R47" s="56" t="n">
        <f aca="false">P47/3600</f>
        <v>1.27071611111111</v>
      </c>
      <c r="S47" s="57"/>
      <c r="T47" s="46" t="n">
        <v>2070.1464</v>
      </c>
      <c r="U47" s="46" t="n">
        <v>41.2509</v>
      </c>
      <c r="V47" s="46" t="n">
        <v>43.2623</v>
      </c>
      <c r="W47" s="46" t="n">
        <v>42.9989</v>
      </c>
      <c r="X47" s="46" t="n">
        <v>4135.131</v>
      </c>
      <c r="Y47" s="47" t="n">
        <v>5.171</v>
      </c>
      <c r="Z47" s="46" t="n">
        <f aca="false">X47/3600</f>
        <v>1.14864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05187</v>
      </c>
      <c r="AF47" s="32" t="n">
        <f aca="false">R47/100</f>
        <v>0.0127071611111111</v>
      </c>
      <c r="AG47" s="32" t="n">
        <f aca="false">Y47/100</f>
        <v>0.05171</v>
      </c>
      <c r="AH47" s="32" t="n">
        <f aca="false">Z47/100</f>
        <v>0.011486475</v>
      </c>
      <c r="AJ47" s="43"/>
      <c r="AL47" s="50"/>
    </row>
    <row r="48" customFormat="false" ht="11.25" hidden="false" customHeight="false" outlineLevel="0" collapsed="false">
      <c r="A48" s="51" t="s">
        <v>62</v>
      </c>
      <c r="B48" s="51" t="s">
        <v>63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4.4456</v>
      </c>
      <c r="I48" s="59" t="n">
        <f aca="false">V48</f>
        <v>40.3595</v>
      </c>
      <c r="J48" s="59" t="n">
        <f aca="false">T48</f>
        <v>1124.4456</v>
      </c>
      <c r="K48" s="59" t="n">
        <f aca="false">W48</f>
        <v>39.7699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3833.158</v>
      </c>
      <c r="Q48" s="47" t="n">
        <v>4.453</v>
      </c>
      <c r="R48" s="46" t="n">
        <f aca="false">P48/3600</f>
        <v>1.06476611111111</v>
      </c>
      <c r="S48" s="48"/>
      <c r="T48" s="46" t="n">
        <v>1124.4456</v>
      </c>
      <c r="U48" s="46" t="n">
        <v>37.6991</v>
      </c>
      <c r="V48" s="46" t="n">
        <v>40.3595</v>
      </c>
      <c r="W48" s="46" t="n">
        <v>39.7699</v>
      </c>
      <c r="X48" s="46" t="n">
        <v>3520.764</v>
      </c>
      <c r="Y48" s="47" t="n">
        <v>13.937</v>
      </c>
      <c r="Z48" s="46" t="n">
        <f aca="false">X48/3600</f>
        <v>0.97799</v>
      </c>
      <c r="AA48" s="48"/>
      <c r="AB48" s="48"/>
      <c r="AC48" s="48"/>
      <c r="AE48" s="32" t="n">
        <f aca="false">Q48/100</f>
        <v>0.04453</v>
      </c>
      <c r="AF48" s="32" t="n">
        <f aca="false">R48/100</f>
        <v>0.0106476611111111</v>
      </c>
      <c r="AG48" s="32" t="n">
        <f aca="false">Y48/100</f>
        <v>0.13937</v>
      </c>
      <c r="AH48" s="32" t="n">
        <f aca="false">Z48/100</f>
        <v>0.0097799</v>
      </c>
      <c r="AJ48" s="43"/>
      <c r="AL48" s="50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7112</v>
      </c>
      <c r="I49" s="59" t="n">
        <f aca="false">V49</f>
        <v>37.6527</v>
      </c>
      <c r="J49" s="59" t="n">
        <f aca="false">T49</f>
        <v>570.7112</v>
      </c>
      <c r="K49" s="59" t="n">
        <f aca="false">W49</f>
        <v>36.6903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283.89</v>
      </c>
      <c r="Q49" s="47" t="n">
        <v>3.625</v>
      </c>
      <c r="R49" s="46" t="n">
        <f aca="false">P49/3600</f>
        <v>0.912191666666667</v>
      </c>
      <c r="S49" s="48"/>
      <c r="T49" s="46" t="n">
        <v>570.7112</v>
      </c>
      <c r="U49" s="46" t="n">
        <v>34.2994</v>
      </c>
      <c r="V49" s="46" t="n">
        <v>37.6527</v>
      </c>
      <c r="W49" s="46" t="n">
        <v>36.6903</v>
      </c>
      <c r="X49" s="46" t="n">
        <v>3876.315</v>
      </c>
      <c r="Y49" s="47" t="n">
        <v>10.156</v>
      </c>
      <c r="Z49" s="46" t="n">
        <f aca="false">X49/3600</f>
        <v>1.07675416666667</v>
      </c>
      <c r="AA49" s="48"/>
      <c r="AB49" s="48"/>
      <c r="AC49" s="48"/>
      <c r="AE49" s="32" t="n">
        <f aca="false">Q49/100</f>
        <v>0.03625</v>
      </c>
      <c r="AF49" s="32" t="n">
        <f aca="false">R49/100</f>
        <v>0.00912191666666667</v>
      </c>
      <c r="AG49" s="32" t="n">
        <f aca="false">Y49/100</f>
        <v>0.10156</v>
      </c>
      <c r="AH49" s="32" t="n">
        <f aca="false">Z49/100</f>
        <v>0.0107675416666667</v>
      </c>
      <c r="AJ49" s="43"/>
      <c r="AL49" s="50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8104</v>
      </c>
      <c r="I50" s="60" t="n">
        <f aca="false">V50</f>
        <v>35.1867</v>
      </c>
      <c r="J50" s="60" t="n">
        <f aca="false">T50</f>
        <v>268.8104</v>
      </c>
      <c r="K50" s="60" t="n">
        <f aca="false">W50</f>
        <v>33.8275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896.937</v>
      </c>
      <c r="Q50" s="54" t="n">
        <v>2.656</v>
      </c>
      <c r="R50" s="54" t="n">
        <f aca="false">P50/3600</f>
        <v>0.804704722222222</v>
      </c>
      <c r="S50" s="52"/>
      <c r="T50" s="54" t="n">
        <v>268.8104</v>
      </c>
      <c r="U50" s="54" t="n">
        <v>31.1523</v>
      </c>
      <c r="V50" s="54" t="n">
        <v>35.1867</v>
      </c>
      <c r="W50" s="54" t="n">
        <v>33.8275</v>
      </c>
      <c r="X50" s="54" t="n">
        <v>2716.816</v>
      </c>
      <c r="Y50" s="54" t="n">
        <v>11.89</v>
      </c>
      <c r="Z50" s="54" t="n">
        <f aca="false">X50/3600</f>
        <v>0.754671111111111</v>
      </c>
      <c r="AA50" s="52"/>
      <c r="AB50" s="52"/>
      <c r="AC50" s="52"/>
      <c r="AE50" s="32" t="n">
        <f aca="false">Q50/100</f>
        <v>0.02656</v>
      </c>
      <c r="AF50" s="32" t="n">
        <f aca="false">R50/100</f>
        <v>0.00804704722222222</v>
      </c>
      <c r="AG50" s="32" t="n">
        <f aca="false">Y50/100</f>
        <v>0.1189</v>
      </c>
      <c r="AH50" s="32" t="n">
        <f aca="false">Z50/100</f>
        <v>0.00754671111111111</v>
      </c>
      <c r="AJ50" s="43"/>
      <c r="AL50" s="50"/>
    </row>
    <row r="51" customFormat="false" ht="11.25" hidden="false" customHeight="false" outlineLevel="0" collapsed="false">
      <c r="A51" s="51"/>
      <c r="B51" s="44" t="s">
        <v>64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71.8744</v>
      </c>
      <c r="I51" s="55" t="n">
        <f aca="false">V51</f>
        <v>41.8017</v>
      </c>
      <c r="J51" s="55" t="n">
        <f aca="false">T51</f>
        <v>3071.8744</v>
      </c>
      <c r="K51" s="55" t="n">
        <f aca="false">W51</f>
        <v>42.7059</v>
      </c>
      <c r="L51" s="46" t="n">
        <v>3018.1336</v>
      </c>
      <c r="M51" s="46" t="n">
        <v>38.6573</v>
      </c>
      <c r="N51" s="46" t="n">
        <v>41.7869</v>
      </c>
      <c r="O51" s="46" t="n">
        <v>42.6897</v>
      </c>
      <c r="P51" s="46" t="n">
        <v>5505.156</v>
      </c>
      <c r="Q51" s="47" t="n">
        <v>6.515</v>
      </c>
      <c r="R51" s="56" t="n">
        <f aca="false">P51/3600</f>
        <v>1.52921</v>
      </c>
      <c r="S51" s="57"/>
      <c r="T51" s="46" t="n">
        <v>3071.8744</v>
      </c>
      <c r="U51" s="46" t="n">
        <v>38.714</v>
      </c>
      <c r="V51" s="46" t="n">
        <v>41.8017</v>
      </c>
      <c r="W51" s="46" t="n">
        <v>42.7059</v>
      </c>
      <c r="X51" s="46" t="n">
        <v>4989.532</v>
      </c>
      <c r="Y51" s="47" t="n">
        <v>7.484</v>
      </c>
      <c r="Z51" s="46" t="n">
        <f aca="false">X51/3600</f>
        <v>1.38598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6515</v>
      </c>
      <c r="AF51" s="32" t="n">
        <f aca="false">R51/100</f>
        <v>0.0152921</v>
      </c>
      <c r="AG51" s="32" t="n">
        <f aca="false">Y51/100</f>
        <v>0.07484</v>
      </c>
      <c r="AH51" s="32" t="n">
        <f aca="false">Z51/100</f>
        <v>0.0138598111111111</v>
      </c>
      <c r="AJ51" s="43"/>
      <c r="AL51" s="50"/>
    </row>
    <row r="52" customFormat="false" ht="11.25" hidden="false" customHeight="false" outlineLevel="0" collapsed="false">
      <c r="A52" s="51"/>
      <c r="B52" s="51" t="s">
        <v>65</v>
      </c>
      <c r="C52" s="51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204.5704</v>
      </c>
      <c r="I52" s="45" t="n">
        <f aca="false">V52</f>
        <v>39.7251</v>
      </c>
      <c r="J52" s="45" t="n">
        <f aca="false">T52</f>
        <v>1204.5704</v>
      </c>
      <c r="K52" s="45" t="n">
        <f aca="false">W52</f>
        <v>40.4974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339.343</v>
      </c>
      <c r="Q52" s="47" t="n">
        <v>5.125</v>
      </c>
      <c r="R52" s="46" t="n">
        <f aca="false">P52/3600</f>
        <v>1.20537305555556</v>
      </c>
      <c r="S52" s="48"/>
      <c r="T52" s="46" t="n">
        <v>1204.5704</v>
      </c>
      <c r="U52" s="46" t="n">
        <v>34.5494</v>
      </c>
      <c r="V52" s="46" t="n">
        <v>39.7251</v>
      </c>
      <c r="W52" s="46" t="n">
        <v>40.4974</v>
      </c>
      <c r="X52" s="46" t="n">
        <v>4045.786</v>
      </c>
      <c r="Y52" s="47" t="n">
        <v>15.937</v>
      </c>
      <c r="Z52" s="46" t="n">
        <f aca="false">X52/3600</f>
        <v>1.12382944444444</v>
      </c>
      <c r="AA52" s="48"/>
      <c r="AB52" s="48"/>
      <c r="AC52" s="48"/>
      <c r="AE52" s="32" t="n">
        <f aca="false">Q52/100</f>
        <v>0.05125</v>
      </c>
      <c r="AF52" s="32" t="n">
        <f aca="false">R52/100</f>
        <v>0.0120537305555556</v>
      </c>
      <c r="AG52" s="32" t="n">
        <f aca="false">Y52/100</f>
        <v>0.15937</v>
      </c>
      <c r="AH52" s="32" t="n">
        <f aca="false">Z52/100</f>
        <v>0.0112382944444444</v>
      </c>
      <c r="AJ52" s="43"/>
      <c r="AL52" s="50"/>
    </row>
    <row r="53" customFormat="false" ht="11.25" hidden="false" customHeight="false" outlineLevel="0" collapsed="false">
      <c r="A53" s="51"/>
      <c r="B53" s="51"/>
      <c r="C53" s="51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400.7848</v>
      </c>
      <c r="I53" s="45" t="n">
        <f aca="false">V53</f>
        <v>38.1157</v>
      </c>
      <c r="J53" s="45" t="n">
        <f aca="false">T53</f>
        <v>400.7848</v>
      </c>
      <c r="K53" s="45" t="n">
        <f aca="false">W53</f>
        <v>38.505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433.765</v>
      </c>
      <c r="Q53" s="47" t="n">
        <v>3.875</v>
      </c>
      <c r="R53" s="46" t="n">
        <f aca="false">P53/3600</f>
        <v>0.953823611111111</v>
      </c>
      <c r="S53" s="48"/>
      <c r="T53" s="46" t="n">
        <v>400.7848</v>
      </c>
      <c r="U53" s="46" t="n">
        <v>30.73</v>
      </c>
      <c r="V53" s="46" t="n">
        <v>38.1157</v>
      </c>
      <c r="W53" s="46" t="n">
        <v>38.505</v>
      </c>
      <c r="X53" s="46" t="n">
        <v>3239.322</v>
      </c>
      <c r="Y53" s="47" t="n">
        <v>8.953</v>
      </c>
      <c r="Z53" s="46" t="n">
        <f aca="false">X53/3600</f>
        <v>0.899811666666667</v>
      </c>
      <c r="AA53" s="48"/>
      <c r="AB53" s="48"/>
      <c r="AC53" s="48"/>
      <c r="AE53" s="32" t="n">
        <f aca="false">Q53/100</f>
        <v>0.03875</v>
      </c>
      <c r="AF53" s="32" t="n">
        <f aca="false">R53/100</f>
        <v>0.00953823611111111</v>
      </c>
      <c r="AG53" s="32" t="n">
        <f aca="false">Y53/100</f>
        <v>0.08953</v>
      </c>
      <c r="AH53" s="32" t="n">
        <f aca="false">Z53/100</f>
        <v>0.00899811666666667</v>
      </c>
      <c r="AJ53" s="43"/>
      <c r="AL53" s="50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6.7504</v>
      </c>
      <c r="I54" s="53" t="n">
        <f aca="false">V54</f>
        <v>36.6921</v>
      </c>
      <c r="J54" s="53" t="n">
        <f aca="false">T54</f>
        <v>136.7504</v>
      </c>
      <c r="K54" s="53" t="n">
        <f aca="false">W54</f>
        <v>36.4924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968.422</v>
      </c>
      <c r="Q54" s="54" t="n">
        <v>3.093</v>
      </c>
      <c r="R54" s="54" t="n">
        <f aca="false">P54/3600</f>
        <v>0.824561666666667</v>
      </c>
      <c r="S54" s="52"/>
      <c r="T54" s="54" t="n">
        <v>136.7504</v>
      </c>
      <c r="U54" s="54" t="n">
        <v>27.2193</v>
      </c>
      <c r="V54" s="54" t="n">
        <v>36.6921</v>
      </c>
      <c r="W54" s="54" t="n">
        <v>36.4924</v>
      </c>
      <c r="X54" s="54" t="n">
        <v>2837.973</v>
      </c>
      <c r="Y54" s="54" t="n">
        <v>8.625</v>
      </c>
      <c r="Z54" s="54" t="n">
        <f aca="false">X54/3600</f>
        <v>0.788325833333333</v>
      </c>
      <c r="AA54" s="52"/>
      <c r="AB54" s="52"/>
      <c r="AC54" s="52"/>
      <c r="AE54" s="32" t="n">
        <f aca="false">Q54/100</f>
        <v>0.03093</v>
      </c>
      <c r="AF54" s="32" t="n">
        <f aca="false">R54/100</f>
        <v>0.00824561666666667</v>
      </c>
      <c r="AG54" s="32" t="n">
        <f aca="false">Y54/100</f>
        <v>0.08625</v>
      </c>
      <c r="AH54" s="32" t="n">
        <f aca="false">Z54/100</f>
        <v>0.00788325833333333</v>
      </c>
      <c r="AJ54" s="43"/>
      <c r="AL54" s="50"/>
    </row>
    <row r="55" customFormat="false" ht="11.25" hidden="false" customHeight="false" outlineLevel="0" collapsed="false">
      <c r="A55" s="51"/>
      <c r="B55" s="44" t="s">
        <v>66</v>
      </c>
      <c r="C55" s="44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19.604</v>
      </c>
      <c r="I55" s="58" t="n">
        <f aca="false">V55</f>
        <v>40.1707</v>
      </c>
      <c r="J55" s="58" t="n">
        <f aca="false">T55</f>
        <v>2419.604</v>
      </c>
      <c r="K55" s="58" t="n">
        <f aca="false">W55</f>
        <v>40.7346</v>
      </c>
      <c r="L55" s="46" t="n">
        <v>2374.76</v>
      </c>
      <c r="M55" s="46" t="n">
        <v>38.3187</v>
      </c>
      <c r="N55" s="46" t="n">
        <v>40.1472</v>
      </c>
      <c r="O55" s="46" t="n">
        <v>40.7332</v>
      </c>
      <c r="P55" s="46" t="n">
        <v>4771.64</v>
      </c>
      <c r="Q55" s="47" t="n">
        <v>5.14</v>
      </c>
      <c r="R55" s="56" t="n">
        <f aca="false">P55/3600</f>
        <v>1.32545555555556</v>
      </c>
      <c r="S55" s="57"/>
      <c r="T55" s="46" t="n">
        <v>2419.604</v>
      </c>
      <c r="U55" s="46" t="n">
        <v>38.3341</v>
      </c>
      <c r="V55" s="46" t="n">
        <v>40.1707</v>
      </c>
      <c r="W55" s="46" t="n">
        <v>40.7346</v>
      </c>
      <c r="X55" s="46" t="n">
        <v>4335.337</v>
      </c>
      <c r="Y55" s="47" t="n">
        <v>5.718</v>
      </c>
      <c r="Z55" s="46" t="n">
        <f aca="false">X55/3600</f>
        <v>1.2042602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514</v>
      </c>
      <c r="AF55" s="32" t="n">
        <f aca="false">R55/100</f>
        <v>0.0132545555555556</v>
      </c>
      <c r="AG55" s="32" t="n">
        <f aca="false">Y55/100</f>
        <v>0.05718</v>
      </c>
      <c r="AH55" s="32" t="n">
        <f aca="false">Z55/100</f>
        <v>0.0120426027777778</v>
      </c>
      <c r="AJ55" s="43"/>
      <c r="AL55" s="50"/>
    </row>
    <row r="56" customFormat="false" ht="11.25" hidden="false" customHeight="false" outlineLevel="0" collapsed="false">
      <c r="A56" s="51"/>
      <c r="B56" s="51" t="s">
        <v>67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60.5576</v>
      </c>
      <c r="I56" s="59" t="n">
        <f aca="false">V56</f>
        <v>37.2089</v>
      </c>
      <c r="J56" s="59" t="n">
        <f aca="false">T56</f>
        <v>1060.5576</v>
      </c>
      <c r="K56" s="59" t="n">
        <f aca="false">W56</f>
        <v>37.674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713.156</v>
      </c>
      <c r="Q56" s="47" t="n">
        <v>3.843</v>
      </c>
      <c r="R56" s="46" t="n">
        <f aca="false">P56/3600</f>
        <v>1.03143222222222</v>
      </c>
      <c r="S56" s="48"/>
      <c r="T56" s="46" t="n">
        <v>1060.5576</v>
      </c>
      <c r="U56" s="46" t="n">
        <v>34.1901</v>
      </c>
      <c r="V56" s="46" t="n">
        <v>37.2089</v>
      </c>
      <c r="W56" s="46" t="n">
        <v>37.674</v>
      </c>
      <c r="X56" s="46" t="n">
        <v>3454.856</v>
      </c>
      <c r="Y56" s="47" t="n">
        <v>9.906</v>
      </c>
      <c r="Z56" s="46" t="n">
        <f aca="false">X56/3600</f>
        <v>0.959682222222222</v>
      </c>
      <c r="AA56" s="48"/>
      <c r="AB56" s="48"/>
      <c r="AC56" s="48"/>
      <c r="AE56" s="32" t="n">
        <f aca="false">Q56/100</f>
        <v>0.03843</v>
      </c>
      <c r="AF56" s="32" t="n">
        <f aca="false">R56/100</f>
        <v>0.0103143222222222</v>
      </c>
      <c r="AG56" s="32" t="n">
        <f aca="false">Y56/100</f>
        <v>0.09906</v>
      </c>
      <c r="AH56" s="32" t="n">
        <f aca="false">Z56/100</f>
        <v>0.00959682222222222</v>
      </c>
      <c r="AJ56" s="43"/>
      <c r="AL56" s="50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6.5272</v>
      </c>
      <c r="I57" s="59" t="n">
        <f aca="false">V57</f>
        <v>34.7097</v>
      </c>
      <c r="J57" s="59" t="n">
        <f aca="false">T57</f>
        <v>456.5272</v>
      </c>
      <c r="K57" s="59" t="n">
        <f aca="false">W57</f>
        <v>35.1786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041.484</v>
      </c>
      <c r="Q57" s="47" t="n">
        <v>2.781</v>
      </c>
      <c r="R57" s="46" t="n">
        <f aca="false">P57/3600</f>
        <v>0.844856666666667</v>
      </c>
      <c r="S57" s="48"/>
      <c r="T57" s="46" t="n">
        <v>456.5272</v>
      </c>
      <c r="U57" s="46" t="n">
        <v>30.4746</v>
      </c>
      <c r="V57" s="46" t="n">
        <v>34.7097</v>
      </c>
      <c r="W57" s="46" t="n">
        <v>35.1786</v>
      </c>
      <c r="X57" s="46" t="n">
        <v>2858.005</v>
      </c>
      <c r="Y57" s="47" t="n">
        <v>6.89</v>
      </c>
      <c r="Z57" s="46" t="n">
        <f aca="false">X57/3600</f>
        <v>0.793890277777778</v>
      </c>
      <c r="AA57" s="48"/>
      <c r="AB57" s="48"/>
      <c r="AC57" s="48"/>
      <c r="AE57" s="32" t="n">
        <f aca="false">Q57/100</f>
        <v>0.02781</v>
      </c>
      <c r="AF57" s="32" t="n">
        <f aca="false">R57/100</f>
        <v>0.00844856666666667</v>
      </c>
      <c r="AG57" s="32" t="n">
        <f aca="false">Y57/100</f>
        <v>0.0689</v>
      </c>
      <c r="AH57" s="32" t="n">
        <f aca="false">Z57/100</f>
        <v>0.00793890277777778</v>
      </c>
      <c r="AJ57" s="43"/>
      <c r="AL57" s="50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4384</v>
      </c>
      <c r="I58" s="60" t="n">
        <f aca="false">V58</f>
        <v>32.3814</v>
      </c>
      <c r="J58" s="60" t="n">
        <f aca="false">T58</f>
        <v>179.4384</v>
      </c>
      <c r="K58" s="60" t="n">
        <f aca="false">W58</f>
        <v>32.8079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619.702</v>
      </c>
      <c r="Q58" s="54" t="n">
        <v>1.968</v>
      </c>
      <c r="R58" s="54" t="n">
        <f aca="false">P58/3600</f>
        <v>0.727695</v>
      </c>
      <c r="S58" s="52"/>
      <c r="T58" s="54" t="n">
        <v>179.4384</v>
      </c>
      <c r="U58" s="54" t="n">
        <v>27.2278</v>
      </c>
      <c r="V58" s="54" t="n">
        <v>32.3814</v>
      </c>
      <c r="W58" s="54" t="n">
        <v>32.8079</v>
      </c>
      <c r="X58" s="54" t="n">
        <v>2496.406</v>
      </c>
      <c r="Y58" s="54" t="n">
        <v>7.531</v>
      </c>
      <c r="Z58" s="54" t="n">
        <f aca="false">X58/3600</f>
        <v>0.693446111111111</v>
      </c>
      <c r="AA58" s="52"/>
      <c r="AB58" s="52"/>
      <c r="AC58" s="52"/>
      <c r="AE58" s="32" t="n">
        <f aca="false">Q58/100</f>
        <v>0.01968</v>
      </c>
      <c r="AF58" s="32" t="n">
        <f aca="false">R58/100</f>
        <v>0.00727695</v>
      </c>
      <c r="AG58" s="32" t="n">
        <f aca="false">Y58/100</f>
        <v>0.07531</v>
      </c>
      <c r="AH58" s="32" t="n">
        <f aca="false">Z58/100</f>
        <v>0.00693446111111111</v>
      </c>
      <c r="AJ58" s="43"/>
      <c r="AL58" s="50"/>
    </row>
    <row r="59" customFormat="false" ht="11.25" hidden="false" customHeight="false" outlineLevel="0" collapsed="false">
      <c r="A59" s="51"/>
      <c r="B59" s="44" t="s">
        <v>68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6.4296</v>
      </c>
      <c r="I59" s="55" t="n">
        <f aca="false">V59</f>
        <v>41.3354</v>
      </c>
      <c r="J59" s="55" t="n">
        <f aca="false">T59</f>
        <v>1636.4296</v>
      </c>
      <c r="K59" s="55" t="n">
        <f aca="false">W59</f>
        <v>42.3995</v>
      </c>
      <c r="L59" s="46" t="n">
        <v>1628.7216</v>
      </c>
      <c r="M59" s="46" t="n">
        <v>40.5248</v>
      </c>
      <c r="N59" s="46" t="n">
        <v>41.3382</v>
      </c>
      <c r="O59" s="46" t="n">
        <v>42.3966</v>
      </c>
      <c r="P59" s="46" t="n">
        <v>3420.515</v>
      </c>
      <c r="Q59" s="47" t="n">
        <v>4.203</v>
      </c>
      <c r="R59" s="56" t="n">
        <f aca="false">P59/3600</f>
        <v>0.950143055555556</v>
      </c>
      <c r="S59" s="57"/>
      <c r="T59" s="46" t="n">
        <v>1636.4296</v>
      </c>
      <c r="U59" s="46" t="n">
        <v>40.494</v>
      </c>
      <c r="V59" s="46" t="n">
        <v>41.3354</v>
      </c>
      <c r="W59" s="46" t="n">
        <v>42.3995</v>
      </c>
      <c r="X59" s="46" t="n">
        <v>3064.101</v>
      </c>
      <c r="Y59" s="47" t="n">
        <v>3.984</v>
      </c>
      <c r="Z59" s="46" t="n">
        <f aca="false">X59/3600</f>
        <v>0.85113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03</v>
      </c>
      <c r="AF59" s="32" t="n">
        <f aca="false">R59/100</f>
        <v>0.00950143055555556</v>
      </c>
      <c r="AG59" s="32" t="n">
        <f aca="false">Y59/100</f>
        <v>0.03984</v>
      </c>
      <c r="AH59" s="32" t="n">
        <f aca="false">Z59/100</f>
        <v>0.00851139166666667</v>
      </c>
      <c r="AJ59" s="43"/>
      <c r="AL59" s="50"/>
    </row>
    <row r="60" customFormat="false" ht="11.25" hidden="false" customHeight="false" outlineLevel="0" collapsed="false">
      <c r="A60" s="51"/>
      <c r="B60" s="51" t="s">
        <v>60</v>
      </c>
      <c r="C60" s="51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40.4224</v>
      </c>
      <c r="I60" s="45" t="n">
        <f aca="false">V60</f>
        <v>38.3748</v>
      </c>
      <c r="J60" s="45" t="n">
        <f aca="false">T60</f>
        <v>840.4224</v>
      </c>
      <c r="K60" s="45" t="n">
        <f aca="false">W60</f>
        <v>39.4811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739.468</v>
      </c>
      <c r="Q60" s="47" t="n">
        <v>3.593</v>
      </c>
      <c r="R60" s="46" t="n">
        <f aca="false">P60/3600</f>
        <v>0.760963333333333</v>
      </c>
      <c r="S60" s="48"/>
      <c r="T60" s="46" t="n">
        <v>840.4224</v>
      </c>
      <c r="U60" s="46" t="n">
        <v>36.5991</v>
      </c>
      <c r="V60" s="46" t="n">
        <v>38.3748</v>
      </c>
      <c r="W60" s="46" t="n">
        <v>39.4811</v>
      </c>
      <c r="X60" s="46" t="n">
        <v>2511.125</v>
      </c>
      <c r="Y60" s="47" t="n">
        <v>15.843</v>
      </c>
      <c r="Z60" s="46" t="n">
        <f aca="false">X60/3600</f>
        <v>0.697534722222222</v>
      </c>
      <c r="AA60" s="48"/>
      <c r="AB60" s="48"/>
      <c r="AC60" s="48"/>
      <c r="AE60" s="32" t="n">
        <f aca="false">Q60/100</f>
        <v>0.03593</v>
      </c>
      <c r="AF60" s="32" t="n">
        <f aca="false">R60/100</f>
        <v>0.00760963333333333</v>
      </c>
      <c r="AG60" s="32" t="n">
        <f aca="false">Y60/100</f>
        <v>0.15843</v>
      </c>
      <c r="AH60" s="32" t="n">
        <f aca="false">Z60/100</f>
        <v>0.00697534722222222</v>
      </c>
      <c r="AJ60" s="43"/>
      <c r="AL60" s="50"/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4.9936</v>
      </c>
      <c r="I61" s="45" t="n">
        <f aca="false">V61</f>
        <v>35.6243</v>
      </c>
      <c r="J61" s="45" t="n">
        <f aca="false">T61</f>
        <v>404.9936</v>
      </c>
      <c r="K61" s="45" t="n">
        <f aca="false">W61</f>
        <v>36.6447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246.843</v>
      </c>
      <c r="Q61" s="47" t="n">
        <v>3.031</v>
      </c>
      <c r="R61" s="46" t="n">
        <f aca="false">P61/3600</f>
        <v>0.624123055555556</v>
      </c>
      <c r="S61" s="48"/>
      <c r="T61" s="46" t="n">
        <v>404.9936</v>
      </c>
      <c r="U61" s="46" t="n">
        <v>32.9245</v>
      </c>
      <c r="V61" s="46" t="n">
        <v>35.6243</v>
      </c>
      <c r="W61" s="46" t="n">
        <v>36.6447</v>
      </c>
      <c r="X61" s="46" t="n">
        <v>2098.683</v>
      </c>
      <c r="Y61" s="47" t="n">
        <v>6.109</v>
      </c>
      <c r="Z61" s="46" t="n">
        <f aca="false">X61/3600</f>
        <v>0.5829675</v>
      </c>
      <c r="AA61" s="48"/>
      <c r="AB61" s="48"/>
      <c r="AC61" s="48"/>
      <c r="AE61" s="32" t="n">
        <f aca="false">Q61/100</f>
        <v>0.03031</v>
      </c>
      <c r="AF61" s="32" t="n">
        <f aca="false">R61/100</f>
        <v>0.00624123055555556</v>
      </c>
      <c r="AG61" s="32" t="n">
        <f aca="false">Y61/100</f>
        <v>0.06109</v>
      </c>
      <c r="AH61" s="32" t="n">
        <f aca="false">Z61/100</f>
        <v>0.005829675</v>
      </c>
      <c r="AJ61" s="43"/>
      <c r="AL61" s="50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3176</v>
      </c>
      <c r="I62" s="61" t="n">
        <f aca="false">V62</f>
        <v>32.9794</v>
      </c>
      <c r="J62" s="61" t="n">
        <f aca="false">T62</f>
        <v>179.3176</v>
      </c>
      <c r="K62" s="61" t="n">
        <f aca="false">W62</f>
        <v>33.9006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95.11</v>
      </c>
      <c r="Q62" s="54" t="n">
        <v>2.015</v>
      </c>
      <c r="R62" s="54" t="n">
        <f aca="false">P62/3600</f>
        <v>0.526419444444444</v>
      </c>
      <c r="S62" s="52"/>
      <c r="T62" s="54" t="n">
        <v>179.3176</v>
      </c>
      <c r="U62" s="54" t="n">
        <v>29.8601</v>
      </c>
      <c r="V62" s="54" t="n">
        <v>32.9794</v>
      </c>
      <c r="W62" s="54" t="n">
        <v>33.9006</v>
      </c>
      <c r="X62" s="54" t="n">
        <v>1766.272</v>
      </c>
      <c r="Y62" s="54" t="n">
        <v>6.718</v>
      </c>
      <c r="Z62" s="54" t="n">
        <f aca="false">X62/3600</f>
        <v>0.490631111111111</v>
      </c>
      <c r="AA62" s="52"/>
      <c r="AB62" s="52"/>
      <c r="AC62" s="52"/>
      <c r="AE62" s="32" t="n">
        <f aca="false">Q62/100</f>
        <v>0.02015</v>
      </c>
      <c r="AF62" s="32" t="n">
        <f aca="false">R62/100</f>
        <v>0.00526419444444445</v>
      </c>
      <c r="AG62" s="32" t="n">
        <f aca="false">Y62/100</f>
        <v>0.06718</v>
      </c>
      <c r="AH62" s="32" t="n">
        <f aca="false">Z62/100</f>
        <v>0.00490631111111111</v>
      </c>
      <c r="AJ62" s="43"/>
      <c r="AL62" s="50"/>
    </row>
    <row r="63" customFormat="false" ht="11.25" hidden="false" customHeight="false" outlineLevel="0" collapsed="false">
      <c r="A63" s="44" t="s">
        <v>69</v>
      </c>
      <c r="B63" s="44" t="s">
        <v>70</v>
      </c>
      <c r="C63" s="44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7.184</v>
      </c>
      <c r="I63" s="58" t="n">
        <f aca="false">V63</f>
        <v>46.3927</v>
      </c>
      <c r="J63" s="58" t="n">
        <f aca="false">T63</f>
        <v>2517.184</v>
      </c>
      <c r="K63" s="58" t="n">
        <f aca="false">W63</f>
        <v>47.2435</v>
      </c>
      <c r="L63" s="46" t="n">
        <v>2515.3088</v>
      </c>
      <c r="M63" s="46" t="n">
        <v>43.4296</v>
      </c>
      <c r="N63" s="46" t="n">
        <v>46.402</v>
      </c>
      <c r="O63" s="46" t="n">
        <v>47.2548</v>
      </c>
      <c r="P63" s="46" t="n">
        <v>28458.134</v>
      </c>
      <c r="Q63" s="47" t="n">
        <v>30.797</v>
      </c>
      <c r="R63" s="56" t="n">
        <f aca="false">P63/3600</f>
        <v>7.90503722222222</v>
      </c>
      <c r="S63" s="57"/>
      <c r="T63" s="46" t="n">
        <v>2517.184</v>
      </c>
      <c r="U63" s="46" t="n">
        <v>43.4254</v>
      </c>
      <c r="V63" s="46" t="n">
        <v>46.3927</v>
      </c>
      <c r="W63" s="46" t="n">
        <v>47.2435</v>
      </c>
      <c r="X63" s="46" t="n">
        <v>27431.327</v>
      </c>
      <c r="Y63" s="47" t="n">
        <v>31.766</v>
      </c>
      <c r="Z63" s="46" t="n">
        <f aca="false">X63/3600</f>
        <v>7.6198130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30797</v>
      </c>
      <c r="AF63" s="32" t="n">
        <f aca="false">R63/100</f>
        <v>0.0790503722222222</v>
      </c>
      <c r="AG63" s="32" t="n">
        <f aca="false">Y63/100</f>
        <v>0.31766</v>
      </c>
      <c r="AH63" s="32" t="n">
        <f aca="false">Z63/100</f>
        <v>0.0761981305555556</v>
      </c>
      <c r="AJ63" s="43"/>
      <c r="AL63" s="50"/>
    </row>
    <row r="64" customFormat="false" ht="11.25" hidden="false" customHeight="false" outlineLevel="0" collapsed="false">
      <c r="A64" s="51" t="s">
        <v>71</v>
      </c>
      <c r="B64" s="51" t="s">
        <v>72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8.2496</v>
      </c>
      <c r="I64" s="59" t="n">
        <f aca="false">V64</f>
        <v>44.869</v>
      </c>
      <c r="J64" s="59" t="n">
        <f aca="false">T64</f>
        <v>888.2496</v>
      </c>
      <c r="K64" s="59" t="n">
        <f aca="false">W64</f>
        <v>45.3733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5496.369</v>
      </c>
      <c r="Q64" s="47" t="n">
        <v>25.718</v>
      </c>
      <c r="R64" s="46" t="n">
        <f aca="false">P64/3600</f>
        <v>7.08232472222222</v>
      </c>
      <c r="S64" s="48"/>
      <c r="T64" s="46" t="n">
        <v>888.2496</v>
      </c>
      <c r="U64" s="46" t="n">
        <v>41.057</v>
      </c>
      <c r="V64" s="46" t="n">
        <v>44.869</v>
      </c>
      <c r="W64" s="46" t="n">
        <v>45.3733</v>
      </c>
      <c r="X64" s="46" t="n">
        <v>28824.063</v>
      </c>
      <c r="Y64" s="47" t="n">
        <v>67.282</v>
      </c>
      <c r="Z64" s="46" t="n">
        <f aca="false">X64/3600</f>
        <v>8.00668416666667</v>
      </c>
      <c r="AA64" s="48"/>
      <c r="AB64" s="48"/>
      <c r="AC64" s="48"/>
      <c r="AE64" s="32" t="n">
        <f aca="false">Q64/100</f>
        <v>0.25718</v>
      </c>
      <c r="AF64" s="32" t="n">
        <f aca="false">R64/100</f>
        <v>0.0708232472222222</v>
      </c>
      <c r="AG64" s="32" t="n">
        <f aca="false">Y64/100</f>
        <v>0.67282</v>
      </c>
      <c r="AH64" s="32" t="n">
        <f aca="false">Z64/100</f>
        <v>0.0800668416666667</v>
      </c>
      <c r="AJ64" s="43"/>
      <c r="AL64" s="50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6.1272</v>
      </c>
      <c r="I65" s="59" t="n">
        <f aca="false">V65</f>
        <v>43.1061</v>
      </c>
      <c r="J65" s="59" t="n">
        <f aca="false">T65</f>
        <v>416.1272</v>
      </c>
      <c r="K65" s="59" t="n">
        <f aca="false">W65</f>
        <v>43.3558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4231.339</v>
      </c>
      <c r="Q65" s="47" t="n">
        <v>19.515</v>
      </c>
      <c r="R65" s="46" t="n">
        <f aca="false">P65/3600</f>
        <v>6.7309275</v>
      </c>
      <c r="S65" s="48"/>
      <c r="T65" s="46" t="n">
        <v>416.1272</v>
      </c>
      <c r="U65" s="46" t="n">
        <v>38.3853</v>
      </c>
      <c r="V65" s="46" t="n">
        <v>43.1061</v>
      </c>
      <c r="W65" s="46" t="n">
        <v>43.3558</v>
      </c>
      <c r="X65" s="46" t="n">
        <v>30644.791</v>
      </c>
      <c r="Y65" s="47" t="n">
        <v>39.906</v>
      </c>
      <c r="Z65" s="46" t="n">
        <f aca="false">X65/3600</f>
        <v>8.51244194444445</v>
      </c>
      <c r="AA65" s="48"/>
      <c r="AB65" s="48"/>
      <c r="AC65" s="48"/>
      <c r="AE65" s="32" t="n">
        <f aca="false">Q65/100</f>
        <v>0.19515</v>
      </c>
      <c r="AF65" s="32" t="n">
        <f aca="false">R65/100</f>
        <v>0.067309275</v>
      </c>
      <c r="AG65" s="32" t="n">
        <f aca="false">Y65/100</f>
        <v>0.39906</v>
      </c>
      <c r="AH65" s="32" t="n">
        <f aca="false">Z65/100</f>
        <v>0.0851244194444445</v>
      </c>
      <c r="AJ65" s="43"/>
      <c r="AL65" s="50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612</v>
      </c>
      <c r="I66" s="60" t="n">
        <f aca="false">V66</f>
        <v>41.5373</v>
      </c>
      <c r="J66" s="60" t="n">
        <f aca="false">T66</f>
        <v>210.612</v>
      </c>
      <c r="K66" s="60" t="n">
        <f aca="false">W66</f>
        <v>41.2559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82.078</v>
      </c>
      <c r="Q66" s="54" t="n">
        <v>13.562</v>
      </c>
      <c r="R66" s="54" t="n">
        <f aca="false">P66/3600</f>
        <v>6.55057722222222</v>
      </c>
      <c r="S66" s="52"/>
      <c r="T66" s="54" t="n">
        <v>210.612</v>
      </c>
      <c r="U66" s="54" t="n">
        <v>35.5271</v>
      </c>
      <c r="V66" s="54" t="n">
        <v>41.5373</v>
      </c>
      <c r="W66" s="54" t="n">
        <v>41.2559</v>
      </c>
      <c r="X66" s="54" t="n">
        <v>26857.736</v>
      </c>
      <c r="Y66" s="54" t="n">
        <v>27.234</v>
      </c>
      <c r="Z66" s="54" t="n">
        <f aca="false">X66/3600</f>
        <v>7.46048222222222</v>
      </c>
      <c r="AA66" s="52"/>
      <c r="AB66" s="52"/>
      <c r="AC66" s="52"/>
      <c r="AE66" s="32" t="n">
        <f aca="false">Q66/100</f>
        <v>0.13562</v>
      </c>
      <c r="AF66" s="32" t="n">
        <f aca="false">R66/100</f>
        <v>0.0655057722222222</v>
      </c>
      <c r="AG66" s="32" t="n">
        <f aca="false">Y66/100</f>
        <v>0.27234</v>
      </c>
      <c r="AH66" s="32" t="n">
        <f aca="false">Z66/100</f>
        <v>0.0746048222222222</v>
      </c>
      <c r="AJ66" s="43"/>
      <c r="AL66" s="50"/>
    </row>
    <row r="67" customFormat="false" ht="11.25" hidden="false" customHeight="false" outlineLevel="0" collapsed="false">
      <c r="A67" s="51"/>
      <c r="B67" s="44" t="s">
        <v>73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16.3904</v>
      </c>
      <c r="I67" s="55" t="n">
        <f aca="false">V67</f>
        <v>47.6901</v>
      </c>
      <c r="J67" s="55" t="n">
        <f aca="false">T67</f>
        <v>3616.3904</v>
      </c>
      <c r="K67" s="55" t="n">
        <f aca="false">W67</f>
        <v>47.0905</v>
      </c>
      <c r="L67" s="46" t="n">
        <v>3612.7176</v>
      </c>
      <c r="M67" s="46" t="n">
        <v>43.3933</v>
      </c>
      <c r="N67" s="46" t="n">
        <v>47.7003</v>
      </c>
      <c r="O67" s="46" t="n">
        <v>47.118</v>
      </c>
      <c r="P67" s="46" t="n">
        <v>29237.448</v>
      </c>
      <c r="Q67" s="47" t="n">
        <v>32.047</v>
      </c>
      <c r="R67" s="56" t="n">
        <f aca="false">P67/3600</f>
        <v>8.12151333333333</v>
      </c>
      <c r="S67" s="57"/>
      <c r="T67" s="46" t="n">
        <v>3616.3904</v>
      </c>
      <c r="U67" s="46" t="n">
        <v>43.3941</v>
      </c>
      <c r="V67" s="46" t="n">
        <v>47.6901</v>
      </c>
      <c r="W67" s="46" t="n">
        <v>47.0905</v>
      </c>
      <c r="X67" s="46" t="n">
        <v>27946.332</v>
      </c>
      <c r="Y67" s="47" t="n">
        <v>31.359</v>
      </c>
      <c r="Z67" s="46" t="n">
        <f aca="false">X67/3600</f>
        <v>7.7628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32047</v>
      </c>
      <c r="AF67" s="32" t="n">
        <f aca="false">R67/100</f>
        <v>0.0812151333333333</v>
      </c>
      <c r="AG67" s="32" t="n">
        <f aca="false">Y67/100</f>
        <v>0.31359</v>
      </c>
      <c r="AH67" s="32" t="n">
        <f aca="false">Z67/100</f>
        <v>0.0776287</v>
      </c>
      <c r="AJ67" s="43"/>
      <c r="AL67" s="50"/>
    </row>
    <row r="68" customFormat="false" ht="11.25" hidden="false" customHeight="false" outlineLevel="0" collapsed="false">
      <c r="A68" s="51"/>
      <c r="B68" s="51" t="s">
        <v>74</v>
      </c>
      <c r="C68" s="51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61.7304</v>
      </c>
      <c r="I68" s="45" t="n">
        <f aca="false">V68</f>
        <v>46.2279</v>
      </c>
      <c r="J68" s="45" t="n">
        <f aca="false">T68</f>
        <v>1161.7304</v>
      </c>
      <c r="K68" s="45" t="n">
        <f aca="false">W68</f>
        <v>44.9984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5876.158</v>
      </c>
      <c r="Q68" s="47" t="n">
        <v>26.531</v>
      </c>
      <c r="R68" s="46" t="n">
        <f aca="false">P68/3600</f>
        <v>7.18782166666667</v>
      </c>
      <c r="S68" s="48"/>
      <c r="T68" s="46" t="n">
        <v>1161.7304</v>
      </c>
      <c r="U68" s="46" t="n">
        <v>40.8681</v>
      </c>
      <c r="V68" s="46" t="n">
        <v>46.2279</v>
      </c>
      <c r="W68" s="46" t="n">
        <v>44.9984</v>
      </c>
      <c r="X68" s="46" t="n">
        <v>30660.743</v>
      </c>
      <c r="Y68" s="47" t="n">
        <v>92.938</v>
      </c>
      <c r="Z68" s="46" t="n">
        <f aca="false">X68/3600</f>
        <v>8.51687305555556</v>
      </c>
      <c r="AA68" s="48"/>
      <c r="AB68" s="48"/>
      <c r="AC68" s="48"/>
      <c r="AE68" s="32" t="n">
        <f aca="false">Q68/100</f>
        <v>0.26531</v>
      </c>
      <c r="AF68" s="32" t="n">
        <f aca="false">R68/100</f>
        <v>0.0718782166666667</v>
      </c>
      <c r="AG68" s="32" t="n">
        <f aca="false">Y68/100</f>
        <v>0.92938</v>
      </c>
      <c r="AH68" s="32" t="n">
        <f aca="false">Z68/100</f>
        <v>0.0851687305555556</v>
      </c>
      <c r="AJ68" s="43"/>
      <c r="AL68" s="50"/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5.0672</v>
      </c>
      <c r="I69" s="45" t="n">
        <f aca="false">V69</f>
        <v>44.7137</v>
      </c>
      <c r="J69" s="45" t="n">
        <f aca="false">T69</f>
        <v>505.0672</v>
      </c>
      <c r="K69" s="45" t="n">
        <f aca="false">W69</f>
        <v>42.8273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4416.658</v>
      </c>
      <c r="Q69" s="47" t="n">
        <v>22.375</v>
      </c>
      <c r="R69" s="46" t="n">
        <f aca="false">P69/3600</f>
        <v>6.782405</v>
      </c>
      <c r="S69" s="48"/>
      <c r="T69" s="46" t="n">
        <v>505.0672</v>
      </c>
      <c r="U69" s="46" t="n">
        <v>38.0333</v>
      </c>
      <c r="V69" s="46" t="n">
        <v>44.7137</v>
      </c>
      <c r="W69" s="46" t="n">
        <v>42.8273</v>
      </c>
      <c r="X69" s="46" t="n">
        <v>30647.65</v>
      </c>
      <c r="Y69" s="47" t="n">
        <v>46.141</v>
      </c>
      <c r="Z69" s="46" t="n">
        <f aca="false">X69/3600</f>
        <v>8.51323611111111</v>
      </c>
      <c r="AA69" s="48"/>
      <c r="AB69" s="48"/>
      <c r="AC69" s="48"/>
      <c r="AE69" s="32" t="n">
        <f aca="false">Q69/100</f>
        <v>0.22375</v>
      </c>
      <c r="AF69" s="32" t="n">
        <f aca="false">R69/100</f>
        <v>0.06782405</v>
      </c>
      <c r="AG69" s="32" t="n">
        <f aca="false">Y69/100</f>
        <v>0.46141</v>
      </c>
      <c r="AH69" s="32" t="n">
        <f aca="false">Z69/100</f>
        <v>0.0851323611111111</v>
      </c>
      <c r="AJ69" s="43"/>
      <c r="AL69" s="50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816</v>
      </c>
      <c r="I70" s="53" t="n">
        <f aca="false">V70</f>
        <v>43.0831</v>
      </c>
      <c r="J70" s="53" t="n">
        <f aca="false">T70</f>
        <v>255.816</v>
      </c>
      <c r="K70" s="53" t="n">
        <f aca="false">W70</f>
        <v>41.0542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3607.979</v>
      </c>
      <c r="Q70" s="54" t="n">
        <v>18.156</v>
      </c>
      <c r="R70" s="54" t="n">
        <f aca="false">P70/3600</f>
        <v>6.55777194444444</v>
      </c>
      <c r="S70" s="52"/>
      <c r="T70" s="54" t="n">
        <v>255.816</v>
      </c>
      <c r="U70" s="54" t="n">
        <v>34.9218</v>
      </c>
      <c r="V70" s="54" t="n">
        <v>43.0831</v>
      </c>
      <c r="W70" s="54" t="n">
        <v>41.0542</v>
      </c>
      <c r="X70" s="54" t="n">
        <v>23313.903</v>
      </c>
      <c r="Y70" s="54" t="n">
        <v>35.75</v>
      </c>
      <c r="Z70" s="54" t="n">
        <f aca="false">X70/3600</f>
        <v>6.47608416666667</v>
      </c>
      <c r="AA70" s="52"/>
      <c r="AB70" s="52"/>
      <c r="AC70" s="52"/>
      <c r="AE70" s="32" t="n">
        <f aca="false">Q70/100</f>
        <v>0.18156</v>
      </c>
      <c r="AF70" s="32" t="n">
        <f aca="false">R70/100</f>
        <v>0.0655777194444445</v>
      </c>
      <c r="AG70" s="32" t="n">
        <f aca="false">Y70/100</f>
        <v>0.3575</v>
      </c>
      <c r="AH70" s="32" t="n">
        <f aca="false">Z70/100</f>
        <v>0.0647608416666667</v>
      </c>
      <c r="AJ70" s="43"/>
      <c r="AL70" s="50"/>
    </row>
    <row r="71" customFormat="false" ht="11.25" hidden="false" customHeight="false" outlineLevel="0" collapsed="false">
      <c r="A71" s="51"/>
      <c r="B71" s="44" t="s">
        <v>75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23.02</v>
      </c>
      <c r="I71" s="55" t="n">
        <f aca="false">V71</f>
        <v>47.6377</v>
      </c>
      <c r="J71" s="55" t="n">
        <f aca="false">T71</f>
        <v>3123.02</v>
      </c>
      <c r="K71" s="55" t="n">
        <f aca="false">W71</f>
        <v>47.7403</v>
      </c>
      <c r="L71" s="46" t="n">
        <v>3118.948</v>
      </c>
      <c r="M71" s="46" t="n">
        <v>43.272</v>
      </c>
      <c r="N71" s="46" t="n">
        <v>47.6381</v>
      </c>
      <c r="O71" s="46" t="n">
        <v>47.7332</v>
      </c>
      <c r="P71" s="46" t="n">
        <v>28341.478</v>
      </c>
      <c r="Q71" s="47" t="n">
        <v>31.562</v>
      </c>
      <c r="R71" s="56" t="n">
        <f aca="false">P71/3600</f>
        <v>7.87263277777778</v>
      </c>
      <c r="S71" s="57"/>
      <c r="T71" s="46" t="n">
        <v>3123.02</v>
      </c>
      <c r="U71" s="46" t="n">
        <v>43.2753</v>
      </c>
      <c r="V71" s="46" t="n">
        <v>47.6377</v>
      </c>
      <c r="W71" s="46" t="n">
        <v>47.7403</v>
      </c>
      <c r="X71" s="46" t="n">
        <v>32591.597</v>
      </c>
      <c r="Y71" s="47" t="n">
        <v>30.75</v>
      </c>
      <c r="Z71" s="46" t="n">
        <f aca="false">X71/3600</f>
        <v>9.05322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1562</v>
      </c>
      <c r="AF71" s="32" t="n">
        <f aca="false">R71/100</f>
        <v>0.0787263277777778</v>
      </c>
      <c r="AG71" s="32" t="n">
        <f aca="false">Y71/100</f>
        <v>0.3075</v>
      </c>
      <c r="AH71" s="32" t="n">
        <f aca="false">Z71/100</f>
        <v>0.0905322138888889</v>
      </c>
      <c r="AJ71" s="43"/>
      <c r="AL71" s="50"/>
    </row>
    <row r="72" customFormat="false" ht="11.25" hidden="false" customHeight="false" outlineLevel="0" collapsed="false">
      <c r="A72" s="51"/>
      <c r="B72" s="51" t="s">
        <v>76</v>
      </c>
      <c r="C72" s="51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895.0792</v>
      </c>
      <c r="I72" s="45" t="n">
        <f aca="false">V72</f>
        <v>45.7255</v>
      </c>
      <c r="J72" s="45" t="n">
        <f aca="false">T72</f>
        <v>895.0792</v>
      </c>
      <c r="K72" s="45" t="n">
        <f aca="false">W72</f>
        <v>45.6877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5055.423</v>
      </c>
      <c r="Q72" s="47" t="n">
        <v>25.828</v>
      </c>
      <c r="R72" s="46" t="n">
        <f aca="false">P72/3600</f>
        <v>6.95983972222222</v>
      </c>
      <c r="S72" s="48"/>
      <c r="T72" s="46" t="n">
        <v>895.0792</v>
      </c>
      <c r="U72" s="46" t="n">
        <v>40.6679</v>
      </c>
      <c r="V72" s="46" t="n">
        <v>45.7255</v>
      </c>
      <c r="W72" s="46" t="n">
        <v>45.6877</v>
      </c>
      <c r="X72" s="46" t="n">
        <v>24437.278</v>
      </c>
      <c r="Y72" s="47" t="n">
        <v>38.016</v>
      </c>
      <c r="Z72" s="46" t="n">
        <f aca="false">X72/3600</f>
        <v>6.78813277777778</v>
      </c>
      <c r="AA72" s="48"/>
      <c r="AB72" s="48"/>
      <c r="AC72" s="48"/>
      <c r="AE72" s="32" t="n">
        <f aca="false">Q72/100</f>
        <v>0.25828</v>
      </c>
      <c r="AF72" s="32" t="n">
        <f aca="false">R72/100</f>
        <v>0.0695983972222222</v>
      </c>
      <c r="AG72" s="32" t="n">
        <f aca="false">Y72/100</f>
        <v>0.38016</v>
      </c>
      <c r="AH72" s="32" t="n">
        <f aca="false">Z72/100</f>
        <v>0.0678813277777778</v>
      </c>
      <c r="AJ72" s="43"/>
      <c r="AL72" s="50"/>
    </row>
    <row r="73" customFormat="false" ht="11.25" hidden="false" customHeight="false" outlineLevel="0" collapsed="false">
      <c r="A73" s="51"/>
      <c r="B73" s="51"/>
      <c r="C73" s="51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8.4344</v>
      </c>
      <c r="I73" s="45" t="n">
        <f aca="false">V73</f>
        <v>43.7489</v>
      </c>
      <c r="J73" s="45" t="n">
        <f aca="false">T73</f>
        <v>388.4344</v>
      </c>
      <c r="K73" s="45" t="n">
        <f aca="false">W73</f>
        <v>43.4967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3767.384</v>
      </c>
      <c r="Q73" s="47" t="n">
        <v>22.015</v>
      </c>
      <c r="R73" s="46" t="n">
        <f aca="false">P73/3600</f>
        <v>6.60205111111111</v>
      </c>
      <c r="S73" s="48"/>
      <c r="T73" s="46" t="n">
        <v>388.4344</v>
      </c>
      <c r="U73" s="46" t="n">
        <v>37.9483</v>
      </c>
      <c r="V73" s="46" t="n">
        <v>43.7489</v>
      </c>
      <c r="W73" s="46" t="n">
        <v>43.4967</v>
      </c>
      <c r="X73" s="46" t="n">
        <v>23453.328</v>
      </c>
      <c r="Y73" s="47" t="n">
        <v>58.688</v>
      </c>
      <c r="Z73" s="46" t="n">
        <f aca="false">X73/3600</f>
        <v>6.51481333333333</v>
      </c>
      <c r="AA73" s="48"/>
      <c r="AB73" s="48"/>
      <c r="AC73" s="48"/>
      <c r="AE73" s="32" t="n">
        <f aca="false">Q73/100</f>
        <v>0.22015</v>
      </c>
      <c r="AF73" s="32" t="n">
        <f aca="false">R73/100</f>
        <v>0.0660205111111111</v>
      </c>
      <c r="AG73" s="32" t="n">
        <f aca="false">Y73/100</f>
        <v>0.58688</v>
      </c>
      <c r="AH73" s="32" t="n">
        <f aca="false">Z73/100</f>
        <v>0.0651481333333333</v>
      </c>
      <c r="AJ73" s="43"/>
      <c r="AL73" s="50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4.3816</v>
      </c>
      <c r="I74" s="61" t="n">
        <f aca="false">V74</f>
        <v>41.6574</v>
      </c>
      <c r="J74" s="61" t="n">
        <f aca="false">T74</f>
        <v>194.3816</v>
      </c>
      <c r="K74" s="61" t="n">
        <f aca="false">W74</f>
        <v>40.9014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59.893</v>
      </c>
      <c r="Q74" s="54" t="n">
        <v>16.265</v>
      </c>
      <c r="R74" s="54" t="n">
        <f aca="false">P74/3600</f>
        <v>6.43330361111111</v>
      </c>
      <c r="S74" s="52"/>
      <c r="T74" s="54" t="n">
        <v>194.3816</v>
      </c>
      <c r="U74" s="54" t="n">
        <v>35.1809</v>
      </c>
      <c r="V74" s="54" t="n">
        <v>41.6574</v>
      </c>
      <c r="W74" s="54" t="n">
        <v>40.9014</v>
      </c>
      <c r="X74" s="54" t="n">
        <v>24661.066</v>
      </c>
      <c r="Y74" s="54" t="n">
        <v>24.297</v>
      </c>
      <c r="Z74" s="54" t="n">
        <f aca="false">X74/3600</f>
        <v>6.85029611111111</v>
      </c>
      <c r="AA74" s="52"/>
      <c r="AB74" s="52"/>
      <c r="AC74" s="52"/>
      <c r="AE74" s="32" t="n">
        <f aca="false">Q74/100</f>
        <v>0.16265</v>
      </c>
      <c r="AF74" s="32" t="n">
        <f aca="false">R74/100</f>
        <v>0.0643330361111111</v>
      </c>
      <c r="AG74" s="32" t="n">
        <f aca="false">Y74/100</f>
        <v>0.24297</v>
      </c>
      <c r="AH74" s="32" t="n">
        <f aca="false">Z74/100</f>
        <v>0.0685029611111111</v>
      </c>
      <c r="AJ74" s="43"/>
      <c r="AL74" s="50"/>
    </row>
    <row r="75" customFormat="false" ht="11.25" hidden="false" customHeight="false" outlineLevel="0" collapsed="false">
      <c r="A75" s="87"/>
      <c r="B75" s="87" t="s">
        <v>6</v>
      </c>
      <c r="C75" s="87"/>
      <c r="D75" s="101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  <c r="AK75" s="43"/>
      <c r="AL75" s="67"/>
    </row>
    <row r="76" customFormat="false" ht="11.25" hidden="false" customHeight="false" outlineLevel="0" collapsed="false">
      <c r="B76" s="32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2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2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2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1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7</v>
      </c>
      <c r="P81" s="99"/>
      <c r="Q81" s="99" t="n">
        <f aca="false">GEOMEAN(AE11:AE74)*100</f>
        <v>18.0171587906265</v>
      </c>
      <c r="R81" s="99" t="n">
        <f aca="false">GEOMEAN(AF11:AF74)*100</f>
        <v>4.46492672269874</v>
      </c>
      <c r="S81" s="99"/>
      <c r="T81" s="99"/>
      <c r="U81" s="99"/>
      <c r="V81" s="99"/>
      <c r="W81" s="99"/>
      <c r="X81" s="99"/>
      <c r="Y81" s="99" t="n">
        <f aca="false">GEOMEAN(AG11:AG74)*100</f>
        <v>33.2409335987842</v>
      </c>
      <c r="Z81" s="99" t="n">
        <f aca="false">GEOMEAN(AH11:AH74)*100</f>
        <v>4.31366170472994</v>
      </c>
    </row>
    <row r="82" customFormat="false" ht="11.25" hidden="false" customHeight="false" outlineLevel="0" collapsed="false">
      <c r="B82" s="32" t="s">
        <v>78</v>
      </c>
      <c r="X82" s="100"/>
      <c r="Y82" s="100" t="n">
        <f aca="false">Y81/Q81</f>
        <v>1.84495979555211</v>
      </c>
      <c r="Z82" s="100" t="n">
        <f aca="false">Z81/R81</f>
        <v>0.966121500449313</v>
      </c>
    </row>
    <row r="83" customFormat="false" ht="11.25" hidden="false" customHeight="false" outlineLevel="0" collapsed="false">
      <c r="B83" s="32" t="s">
        <v>79</v>
      </c>
      <c r="P83" s="82"/>
      <c r="Q83" s="82" t="n">
        <f aca="false">SUM(Q11:Q74)/3600</f>
        <v>0.563836388888889</v>
      </c>
      <c r="R83" s="82" t="n">
        <f aca="false">SUM(R11:R74)</f>
        <v>470.854869722222</v>
      </c>
      <c r="X83" s="82"/>
      <c r="Y83" s="82" t="n">
        <f aca="false">SUM(Y11:Y74)/3600</f>
        <v>0.976569722222222</v>
      </c>
      <c r="Z83" s="82" t="n">
        <f aca="false">SUM(Z11:Z74)</f>
        <v>454.40809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1-20T04:32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