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ot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816610119488</v>
      </c>
      <c r="D10" s="24"/>
      <c r="E10" s="24"/>
      <c r="F10" s="24" t="n">
        <f aca="false">'Intra LoCo'!$Z82</f>
        <v>1.0698126757744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2428178776836</v>
      </c>
      <c r="D11" s="27"/>
      <c r="E11" s="27"/>
      <c r="F11" s="27" t="n">
        <f aca="false">'Intra LoCo'!$Y82</f>
        <v>1.04150104287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00256073533</v>
      </c>
      <c r="D21" s="24"/>
      <c r="E21" s="24"/>
      <c r="F21" s="24" t="n">
        <f aca="false">'Random access LoCo'!$Z82</f>
        <v>1.0266118097569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354970855558</v>
      </c>
      <c r="D22" s="27"/>
      <c r="E22" s="27"/>
      <c r="F22" s="27" t="n">
        <f aca="false">'Random access LoCo'!$Y82</f>
        <v>1.016325498950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883412196066</v>
      </c>
      <c r="D32" s="24"/>
      <c r="E32" s="24"/>
      <c r="F32" s="24" t="n">
        <f aca="false">'Low delay LoCo'!$Z82</f>
        <v>1.0219589764396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225992762415</v>
      </c>
      <c r="D33" s="27"/>
      <c r="E33" s="27"/>
      <c r="F33" s="27" t="n">
        <f aca="false">'Low delay LoCo'!$Y82</f>
        <v>1.0292364687409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558.3968</v>
      </c>
      <c r="I3" s="50" t="n">
        <f aca="false">V3</f>
        <v>42.9395</v>
      </c>
      <c r="J3" s="50" t="n">
        <f aca="false">T3</f>
        <v>109558.3968</v>
      </c>
      <c r="K3" s="50" t="n">
        <f aca="false">W3</f>
        <v>44.740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3620.736</v>
      </c>
      <c r="Q3" s="52" t="n">
        <v>98.125</v>
      </c>
      <c r="R3" s="51" t="n">
        <f aca="false">P3/3600</f>
        <v>3.78353777777778</v>
      </c>
      <c r="S3" s="53"/>
      <c r="T3" s="51" t="n">
        <v>109558.3968</v>
      </c>
      <c r="U3" s="51" t="n">
        <v>43.5108</v>
      </c>
      <c r="V3" s="51" t="n">
        <v>42.9395</v>
      </c>
      <c r="W3" s="51" t="n">
        <v>44.7402</v>
      </c>
      <c r="X3" s="51" t="n">
        <v>13919.891</v>
      </c>
      <c r="Y3" s="52" t="n">
        <v>99.891</v>
      </c>
      <c r="Z3" s="51" t="n">
        <f aca="false">X3/3600</f>
        <v>3.866636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8125</v>
      </c>
      <c r="AF3" s="38" t="n">
        <f aca="false">R3/100</f>
        <v>0.0378353777777778</v>
      </c>
      <c r="AG3" s="38" t="n">
        <f aca="false">Y3/100</f>
        <v>0.99891</v>
      </c>
      <c r="AH3" s="38" t="n">
        <f aca="false">Z3/100</f>
        <v>0.038666363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303.32</v>
      </c>
      <c r="I4" s="50" t="n">
        <f aca="false">V4</f>
        <v>40.2828</v>
      </c>
      <c r="J4" s="50" t="n">
        <f aca="false">T4</f>
        <v>62303.32</v>
      </c>
      <c r="K4" s="50" t="n">
        <f aca="false">W4</f>
        <v>42.2796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1577.148</v>
      </c>
      <c r="Q4" s="52" t="n">
        <v>83.672</v>
      </c>
      <c r="R4" s="51" t="n">
        <f aca="false">P4/3600</f>
        <v>3.21587444444444</v>
      </c>
      <c r="S4" s="53"/>
      <c r="T4" s="51" t="n">
        <v>62303.32</v>
      </c>
      <c r="U4" s="51" t="n">
        <v>40.3068</v>
      </c>
      <c r="V4" s="51" t="n">
        <v>40.2828</v>
      </c>
      <c r="W4" s="51" t="n">
        <v>42.2796</v>
      </c>
      <c r="X4" s="51" t="n">
        <v>11815.244</v>
      </c>
      <c r="Y4" s="52" t="n">
        <v>87.079</v>
      </c>
      <c r="Z4" s="51" t="n">
        <f aca="false">X4/3600</f>
        <v>3.28201222222222</v>
      </c>
      <c r="AA4" s="53"/>
      <c r="AB4" s="53"/>
      <c r="AC4" s="53"/>
      <c r="AE4" s="38" t="n">
        <f aca="false">Q4/100</f>
        <v>0.83672</v>
      </c>
      <c r="AF4" s="38" t="n">
        <f aca="false">R4/100</f>
        <v>0.0321587444444444</v>
      </c>
      <c r="AG4" s="38" t="n">
        <f aca="false">Y4/100</f>
        <v>0.87079</v>
      </c>
      <c r="AH4" s="38" t="n">
        <f aca="false">Z4/100</f>
        <v>0.0328201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36.04</v>
      </c>
      <c r="I5" s="50" t="n">
        <f aca="false">V5</f>
        <v>38.2293</v>
      </c>
      <c r="J5" s="50" t="n">
        <f aca="false">T5</f>
        <v>34636.04</v>
      </c>
      <c r="K5" s="50" t="n">
        <f aca="false">W5</f>
        <v>40.3764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0102.66</v>
      </c>
      <c r="Q5" s="52" t="n">
        <v>74.266</v>
      </c>
      <c r="R5" s="51" t="n">
        <f aca="false">P5/3600</f>
        <v>2.80629444444444</v>
      </c>
      <c r="S5" s="53"/>
      <c r="T5" s="51" t="n">
        <v>34636.04</v>
      </c>
      <c r="U5" s="51" t="n">
        <v>37.1997</v>
      </c>
      <c r="V5" s="51" t="n">
        <v>38.2293</v>
      </c>
      <c r="W5" s="51" t="n">
        <v>40.3764</v>
      </c>
      <c r="X5" s="51" t="n">
        <v>10332.741</v>
      </c>
      <c r="Y5" s="52" t="n">
        <v>77.266</v>
      </c>
      <c r="Z5" s="51" t="n">
        <f aca="false">X5/3600</f>
        <v>2.87020583333333</v>
      </c>
      <c r="AA5" s="53"/>
      <c r="AB5" s="53"/>
      <c r="AC5" s="53"/>
      <c r="AE5" s="38" t="n">
        <f aca="false">Q5/100</f>
        <v>0.74266</v>
      </c>
      <c r="AF5" s="38" t="n">
        <f aca="false">R5/100</f>
        <v>0.0280629444444444</v>
      </c>
      <c r="AG5" s="38" t="n">
        <f aca="false">Y5/100</f>
        <v>0.77266</v>
      </c>
      <c r="AH5" s="38" t="n">
        <f aca="false">Z5/100</f>
        <v>0.02870205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73.3856</v>
      </c>
      <c r="I6" s="57" t="n">
        <f aca="false">V6</f>
        <v>36.4058</v>
      </c>
      <c r="J6" s="57" t="n">
        <f aca="false">T6</f>
        <v>19273.3856</v>
      </c>
      <c r="K6" s="57" t="n">
        <f aca="false">W6</f>
        <v>38.8053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9171.976</v>
      </c>
      <c r="Q6" s="58" t="n">
        <v>69.078</v>
      </c>
      <c r="R6" s="58" t="n">
        <f aca="false">P6/3600</f>
        <v>2.54777111111111</v>
      </c>
      <c r="S6" s="56"/>
      <c r="T6" s="58" t="n">
        <v>19273.3856</v>
      </c>
      <c r="U6" s="58" t="n">
        <v>34.255</v>
      </c>
      <c r="V6" s="58" t="n">
        <v>36.4058</v>
      </c>
      <c r="W6" s="58" t="n">
        <v>38.8053</v>
      </c>
      <c r="X6" s="58" t="n">
        <v>9374.489</v>
      </c>
      <c r="Y6" s="58" t="n">
        <v>71.375</v>
      </c>
      <c r="Z6" s="58" t="n">
        <f aca="false">X6/3600</f>
        <v>2.60402472222222</v>
      </c>
      <c r="AA6" s="56"/>
      <c r="AB6" s="56"/>
      <c r="AC6" s="56"/>
      <c r="AE6" s="38" t="n">
        <f aca="false">Q6/100</f>
        <v>0.69078</v>
      </c>
      <c r="AF6" s="38" t="n">
        <f aca="false">R6/100</f>
        <v>0.0254777111111111</v>
      </c>
      <c r="AG6" s="38" t="n">
        <f aca="false">Y6/100</f>
        <v>0.71375</v>
      </c>
      <c r="AH6" s="38" t="n">
        <f aca="false">Z6/100</f>
        <v>0.026040247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681.1264</v>
      </c>
      <c r="I7" s="50" t="n">
        <f aca="false">V7</f>
        <v>45.6366</v>
      </c>
      <c r="J7" s="50" t="n">
        <f aca="false">T7</f>
        <v>113681.1264</v>
      </c>
      <c r="K7" s="50" t="n">
        <f aca="false">W7</f>
        <v>45.3001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3891.077</v>
      </c>
      <c r="Q7" s="52" t="n">
        <v>96.563</v>
      </c>
      <c r="R7" s="51" t="n">
        <f aca="false">P7/3600</f>
        <v>3.8586325</v>
      </c>
      <c r="S7" s="53"/>
      <c r="T7" s="51" t="n">
        <v>113681.1264</v>
      </c>
      <c r="U7" s="51" t="n">
        <v>43.4825</v>
      </c>
      <c r="V7" s="51" t="n">
        <v>45.6366</v>
      </c>
      <c r="W7" s="51" t="n">
        <v>45.3001</v>
      </c>
      <c r="X7" s="51" t="n">
        <v>14200.894</v>
      </c>
      <c r="Y7" s="52" t="n">
        <v>98.079</v>
      </c>
      <c r="Z7" s="51" t="n">
        <f aca="false">X7/3600</f>
        <v>3.94469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6563</v>
      </c>
      <c r="AF7" s="38" t="n">
        <f aca="false">R7/100</f>
        <v>0.038586325</v>
      </c>
      <c r="AG7" s="38" t="n">
        <f aca="false">Y7/100</f>
        <v>0.98079</v>
      </c>
      <c r="AH7" s="38" t="n">
        <f aca="false">Z7/100</f>
        <v>0.03944692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100.888</v>
      </c>
      <c r="I8" s="50" t="n">
        <f aca="false">V8</f>
        <v>43.398</v>
      </c>
      <c r="J8" s="50" t="n">
        <f aca="false">T8</f>
        <v>67100.888</v>
      </c>
      <c r="K8" s="50" t="n">
        <f aca="false">W8</f>
        <v>43.6344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1804.003</v>
      </c>
      <c r="Q8" s="52" t="n">
        <v>85.188</v>
      </c>
      <c r="R8" s="51" t="n">
        <f aca="false">P8/3600</f>
        <v>3.27888972222222</v>
      </c>
      <c r="S8" s="53"/>
      <c r="T8" s="51" t="n">
        <v>67100.888</v>
      </c>
      <c r="U8" s="51" t="n">
        <v>39.9933</v>
      </c>
      <c r="V8" s="51" t="n">
        <v>43.398</v>
      </c>
      <c r="W8" s="51" t="n">
        <v>43.6344</v>
      </c>
      <c r="X8" s="51" t="n">
        <v>12048.466</v>
      </c>
      <c r="Y8" s="52" t="n">
        <v>87.36</v>
      </c>
      <c r="Z8" s="51" t="n">
        <f aca="false">X8/3600</f>
        <v>3.34679611111111</v>
      </c>
      <c r="AA8" s="53"/>
      <c r="AB8" s="53"/>
      <c r="AC8" s="53"/>
      <c r="AE8" s="38" t="n">
        <f aca="false">Q8/100</f>
        <v>0.85188</v>
      </c>
      <c r="AF8" s="38" t="n">
        <f aca="false">R8/100</f>
        <v>0.0327888972222222</v>
      </c>
      <c r="AG8" s="38" t="n">
        <f aca="false">Y8/100</f>
        <v>0.8736</v>
      </c>
      <c r="AH8" s="38" t="n">
        <f aca="false">Z8/100</f>
        <v>0.0334679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810.2352</v>
      </c>
      <c r="I9" s="50" t="n">
        <f aca="false">V9</f>
        <v>41.401</v>
      </c>
      <c r="J9" s="50" t="n">
        <f aca="false">T9</f>
        <v>37810.2352</v>
      </c>
      <c r="K9" s="50" t="n">
        <f aca="false">W9</f>
        <v>42.0649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333.156</v>
      </c>
      <c r="Q9" s="52" t="n">
        <v>78</v>
      </c>
      <c r="R9" s="51" t="n">
        <f aca="false">P9/3600</f>
        <v>2.87032111111111</v>
      </c>
      <c r="S9" s="53"/>
      <c r="T9" s="51" t="n">
        <v>37810.2352</v>
      </c>
      <c r="U9" s="51" t="n">
        <v>36.823</v>
      </c>
      <c r="V9" s="51" t="n">
        <v>41.401</v>
      </c>
      <c r="W9" s="51" t="n">
        <v>42.0649</v>
      </c>
      <c r="X9" s="51" t="n">
        <v>10541.041</v>
      </c>
      <c r="Y9" s="52" t="n">
        <v>80.735</v>
      </c>
      <c r="Z9" s="51" t="n">
        <f aca="false">X9/3600</f>
        <v>2.92806694444444</v>
      </c>
      <c r="AA9" s="53"/>
      <c r="AB9" s="53"/>
      <c r="AC9" s="53"/>
      <c r="AE9" s="38" t="n">
        <f aca="false">Q9/100</f>
        <v>0.78</v>
      </c>
      <c r="AF9" s="38" t="n">
        <f aca="false">R9/100</f>
        <v>0.0287032111111111</v>
      </c>
      <c r="AG9" s="38" t="n">
        <f aca="false">Y9/100</f>
        <v>0.80735</v>
      </c>
      <c r="AH9" s="38" t="n">
        <f aca="false">Z9/100</f>
        <v>0.029280669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08.728</v>
      </c>
      <c r="I10" s="57" t="n">
        <f aca="false">V10</f>
        <v>39.6133</v>
      </c>
      <c r="J10" s="57" t="n">
        <f aca="false">T10</f>
        <v>22108.728</v>
      </c>
      <c r="K10" s="57" t="n">
        <f aca="false">W10</f>
        <v>40.4919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9463.631</v>
      </c>
      <c r="Q10" s="58" t="n">
        <v>73</v>
      </c>
      <c r="R10" s="58" t="n">
        <f aca="false">P10/3600</f>
        <v>2.62878638888889</v>
      </c>
      <c r="S10" s="56"/>
      <c r="T10" s="58" t="n">
        <v>22108.728</v>
      </c>
      <c r="U10" s="58" t="n">
        <v>34.0359</v>
      </c>
      <c r="V10" s="58" t="n">
        <v>39.6133</v>
      </c>
      <c r="W10" s="58" t="n">
        <v>40.4919</v>
      </c>
      <c r="X10" s="58" t="n">
        <v>9633.445</v>
      </c>
      <c r="Y10" s="58" t="n">
        <v>74.407</v>
      </c>
      <c r="Z10" s="58" t="n">
        <f aca="false">X10/3600</f>
        <v>2.67595694444444</v>
      </c>
      <c r="AA10" s="56"/>
      <c r="AB10" s="56"/>
      <c r="AC10" s="56"/>
      <c r="AE10" s="38" t="n">
        <f aca="false">Q10/100</f>
        <v>0.73</v>
      </c>
      <c r="AF10" s="38" t="n">
        <f aca="false">R10/100</f>
        <v>0.0262878638888889</v>
      </c>
      <c r="AG10" s="38" t="n">
        <f aca="false">Y10/100</f>
        <v>0.74407</v>
      </c>
      <c r="AH10" s="38" t="n">
        <f aca="false">Z10/100</f>
        <v>0.026759569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68.7536</v>
      </c>
      <c r="I11" s="50" t="n">
        <f aca="false">V11</f>
        <v>44.5081</v>
      </c>
      <c r="J11" s="50" t="n">
        <f aca="false">T11</f>
        <v>23468.7536</v>
      </c>
      <c r="K11" s="50" t="n">
        <f aca="false">W11</f>
        <v>45.957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9430.198</v>
      </c>
      <c r="Q11" s="52" t="n">
        <v>59.5</v>
      </c>
      <c r="R11" s="51" t="n">
        <f aca="false">P11/3600</f>
        <v>2.61949944444444</v>
      </c>
      <c r="S11" s="53"/>
      <c r="T11" s="51" t="n">
        <v>23468.7536</v>
      </c>
      <c r="U11" s="51" t="n">
        <v>42.7731</v>
      </c>
      <c r="V11" s="51" t="n">
        <v>44.5081</v>
      </c>
      <c r="W11" s="51" t="n">
        <v>45.957</v>
      </c>
      <c r="X11" s="51" t="n">
        <v>9649.311</v>
      </c>
      <c r="Y11" s="52" t="n">
        <v>60.032</v>
      </c>
      <c r="Z11" s="51" t="n">
        <f aca="false">X11/3600</f>
        <v>2.68036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95</v>
      </c>
      <c r="AF11" s="38" t="n">
        <f aca="false">R11/100</f>
        <v>0.0261949944444444</v>
      </c>
      <c r="AG11" s="38" t="n">
        <f aca="false">Y11/100</f>
        <v>0.60032</v>
      </c>
      <c r="AH11" s="38" t="n">
        <f aca="false">Z11/100</f>
        <v>0.026803641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26.2424</v>
      </c>
      <c r="I12" s="50" t="n">
        <f aca="false">V12</f>
        <v>42.7162</v>
      </c>
      <c r="J12" s="50" t="n">
        <f aca="false">T12</f>
        <v>13026.2424</v>
      </c>
      <c r="K12" s="50" t="n">
        <f aca="false">W12</f>
        <v>43.6624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986.961</v>
      </c>
      <c r="Q12" s="52" t="n">
        <v>52.156</v>
      </c>
      <c r="R12" s="51" t="n">
        <f aca="false">P12/3600</f>
        <v>2.21860027777778</v>
      </c>
      <c r="S12" s="53"/>
      <c r="T12" s="51" t="n">
        <v>13026.2424</v>
      </c>
      <c r="U12" s="51" t="n">
        <v>41.1147</v>
      </c>
      <c r="V12" s="51" t="n">
        <v>42.7162</v>
      </c>
      <c r="W12" s="51" t="n">
        <v>43.6624</v>
      </c>
      <c r="X12" s="51" t="n">
        <v>8138.229</v>
      </c>
      <c r="Y12" s="52" t="n">
        <v>55.766</v>
      </c>
      <c r="Z12" s="51" t="n">
        <f aca="false">X12/3600</f>
        <v>2.26061916666667</v>
      </c>
      <c r="AA12" s="53"/>
      <c r="AB12" s="53"/>
      <c r="AC12" s="53"/>
      <c r="AE12" s="38" t="n">
        <f aca="false">Q12/100</f>
        <v>0.52156</v>
      </c>
      <c r="AF12" s="38" t="n">
        <f aca="false">R12/100</f>
        <v>0.0221860027777778</v>
      </c>
      <c r="AG12" s="38" t="n">
        <f aca="false">Y12/100</f>
        <v>0.55766</v>
      </c>
      <c r="AH12" s="38" t="n">
        <f aca="false">Z12/100</f>
        <v>0.02260619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66.148</v>
      </c>
      <c r="I13" s="50" t="n">
        <f aca="false">V13</f>
        <v>41.0879</v>
      </c>
      <c r="J13" s="50" t="n">
        <f aca="false">T13</f>
        <v>7166.148</v>
      </c>
      <c r="K13" s="50" t="n">
        <f aca="false">W13</f>
        <v>41.9413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7215.452</v>
      </c>
      <c r="Q13" s="52" t="n">
        <v>52.219</v>
      </c>
      <c r="R13" s="51" t="n">
        <f aca="false">P13/3600</f>
        <v>2.00429222222222</v>
      </c>
      <c r="S13" s="53"/>
      <c r="T13" s="51" t="n">
        <v>7166.148</v>
      </c>
      <c r="U13" s="51" t="n">
        <v>39.0399</v>
      </c>
      <c r="V13" s="51" t="n">
        <v>41.0879</v>
      </c>
      <c r="W13" s="51" t="n">
        <v>41.9413</v>
      </c>
      <c r="X13" s="51" t="n">
        <v>7379.969</v>
      </c>
      <c r="Y13" s="52" t="n">
        <v>54.469</v>
      </c>
      <c r="Z13" s="51" t="n">
        <f aca="false">X13/3600</f>
        <v>2.04999138888889</v>
      </c>
      <c r="AA13" s="53"/>
      <c r="AB13" s="53"/>
      <c r="AC13" s="53"/>
      <c r="AE13" s="38" t="n">
        <f aca="false">Q13/100</f>
        <v>0.52219</v>
      </c>
      <c r="AF13" s="38" t="n">
        <f aca="false">R13/100</f>
        <v>0.0200429222222222</v>
      </c>
      <c r="AG13" s="38" t="n">
        <f aca="false">Y13/100</f>
        <v>0.54469</v>
      </c>
      <c r="AH13" s="38" t="n">
        <f aca="false">Z13/100</f>
        <v>0.02049991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75.044</v>
      </c>
      <c r="I14" s="57" t="n">
        <f aca="false">V14</f>
        <v>39.5193</v>
      </c>
      <c r="J14" s="57" t="n">
        <f aca="false">T14</f>
        <v>3975.044</v>
      </c>
      <c r="K14" s="57" t="n">
        <f aca="false">W14</f>
        <v>40.7188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753.679</v>
      </c>
      <c r="Q14" s="58" t="n">
        <v>50.344</v>
      </c>
      <c r="R14" s="58" t="n">
        <f aca="false">P14/3600</f>
        <v>1.87602194444444</v>
      </c>
      <c r="S14" s="56"/>
      <c r="T14" s="58" t="n">
        <v>3975.044</v>
      </c>
      <c r="U14" s="58" t="n">
        <v>36.6985</v>
      </c>
      <c r="V14" s="58" t="n">
        <v>39.5193</v>
      </c>
      <c r="W14" s="58" t="n">
        <v>40.7188</v>
      </c>
      <c r="X14" s="58" t="n">
        <v>6884.548</v>
      </c>
      <c r="Y14" s="58" t="n">
        <v>53.656</v>
      </c>
      <c r="Z14" s="58" t="n">
        <f aca="false">X14/3600</f>
        <v>1.91237444444444</v>
      </c>
      <c r="AA14" s="56"/>
      <c r="AB14" s="56"/>
      <c r="AC14" s="56"/>
      <c r="AE14" s="38" t="n">
        <f aca="false">Q14/100</f>
        <v>0.50344</v>
      </c>
      <c r="AF14" s="38" t="n">
        <f aca="false">R14/100</f>
        <v>0.0187602194444444</v>
      </c>
      <c r="AG14" s="38" t="n">
        <f aca="false">Y14/100</f>
        <v>0.53656</v>
      </c>
      <c r="AH14" s="38" t="n">
        <f aca="false">Z14/100</f>
        <v>0.0191237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55874.9392</v>
      </c>
      <c r="I15" s="59" t="n">
        <f aca="false">V15</f>
        <v>43.3619</v>
      </c>
      <c r="J15" s="59" t="n">
        <f aca="false">T15</f>
        <v>55874.9392</v>
      </c>
      <c r="K15" s="59" t="n">
        <f aca="false">W15</f>
        <v>44.1363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1907.214</v>
      </c>
      <c r="Q15" s="52" t="n">
        <v>83.734</v>
      </c>
      <c r="R15" s="51" t="n">
        <f aca="false">P15/3600</f>
        <v>3.30755944444444</v>
      </c>
      <c r="S15" s="60"/>
      <c r="T15" s="51" t="n">
        <v>55874.9392</v>
      </c>
      <c r="U15" s="51" t="n">
        <v>41.7842</v>
      </c>
      <c r="V15" s="51" t="n">
        <v>43.3619</v>
      </c>
      <c r="W15" s="51" t="n">
        <v>44.1363</v>
      </c>
      <c r="X15" s="51" t="n">
        <v>12165.821</v>
      </c>
      <c r="Y15" s="52" t="n">
        <v>85.141</v>
      </c>
      <c r="Z15" s="51" t="n">
        <f aca="false">X15/3600</f>
        <v>3.37939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3734</v>
      </c>
      <c r="AF15" s="38" t="n">
        <f aca="false">R15/100</f>
        <v>0.0330755944444444</v>
      </c>
      <c r="AG15" s="38" t="n">
        <f aca="false">Y15/100</f>
        <v>0.85141</v>
      </c>
      <c r="AH15" s="38" t="n">
        <f aca="false">Z15/100</f>
        <v>0.033793947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35.208</v>
      </c>
      <c r="I16" s="50" t="n">
        <f aca="false">V16</f>
        <v>40.7734</v>
      </c>
      <c r="J16" s="50" t="n">
        <f aca="false">T16</f>
        <v>30735.208</v>
      </c>
      <c r="K16" s="50" t="n">
        <f aca="false">W16</f>
        <v>41.3842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9674.483</v>
      </c>
      <c r="Q16" s="52" t="n">
        <v>67.703</v>
      </c>
      <c r="R16" s="51" t="n">
        <f aca="false">P16/3600</f>
        <v>2.68735638888889</v>
      </c>
      <c r="S16" s="53"/>
      <c r="T16" s="51" t="n">
        <v>30735.208</v>
      </c>
      <c r="U16" s="51" t="n">
        <v>38.6801</v>
      </c>
      <c r="V16" s="51" t="n">
        <v>40.7734</v>
      </c>
      <c r="W16" s="51" t="n">
        <v>41.3842</v>
      </c>
      <c r="X16" s="51" t="n">
        <v>9880.173</v>
      </c>
      <c r="Y16" s="52" t="n">
        <v>69.282</v>
      </c>
      <c r="Z16" s="51" t="n">
        <f aca="false">X16/3600</f>
        <v>2.7444925</v>
      </c>
      <c r="AA16" s="53"/>
      <c r="AB16" s="53"/>
      <c r="AC16" s="53"/>
      <c r="AE16" s="38" t="n">
        <f aca="false">Q16/100</f>
        <v>0.67703</v>
      </c>
      <c r="AF16" s="38" t="n">
        <f aca="false">R16/100</f>
        <v>0.0268735638888889</v>
      </c>
      <c r="AG16" s="38" t="n">
        <f aca="false">Y16/100</f>
        <v>0.69282</v>
      </c>
      <c r="AH16" s="38" t="n">
        <f aca="false">Z16/100</f>
        <v>0.0274449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71.0736</v>
      </c>
      <c r="I17" s="50" t="n">
        <f aca="false">V17</f>
        <v>38.6217</v>
      </c>
      <c r="J17" s="50" t="n">
        <f aca="false">T17</f>
        <v>15571.0736</v>
      </c>
      <c r="K17" s="50" t="n">
        <f aca="false">W17</f>
        <v>39.6185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8146.869</v>
      </c>
      <c r="Q17" s="52" t="n">
        <v>58.25</v>
      </c>
      <c r="R17" s="51" t="n">
        <f aca="false">P17/3600</f>
        <v>2.26301916666667</v>
      </c>
      <c r="S17" s="53"/>
      <c r="T17" s="51" t="n">
        <v>15571.0736</v>
      </c>
      <c r="U17" s="51" t="n">
        <v>35.5968</v>
      </c>
      <c r="V17" s="51" t="n">
        <v>38.6217</v>
      </c>
      <c r="W17" s="51" t="n">
        <v>39.6185</v>
      </c>
      <c r="X17" s="51" t="n">
        <v>8327.778</v>
      </c>
      <c r="Y17" s="52" t="n">
        <v>60.313</v>
      </c>
      <c r="Z17" s="51" t="n">
        <f aca="false">X17/3600</f>
        <v>2.31327166666667</v>
      </c>
      <c r="AA17" s="53"/>
      <c r="AB17" s="53"/>
      <c r="AC17" s="53"/>
      <c r="AE17" s="38" t="n">
        <f aca="false">Q17/100</f>
        <v>0.5825</v>
      </c>
      <c r="AF17" s="38" t="n">
        <f aca="false">R17/100</f>
        <v>0.0226301916666667</v>
      </c>
      <c r="AG17" s="38" t="n">
        <f aca="false">Y17/100</f>
        <v>0.60313</v>
      </c>
      <c r="AH17" s="38" t="n">
        <f aca="false">Z17/100</f>
        <v>0.0231327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68.4768</v>
      </c>
      <c r="I18" s="57" t="n">
        <f aca="false">V18</f>
        <v>36.7676</v>
      </c>
      <c r="J18" s="57" t="n">
        <f aca="false">T18</f>
        <v>7568.4768</v>
      </c>
      <c r="K18" s="57" t="n">
        <f aca="false">W18</f>
        <v>38.5498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7221.561</v>
      </c>
      <c r="Q18" s="58" t="n">
        <v>48.64</v>
      </c>
      <c r="R18" s="58" t="n">
        <f aca="false">P18/3600</f>
        <v>2.00598916666667</v>
      </c>
      <c r="S18" s="56"/>
      <c r="T18" s="58" t="n">
        <v>7568.4768</v>
      </c>
      <c r="U18" s="58" t="n">
        <v>32.8429</v>
      </c>
      <c r="V18" s="58" t="n">
        <v>36.7676</v>
      </c>
      <c r="W18" s="58" t="n">
        <v>38.5498</v>
      </c>
      <c r="X18" s="58" t="n">
        <v>7353.719</v>
      </c>
      <c r="Y18" s="58" t="n">
        <v>50.688</v>
      </c>
      <c r="Z18" s="58" t="n">
        <f aca="false">X18/3600</f>
        <v>2.04269972222222</v>
      </c>
      <c r="AA18" s="56"/>
      <c r="AB18" s="56"/>
      <c r="AC18" s="56"/>
      <c r="AE18" s="38" t="n">
        <f aca="false">Q18/100</f>
        <v>0.4864</v>
      </c>
      <c r="AF18" s="38" t="n">
        <f aca="false">R18/100</f>
        <v>0.0200598916666667</v>
      </c>
      <c r="AG18" s="38" t="n">
        <f aca="false">Y18/100</f>
        <v>0.50688</v>
      </c>
      <c r="AH18" s="38" t="n">
        <f aca="false">Z18/100</f>
        <v>0.020426997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112144.9608</v>
      </c>
      <c r="I19" s="59" t="n">
        <f aca="false">V19</f>
        <v>41.7741</v>
      </c>
      <c r="J19" s="59" t="n">
        <f aca="false">T19</f>
        <v>112144.9608</v>
      </c>
      <c r="K19" s="59" t="n">
        <f aca="false">W19</f>
        <v>44.0997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25802.026</v>
      </c>
      <c r="Q19" s="52" t="n">
        <v>181.141</v>
      </c>
      <c r="R19" s="51" t="n">
        <f aca="false">P19/3600</f>
        <v>7.16722944444445</v>
      </c>
      <c r="S19" s="60"/>
      <c r="T19" s="51" t="n">
        <v>112144.9608</v>
      </c>
      <c r="U19" s="51" t="n">
        <v>40.6683</v>
      </c>
      <c r="V19" s="51" t="n">
        <v>41.7741</v>
      </c>
      <c r="W19" s="51" t="n">
        <v>44.0997</v>
      </c>
      <c r="X19" s="51" t="n">
        <v>26354.378</v>
      </c>
      <c r="Y19" s="52" t="n">
        <v>184.111</v>
      </c>
      <c r="Z19" s="51" t="n">
        <f aca="false">X19/3600</f>
        <v>7.32066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81141</v>
      </c>
      <c r="AF19" s="38" t="n">
        <f aca="false">R19/100</f>
        <v>0.0716722944444445</v>
      </c>
      <c r="AG19" s="38" t="n">
        <f aca="false">Y19/100</f>
        <v>1.84111</v>
      </c>
      <c r="AH19" s="38" t="n">
        <f aca="false">Z19/100</f>
        <v>0.073206605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05.5296</v>
      </c>
      <c r="I20" s="50" t="n">
        <f aca="false">V20</f>
        <v>39.4604</v>
      </c>
      <c r="J20" s="50" t="n">
        <f aca="false">T20</f>
        <v>52705.5296</v>
      </c>
      <c r="K20" s="50" t="n">
        <f aca="false">W20</f>
        <v>42.0556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0083.469</v>
      </c>
      <c r="Q20" s="52" t="n">
        <v>136.5</v>
      </c>
      <c r="R20" s="51" t="n">
        <f aca="false">P20/3600</f>
        <v>5.57874138888889</v>
      </c>
      <c r="S20" s="53"/>
      <c r="T20" s="51" t="n">
        <v>52705.5296</v>
      </c>
      <c r="U20" s="51" t="n">
        <v>37.9947</v>
      </c>
      <c r="V20" s="51" t="n">
        <v>39.4604</v>
      </c>
      <c r="W20" s="51" t="n">
        <v>42.0556</v>
      </c>
      <c r="X20" s="51" t="n">
        <v>20456.365</v>
      </c>
      <c r="Y20" s="52" t="n">
        <v>138.97</v>
      </c>
      <c r="Z20" s="51" t="n">
        <f aca="false">X20/3600</f>
        <v>5.68232361111111</v>
      </c>
      <c r="AA20" s="53"/>
      <c r="AB20" s="53"/>
      <c r="AC20" s="53"/>
      <c r="AE20" s="38" t="n">
        <f aca="false">Q20/100</f>
        <v>1.365</v>
      </c>
      <c r="AF20" s="38" t="n">
        <f aca="false">R20/100</f>
        <v>0.0557874138888889</v>
      </c>
      <c r="AG20" s="38" t="n">
        <f aca="false">Y20/100</f>
        <v>1.3897</v>
      </c>
      <c r="AH20" s="38" t="n">
        <f aca="false">Z20/100</f>
        <v>0.0568232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904.6424</v>
      </c>
      <c r="I21" s="50" t="n">
        <f aca="false">V21</f>
        <v>38.2679</v>
      </c>
      <c r="J21" s="50" t="n">
        <f aca="false">T21</f>
        <v>27904.6424</v>
      </c>
      <c r="K21" s="50" t="n">
        <f aca="false">W21</f>
        <v>40.2619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6696.582</v>
      </c>
      <c r="Q21" s="52" t="n">
        <v>120.078</v>
      </c>
      <c r="R21" s="51" t="n">
        <f aca="false">P21/3600</f>
        <v>4.63793944444444</v>
      </c>
      <c r="S21" s="53"/>
      <c r="T21" s="51" t="n">
        <v>27904.6424</v>
      </c>
      <c r="U21" s="51" t="n">
        <v>35.705</v>
      </c>
      <c r="V21" s="51" t="n">
        <v>38.2679</v>
      </c>
      <c r="W21" s="51" t="n">
        <v>40.2619</v>
      </c>
      <c r="X21" s="51" t="n">
        <v>17071.952</v>
      </c>
      <c r="Y21" s="52" t="n">
        <v>123.923</v>
      </c>
      <c r="Z21" s="51" t="n">
        <f aca="false">X21/3600</f>
        <v>4.74220888888889</v>
      </c>
      <c r="AA21" s="53"/>
      <c r="AB21" s="53"/>
      <c r="AC21" s="53"/>
      <c r="AE21" s="38" t="n">
        <f aca="false">Q21/100</f>
        <v>1.20078</v>
      </c>
      <c r="AF21" s="38" t="n">
        <f aca="false">R21/100</f>
        <v>0.0463793944444444</v>
      </c>
      <c r="AG21" s="38" t="n">
        <f aca="false">Y21/100</f>
        <v>1.23923</v>
      </c>
      <c r="AH21" s="38" t="n">
        <f aca="false">Z21/100</f>
        <v>0.0474220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29.368</v>
      </c>
      <c r="I22" s="57" t="n">
        <f aca="false">V22</f>
        <v>37.0436</v>
      </c>
      <c r="J22" s="57" t="n">
        <f aca="false">T22</f>
        <v>14929.368</v>
      </c>
      <c r="K22" s="57" t="n">
        <f aca="false">W22</f>
        <v>38.3577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5044.895</v>
      </c>
      <c r="Q22" s="58" t="n">
        <v>108.391</v>
      </c>
      <c r="R22" s="58" t="n">
        <f aca="false">P22/3600</f>
        <v>4.1791375</v>
      </c>
      <c r="S22" s="56"/>
      <c r="T22" s="58" t="n">
        <v>14929.368</v>
      </c>
      <c r="U22" s="58" t="n">
        <v>33.3531</v>
      </c>
      <c r="V22" s="58" t="n">
        <v>37.0436</v>
      </c>
      <c r="W22" s="58" t="n">
        <v>38.3577</v>
      </c>
      <c r="X22" s="58" t="n">
        <v>15337.594</v>
      </c>
      <c r="Y22" s="58" t="n">
        <v>112.485</v>
      </c>
      <c r="Z22" s="58" t="n">
        <f aca="false">X22/3600</f>
        <v>4.26044277777778</v>
      </c>
      <c r="AA22" s="56"/>
      <c r="AB22" s="56"/>
      <c r="AC22" s="56"/>
      <c r="AE22" s="38" t="n">
        <f aca="false">Q22/100</f>
        <v>1.08391</v>
      </c>
      <c r="AF22" s="38" t="n">
        <f aca="false">R22/100</f>
        <v>0.041791375</v>
      </c>
      <c r="AG22" s="38" t="n">
        <f aca="false">Y22/100</f>
        <v>1.12485</v>
      </c>
      <c r="AH22" s="38" t="n">
        <f aca="false">Z22/100</f>
        <v>0.04260442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5824.7208</v>
      </c>
      <c r="I23" s="61" t="n">
        <f aca="false">V23</f>
        <v>44.3779</v>
      </c>
      <c r="J23" s="61" t="n">
        <f aca="false">T23</f>
        <v>75824.7208</v>
      </c>
      <c r="K23" s="61" t="n">
        <f aca="false">W23</f>
        <v>45.9454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2913.714</v>
      </c>
      <c r="Q23" s="52" t="n">
        <v>154.188</v>
      </c>
      <c r="R23" s="51" t="n">
        <f aca="false">P23/3600</f>
        <v>6.36492055555556</v>
      </c>
      <c r="S23" s="60"/>
      <c r="T23" s="51" t="n">
        <v>75824.7208</v>
      </c>
      <c r="U23" s="51" t="n">
        <v>41.3826</v>
      </c>
      <c r="V23" s="51" t="n">
        <v>44.3779</v>
      </c>
      <c r="W23" s="51" t="n">
        <v>45.9454</v>
      </c>
      <c r="X23" s="51" t="n">
        <v>23453.715</v>
      </c>
      <c r="Y23" s="52" t="n">
        <v>156.798</v>
      </c>
      <c r="Z23" s="51" t="n">
        <f aca="false">X23/3600</f>
        <v>6.51492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4188</v>
      </c>
      <c r="AF23" s="38" t="n">
        <f aca="false">R23/100</f>
        <v>0.0636492055555556</v>
      </c>
      <c r="AG23" s="38" t="n">
        <f aca="false">Y23/100</f>
        <v>1.56798</v>
      </c>
      <c r="AH23" s="38" t="n">
        <f aca="false">Z23/100</f>
        <v>0.065149208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1796.5232</v>
      </c>
      <c r="I24" s="62" t="n">
        <f aca="false">V24</f>
        <v>42.9047</v>
      </c>
      <c r="J24" s="62" t="n">
        <f aca="false">T24</f>
        <v>31796.5232</v>
      </c>
      <c r="K24" s="62" t="n">
        <f aca="false">W24</f>
        <v>43.8084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8116.935</v>
      </c>
      <c r="Q24" s="52" t="n">
        <v>119.5</v>
      </c>
      <c r="R24" s="51" t="n">
        <f aca="false">P24/3600</f>
        <v>5.03248194444445</v>
      </c>
      <c r="S24" s="53"/>
      <c r="T24" s="51" t="n">
        <v>31796.5232</v>
      </c>
      <c r="U24" s="51" t="n">
        <v>38.7814</v>
      </c>
      <c r="V24" s="51" t="n">
        <v>42.9047</v>
      </c>
      <c r="W24" s="51" t="n">
        <v>43.8084</v>
      </c>
      <c r="X24" s="51" t="n">
        <v>18456.337</v>
      </c>
      <c r="Y24" s="52" t="n">
        <v>122.954</v>
      </c>
      <c r="Z24" s="51" t="n">
        <f aca="false">X24/3600</f>
        <v>5.12676027777778</v>
      </c>
      <c r="AA24" s="53"/>
      <c r="AB24" s="53"/>
      <c r="AC24" s="53"/>
      <c r="AE24" s="38" t="n">
        <f aca="false">Q24/100</f>
        <v>1.195</v>
      </c>
      <c r="AF24" s="38" t="n">
        <f aca="false">R24/100</f>
        <v>0.0503248194444445</v>
      </c>
      <c r="AG24" s="38" t="n">
        <f aca="false">Y24/100</f>
        <v>1.22954</v>
      </c>
      <c r="AH24" s="38" t="n">
        <f aca="false">Z24/100</f>
        <v>0.05126760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6199.8168</v>
      </c>
      <c r="I25" s="62" t="n">
        <f aca="false">V25</f>
        <v>41.4142</v>
      </c>
      <c r="J25" s="62" t="n">
        <f aca="false">T25</f>
        <v>16199.8168</v>
      </c>
      <c r="K25" s="62" t="n">
        <f aca="false">W25</f>
        <v>41.7345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5521.902</v>
      </c>
      <c r="Q25" s="52" t="n">
        <v>108.094</v>
      </c>
      <c r="R25" s="51" t="n">
        <f aca="false">P25/3600</f>
        <v>4.31163944444444</v>
      </c>
      <c r="S25" s="53"/>
      <c r="T25" s="51" t="n">
        <v>16199.8168</v>
      </c>
      <c r="U25" s="51" t="n">
        <v>36.9912</v>
      </c>
      <c r="V25" s="51" t="n">
        <v>41.4142</v>
      </c>
      <c r="W25" s="51" t="n">
        <v>41.7345</v>
      </c>
      <c r="X25" s="51" t="n">
        <v>15842.437</v>
      </c>
      <c r="Y25" s="52" t="n">
        <v>112.376</v>
      </c>
      <c r="Z25" s="51" t="n">
        <f aca="false">X25/3600</f>
        <v>4.40067694444444</v>
      </c>
      <c r="AA25" s="53"/>
      <c r="AB25" s="53"/>
      <c r="AC25" s="53"/>
      <c r="AE25" s="38" t="n">
        <f aca="false">Q25/100</f>
        <v>1.08094</v>
      </c>
      <c r="AF25" s="38" t="n">
        <f aca="false">R25/100</f>
        <v>0.0431163944444444</v>
      </c>
      <c r="AG25" s="38" t="n">
        <f aca="false">Y25/100</f>
        <v>1.12376</v>
      </c>
      <c r="AH25" s="38" t="n">
        <f aca="false">Z25/100</f>
        <v>0.0440067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3" t="n">
        <f aca="false">L26</f>
        <v>8943.5032</v>
      </c>
      <c r="E26" s="63" t="n">
        <f aca="false">N26</f>
        <v>39.8438</v>
      </c>
      <c r="F26" s="63" t="n">
        <f aca="false">L26</f>
        <v>8943.5032</v>
      </c>
      <c r="G26" s="63" t="n">
        <f aca="false">O26</f>
        <v>39.6264</v>
      </c>
      <c r="H26" s="63" t="n">
        <f aca="false">T26</f>
        <v>8934.4808</v>
      </c>
      <c r="I26" s="63" t="n">
        <f aca="false">V26</f>
        <v>39.8437</v>
      </c>
      <c r="J26" s="63" t="n">
        <f aca="false">T26</f>
        <v>8934.4808</v>
      </c>
      <c r="K26" s="63" t="n">
        <f aca="false">W26</f>
        <v>39.6265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4395.865</v>
      </c>
      <c r="Q26" s="58" t="n">
        <v>101.688</v>
      </c>
      <c r="R26" s="58" t="n">
        <f aca="false">P26/3600</f>
        <v>3.99885138888889</v>
      </c>
      <c r="S26" s="56"/>
      <c r="T26" s="58" t="n">
        <v>8934.4808</v>
      </c>
      <c r="U26" s="58" t="n">
        <v>35.0773</v>
      </c>
      <c r="V26" s="58" t="n">
        <v>39.8437</v>
      </c>
      <c r="W26" s="58" t="n">
        <v>39.6265</v>
      </c>
      <c r="X26" s="58" t="n">
        <v>14668.508</v>
      </c>
      <c r="Y26" s="58" t="n">
        <v>106.407</v>
      </c>
      <c r="Z26" s="58" t="n">
        <f aca="false">X26/3600</f>
        <v>4.07458555555556</v>
      </c>
      <c r="AA26" s="56"/>
      <c r="AB26" s="56"/>
      <c r="AC26" s="56"/>
      <c r="AE26" s="38" t="n">
        <f aca="false">Q26/100</f>
        <v>1.01688</v>
      </c>
      <c r="AF26" s="38" t="n">
        <f aca="false">R26/100</f>
        <v>0.0399885138888889</v>
      </c>
      <c r="AG26" s="38" t="n">
        <f aca="false">Y26/100</f>
        <v>1.06407</v>
      </c>
      <c r="AH26" s="38" t="n">
        <f aca="false">Z26/100</f>
        <v>0.04074585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89140.0112</v>
      </c>
      <c r="I27" s="61" t="n">
        <f aca="false">V27</f>
        <v>42.7815</v>
      </c>
      <c r="J27" s="61" t="n">
        <f aca="false">T27</f>
        <v>189140.0112</v>
      </c>
      <c r="K27" s="61" t="n">
        <f aca="false">W27</f>
        <v>44.4052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33744.962</v>
      </c>
      <c r="Q27" s="52" t="n">
        <v>227.813</v>
      </c>
      <c r="R27" s="51" t="n">
        <f aca="false">P27/3600</f>
        <v>9.37360055555556</v>
      </c>
      <c r="S27" s="60"/>
      <c r="T27" s="51" t="n">
        <v>189140.0112</v>
      </c>
      <c r="U27" s="51" t="n">
        <v>42.6112</v>
      </c>
      <c r="V27" s="51" t="n">
        <v>42.7815</v>
      </c>
      <c r="W27" s="51" t="n">
        <v>44.4052</v>
      </c>
      <c r="X27" s="51" t="n">
        <v>34469.292</v>
      </c>
      <c r="Y27" s="52" t="n">
        <v>228.768</v>
      </c>
      <c r="Z27" s="51" t="n">
        <f aca="false">X27/3600</f>
        <v>9.57480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27813</v>
      </c>
      <c r="AF27" s="38" t="n">
        <f aca="false">R27/100</f>
        <v>0.0937360055555556</v>
      </c>
      <c r="AG27" s="38" t="n">
        <f aca="false">Y27/100</f>
        <v>2.28768</v>
      </c>
      <c r="AH27" s="38" t="n">
        <f aca="false">Z27/100</f>
        <v>0.095748033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6615.6672</v>
      </c>
      <c r="I28" s="62" t="n">
        <f aca="false">V28</f>
        <v>40.8751</v>
      </c>
      <c r="J28" s="62" t="n">
        <f aca="false">T28</f>
        <v>86615.6672</v>
      </c>
      <c r="K28" s="62" t="n">
        <f aca="false">W28</f>
        <v>42.976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6483.197</v>
      </c>
      <c r="Q28" s="52" t="n">
        <v>177.86</v>
      </c>
      <c r="R28" s="51" t="n">
        <f aca="false">P28/3600</f>
        <v>7.35644361111111</v>
      </c>
      <c r="S28" s="53"/>
      <c r="T28" s="51" t="n">
        <v>86615.6672</v>
      </c>
      <c r="U28" s="51" t="n">
        <v>37.2223</v>
      </c>
      <c r="V28" s="51" t="n">
        <v>40.8751</v>
      </c>
      <c r="W28" s="51" t="n">
        <v>42.976</v>
      </c>
      <c r="X28" s="51" t="n">
        <v>27018.416</v>
      </c>
      <c r="Y28" s="52" t="n">
        <v>181.111</v>
      </c>
      <c r="Z28" s="51" t="n">
        <f aca="false">X28/3600</f>
        <v>7.50511555555556</v>
      </c>
      <c r="AA28" s="53"/>
      <c r="AB28" s="53"/>
      <c r="AC28" s="53"/>
      <c r="AE28" s="38" t="n">
        <f aca="false">Q28/100</f>
        <v>1.7786</v>
      </c>
      <c r="AF28" s="38" t="n">
        <f aca="false">R28/100</f>
        <v>0.0735644361111111</v>
      </c>
      <c r="AG28" s="38" t="n">
        <f aca="false">Y28/100</f>
        <v>1.81111</v>
      </c>
      <c r="AH28" s="38" t="n">
        <f aca="false">Z28/100</f>
        <v>0.0750511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3205.1512</v>
      </c>
      <c r="I29" s="62" t="n">
        <f aca="false">V29</f>
        <v>39.2607</v>
      </c>
      <c r="J29" s="62" t="n">
        <f aca="false">T29</f>
        <v>43205.1512</v>
      </c>
      <c r="K29" s="62" t="n">
        <f aca="false">W29</f>
        <v>41.7728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1805.872</v>
      </c>
      <c r="Q29" s="52" t="n">
        <v>152.579</v>
      </c>
      <c r="R29" s="51" t="n">
        <f aca="false">P29/3600</f>
        <v>6.05718666666667</v>
      </c>
      <c r="S29" s="53"/>
      <c r="T29" s="51" t="n">
        <v>43205.1512</v>
      </c>
      <c r="U29" s="51" t="n">
        <v>34.5372</v>
      </c>
      <c r="V29" s="51" t="n">
        <v>39.2607</v>
      </c>
      <c r="W29" s="51" t="n">
        <v>41.7728</v>
      </c>
      <c r="X29" s="51" t="n">
        <v>22265.519</v>
      </c>
      <c r="Y29" s="52" t="n">
        <v>156.298</v>
      </c>
      <c r="Z29" s="51" t="n">
        <f aca="false">X29/3600</f>
        <v>6.18486638888889</v>
      </c>
      <c r="AA29" s="53"/>
      <c r="AB29" s="53"/>
      <c r="AC29" s="53"/>
      <c r="AE29" s="38" t="n">
        <f aca="false">Q29/100</f>
        <v>1.52579</v>
      </c>
      <c r="AF29" s="38" t="n">
        <f aca="false">R29/100</f>
        <v>0.0605718666666667</v>
      </c>
      <c r="AG29" s="38" t="n">
        <f aca="false">Y29/100</f>
        <v>1.56298</v>
      </c>
      <c r="AH29" s="38" t="n">
        <f aca="false">Z29/100</f>
        <v>0.061848663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3200.1672</v>
      </c>
      <c r="I30" s="63" t="n">
        <f aca="false">V30</f>
        <v>37.9702</v>
      </c>
      <c r="J30" s="63" t="n">
        <f aca="false">T30</f>
        <v>23200.1672</v>
      </c>
      <c r="K30" s="63" t="n">
        <f aca="false">W30</f>
        <v>40.7099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9313.169</v>
      </c>
      <c r="Q30" s="58" t="n">
        <v>138.86</v>
      </c>
      <c r="R30" s="58" t="n">
        <f aca="false">P30/3600</f>
        <v>5.36476916666667</v>
      </c>
      <c r="S30" s="56"/>
      <c r="T30" s="58" t="n">
        <v>23200.1672</v>
      </c>
      <c r="U30" s="58" t="n">
        <v>32.1676</v>
      </c>
      <c r="V30" s="58" t="n">
        <v>37.9702</v>
      </c>
      <c r="W30" s="58" t="n">
        <v>40.7099</v>
      </c>
      <c r="X30" s="58" t="n">
        <v>19661.308</v>
      </c>
      <c r="Y30" s="58" t="n">
        <v>142.658</v>
      </c>
      <c r="Z30" s="58" t="n">
        <f aca="false">X30/3600</f>
        <v>5.46147444444445</v>
      </c>
      <c r="AA30" s="56"/>
      <c r="AB30" s="56"/>
      <c r="AC30" s="56"/>
      <c r="AE30" s="38" t="n">
        <f aca="false">Q30/100</f>
        <v>1.3886</v>
      </c>
      <c r="AF30" s="38" t="n">
        <f aca="false">R30/100</f>
        <v>0.0536476916666667</v>
      </c>
      <c r="AG30" s="38" t="n">
        <f aca="false">Y30/100</f>
        <v>1.42658</v>
      </c>
      <c r="AH30" s="38" t="n">
        <f aca="false">Z30/100</f>
        <v>0.05461474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2331.5856</v>
      </c>
      <c r="I31" s="61" t="n">
        <f aca="false">V31</f>
        <v>43.8195</v>
      </c>
      <c r="J31" s="61" t="n">
        <f aca="false">T31</f>
        <v>22331.5856</v>
      </c>
      <c r="K31" s="61" t="n">
        <f aca="false">W31</f>
        <v>44.4091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5067.908</v>
      </c>
      <c r="Q31" s="52" t="n">
        <v>35.078</v>
      </c>
      <c r="R31" s="51" t="n">
        <f aca="false">P31/3600</f>
        <v>1.40775222222222</v>
      </c>
      <c r="S31" s="60"/>
      <c r="T31" s="51" t="n">
        <v>22331.5856</v>
      </c>
      <c r="U31" s="51" t="n">
        <v>41.8621</v>
      </c>
      <c r="V31" s="51" t="n">
        <v>43.8195</v>
      </c>
      <c r="W31" s="51" t="n">
        <v>44.4091</v>
      </c>
      <c r="X31" s="51" t="n">
        <v>5169.628</v>
      </c>
      <c r="Y31" s="52" t="n">
        <v>35.172</v>
      </c>
      <c r="Z31" s="51" t="n">
        <f aca="false">X31/3600</f>
        <v>1.43600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5078</v>
      </c>
      <c r="AF31" s="38" t="n">
        <f aca="false">R31/100</f>
        <v>0.0140775222222222</v>
      </c>
      <c r="AG31" s="38" t="n">
        <f aca="false">Y31/100</f>
        <v>0.35172</v>
      </c>
      <c r="AH31" s="38" t="n">
        <f aca="false">Z31/100</f>
        <v>0.0143600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2293.3056</v>
      </c>
      <c r="I32" s="62" t="n">
        <f aca="false">V32</f>
        <v>41.0317</v>
      </c>
      <c r="J32" s="62" t="n">
        <f aca="false">T32</f>
        <v>12293.3056</v>
      </c>
      <c r="K32" s="62" t="n">
        <f aca="false">W32</f>
        <v>41.2351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160.303</v>
      </c>
      <c r="Q32" s="52" t="n">
        <v>28.937</v>
      </c>
      <c r="R32" s="51" t="n">
        <f aca="false">P32/3600</f>
        <v>1.15563972222222</v>
      </c>
      <c r="S32" s="53"/>
      <c r="T32" s="51" t="n">
        <v>12293.3056</v>
      </c>
      <c r="U32" s="51" t="n">
        <v>38.4564</v>
      </c>
      <c r="V32" s="51" t="n">
        <v>41.0317</v>
      </c>
      <c r="W32" s="51" t="n">
        <v>41.2351</v>
      </c>
      <c r="X32" s="51" t="n">
        <v>4237.164</v>
      </c>
      <c r="Y32" s="52" t="n">
        <v>29.14</v>
      </c>
      <c r="Z32" s="51" t="n">
        <f aca="false">X32/3600</f>
        <v>1.17699</v>
      </c>
      <c r="AA32" s="53"/>
      <c r="AB32" s="53"/>
      <c r="AC32" s="53"/>
      <c r="AE32" s="38" t="n">
        <f aca="false">Q32/100</f>
        <v>0.28937</v>
      </c>
      <c r="AF32" s="38" t="n">
        <f aca="false">R32/100</f>
        <v>0.0115563972222222</v>
      </c>
      <c r="AG32" s="38" t="n">
        <f aca="false">Y32/100</f>
        <v>0.2914</v>
      </c>
      <c r="AH32" s="38" t="n">
        <f aca="false">Z32/100</f>
        <v>0.011769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422.948</v>
      </c>
      <c r="I33" s="62" t="n">
        <f aca="false">V33</f>
        <v>38.5793</v>
      </c>
      <c r="J33" s="62" t="n">
        <f aca="false">T33</f>
        <v>6422.948</v>
      </c>
      <c r="K33" s="62" t="n">
        <f aca="false">W33</f>
        <v>38.5336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476.122</v>
      </c>
      <c r="Q33" s="52" t="n">
        <v>24.843</v>
      </c>
      <c r="R33" s="51" t="n">
        <f aca="false">P33/3600</f>
        <v>0.965589444444444</v>
      </c>
      <c r="S33" s="53"/>
      <c r="T33" s="51" t="n">
        <v>6422.948</v>
      </c>
      <c r="U33" s="51" t="n">
        <v>35.4496</v>
      </c>
      <c r="V33" s="51" t="n">
        <v>38.5793</v>
      </c>
      <c r="W33" s="51" t="n">
        <v>38.5336</v>
      </c>
      <c r="X33" s="51" t="n">
        <v>3541.904</v>
      </c>
      <c r="Y33" s="52" t="n">
        <v>25.187</v>
      </c>
      <c r="Z33" s="51" t="n">
        <f aca="false">X33/3600</f>
        <v>0.983862222222222</v>
      </c>
      <c r="AA33" s="53"/>
      <c r="AB33" s="53"/>
      <c r="AC33" s="53"/>
      <c r="AE33" s="38" t="n">
        <f aca="false">Q33/100</f>
        <v>0.24843</v>
      </c>
      <c r="AF33" s="38" t="n">
        <f aca="false">R33/100</f>
        <v>0.00965589444444445</v>
      </c>
      <c r="AG33" s="38" t="n">
        <f aca="false">Y33/100</f>
        <v>0.25187</v>
      </c>
      <c r="AH33" s="38" t="n">
        <f aca="false">Z33/100</f>
        <v>0.0098386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439.2808</v>
      </c>
      <c r="I34" s="63" t="n">
        <f aca="false">V34</f>
        <v>36.3262</v>
      </c>
      <c r="J34" s="63" t="n">
        <f aca="false">T34</f>
        <v>3439.2808</v>
      </c>
      <c r="K34" s="63" t="n">
        <f aca="false">W34</f>
        <v>36.0079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053.179</v>
      </c>
      <c r="Q34" s="58" t="n">
        <v>21.984</v>
      </c>
      <c r="R34" s="58" t="n">
        <f aca="false">P34/3600</f>
        <v>0.848105277777778</v>
      </c>
      <c r="S34" s="56"/>
      <c r="T34" s="58" t="n">
        <v>3439.2808</v>
      </c>
      <c r="U34" s="58" t="n">
        <v>32.8451</v>
      </c>
      <c r="V34" s="58" t="n">
        <v>36.3262</v>
      </c>
      <c r="W34" s="58" t="n">
        <v>36.0079</v>
      </c>
      <c r="X34" s="58" t="n">
        <v>3107.352</v>
      </c>
      <c r="Y34" s="58" t="n">
        <v>22.64</v>
      </c>
      <c r="Z34" s="58" t="n">
        <f aca="false">X34/3600</f>
        <v>0.863153333333333</v>
      </c>
      <c r="AA34" s="56"/>
      <c r="AB34" s="56"/>
      <c r="AC34" s="56"/>
      <c r="AE34" s="38" t="n">
        <f aca="false">Q34/100</f>
        <v>0.21984</v>
      </c>
      <c r="AF34" s="38" t="n">
        <f aca="false">R34/100</f>
        <v>0.00848105277777778</v>
      </c>
      <c r="AG34" s="38" t="n">
        <f aca="false">Y34/100</f>
        <v>0.2264</v>
      </c>
      <c r="AH34" s="38" t="n">
        <f aca="false">Z34/100</f>
        <v>0.00863153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5277.5712</v>
      </c>
      <c r="I35" s="61" t="n">
        <f aca="false">V35</f>
        <v>44.028</v>
      </c>
      <c r="J35" s="61" t="n">
        <f aca="false">T35</f>
        <v>25277.5712</v>
      </c>
      <c r="K35" s="61" t="n">
        <f aca="false">W35</f>
        <v>45.3788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5755.12</v>
      </c>
      <c r="Q35" s="52" t="n">
        <v>38.843</v>
      </c>
      <c r="R35" s="51" t="n">
        <f aca="false">P35/3600</f>
        <v>1.59864444444444</v>
      </c>
      <c r="S35" s="60"/>
      <c r="T35" s="51" t="n">
        <v>25277.5712</v>
      </c>
      <c r="U35" s="51" t="n">
        <v>42.0231</v>
      </c>
      <c r="V35" s="51" t="n">
        <v>44.028</v>
      </c>
      <c r="W35" s="51" t="n">
        <v>45.3788</v>
      </c>
      <c r="X35" s="51" t="n">
        <v>5860.419</v>
      </c>
      <c r="Y35" s="52" t="n">
        <v>39.109</v>
      </c>
      <c r="Z35" s="51" t="n">
        <f aca="false">X35/3600</f>
        <v>1.62789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8843</v>
      </c>
      <c r="AF35" s="38" t="n">
        <f aca="false">R35/100</f>
        <v>0.0159864444444444</v>
      </c>
      <c r="AG35" s="38" t="n">
        <f aca="false">Y35/100</f>
        <v>0.39109</v>
      </c>
      <c r="AH35" s="38" t="n">
        <f aca="false">Z35/100</f>
        <v>0.016278941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5203.996</v>
      </c>
      <c r="I36" s="62" t="n">
        <f aca="false">V36</f>
        <v>41.7261</v>
      </c>
      <c r="J36" s="62" t="n">
        <f aca="false">T36</f>
        <v>15203.996</v>
      </c>
      <c r="K36" s="62" t="n">
        <f aca="false">W36</f>
        <v>42.8861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832.171</v>
      </c>
      <c r="Q36" s="52" t="n">
        <v>34.078</v>
      </c>
      <c r="R36" s="51" t="n">
        <f aca="false">P36/3600</f>
        <v>1.34226972222222</v>
      </c>
      <c r="S36" s="53"/>
      <c r="T36" s="51" t="n">
        <v>15203.996</v>
      </c>
      <c r="U36" s="51" t="n">
        <v>39.092</v>
      </c>
      <c r="V36" s="51" t="n">
        <v>41.7261</v>
      </c>
      <c r="W36" s="51" t="n">
        <v>42.8861</v>
      </c>
      <c r="X36" s="51" t="n">
        <v>4915.281</v>
      </c>
      <c r="Y36" s="52" t="n">
        <v>34.516</v>
      </c>
      <c r="Z36" s="51" t="n">
        <f aca="false">X36/3600</f>
        <v>1.36535583333333</v>
      </c>
      <c r="AA36" s="53"/>
      <c r="AB36" s="53"/>
      <c r="AC36" s="53"/>
      <c r="AE36" s="38" t="n">
        <f aca="false">Q36/100</f>
        <v>0.34078</v>
      </c>
      <c r="AF36" s="38" t="n">
        <f aca="false">R36/100</f>
        <v>0.0134226972222222</v>
      </c>
      <c r="AG36" s="38" t="n">
        <f aca="false">Y36/100</f>
        <v>0.34516</v>
      </c>
      <c r="AH36" s="38" t="n">
        <f aca="false">Z36/100</f>
        <v>0.01365355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781.9808</v>
      </c>
      <c r="I37" s="62" t="n">
        <f aca="false">V37</f>
        <v>39.7105</v>
      </c>
      <c r="J37" s="62" t="n">
        <f aca="false">T37</f>
        <v>8781.9808</v>
      </c>
      <c r="K37" s="62" t="n">
        <f aca="false">W37</f>
        <v>40.714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180.147</v>
      </c>
      <c r="Q37" s="52" t="n">
        <v>30.515</v>
      </c>
      <c r="R37" s="51" t="n">
        <f aca="false">P37/3600</f>
        <v>1.16115194444444</v>
      </c>
      <c r="S37" s="53"/>
      <c r="T37" s="51" t="n">
        <v>8781.9808</v>
      </c>
      <c r="U37" s="51" t="n">
        <v>36.0005</v>
      </c>
      <c r="V37" s="51" t="n">
        <v>39.7105</v>
      </c>
      <c r="W37" s="51" t="n">
        <v>40.714</v>
      </c>
      <c r="X37" s="51" t="n">
        <v>4259.07</v>
      </c>
      <c r="Y37" s="52" t="n">
        <v>31</v>
      </c>
      <c r="Z37" s="51" t="n">
        <f aca="false">X37/3600</f>
        <v>1.183075</v>
      </c>
      <c r="AA37" s="53"/>
      <c r="AB37" s="53"/>
      <c r="AC37" s="53"/>
      <c r="AE37" s="38" t="n">
        <f aca="false">Q37/100</f>
        <v>0.30515</v>
      </c>
      <c r="AF37" s="38" t="n">
        <f aca="false">R37/100</f>
        <v>0.0116115194444444</v>
      </c>
      <c r="AG37" s="38" t="n">
        <f aca="false">Y37/100</f>
        <v>0.31</v>
      </c>
      <c r="AH37" s="38" t="n">
        <f aca="false">Z37/100</f>
        <v>0.01183075</v>
      </c>
    </row>
    <row r="38" customFormat="false" ht="12" hidden="false" customHeight="false" outlineLevel="0" collapsed="false">
      <c r="A38" s="55"/>
      <c r="B38" s="56"/>
      <c r="C38" s="56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944.1768</v>
      </c>
      <c r="I38" s="63" t="n">
        <f aca="false">V38</f>
        <v>37.7626</v>
      </c>
      <c r="J38" s="63" t="n">
        <f aca="false">T38</f>
        <v>4944.1768</v>
      </c>
      <c r="K38" s="63" t="n">
        <f aca="false">W38</f>
        <v>38.6257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745.126</v>
      </c>
      <c r="Q38" s="58" t="n">
        <v>27.718</v>
      </c>
      <c r="R38" s="58" t="n">
        <f aca="false">P38/3600</f>
        <v>1.04031277777778</v>
      </c>
      <c r="S38" s="56"/>
      <c r="T38" s="58" t="n">
        <v>4944.1768</v>
      </c>
      <c r="U38" s="58" t="n">
        <v>32.9874</v>
      </c>
      <c r="V38" s="58" t="n">
        <v>37.7626</v>
      </c>
      <c r="W38" s="58" t="n">
        <v>38.6257</v>
      </c>
      <c r="X38" s="58" t="n">
        <v>3809.251</v>
      </c>
      <c r="Y38" s="58" t="n">
        <v>28.281</v>
      </c>
      <c r="Z38" s="58" t="n">
        <f aca="false">X38/3600</f>
        <v>1.05812527777778</v>
      </c>
      <c r="AA38" s="56"/>
      <c r="AB38" s="56"/>
      <c r="AC38" s="56"/>
      <c r="AE38" s="38" t="n">
        <f aca="false">Q38/100</f>
        <v>0.27718</v>
      </c>
      <c r="AF38" s="38" t="n">
        <f aca="false">R38/100</f>
        <v>0.0104031277777778</v>
      </c>
      <c r="AG38" s="38" t="n">
        <f aca="false">Y38/100</f>
        <v>0.28281</v>
      </c>
      <c r="AH38" s="38" t="n">
        <f aca="false">Z38/100</f>
        <v>0.010581252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6371.1344</v>
      </c>
      <c r="I39" s="61" t="n">
        <f aca="false">V39</f>
        <v>42.4841</v>
      </c>
      <c r="J39" s="61" t="n">
        <f aca="false">T39</f>
        <v>46371.1344</v>
      </c>
      <c r="K39" s="61" t="n">
        <f aca="false">W39</f>
        <v>43.3217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6259.185</v>
      </c>
      <c r="Q39" s="52" t="n">
        <v>43.406</v>
      </c>
      <c r="R39" s="51" t="n">
        <f aca="false">P39/3600</f>
        <v>1.7386625</v>
      </c>
      <c r="S39" s="60"/>
      <c r="T39" s="51" t="n">
        <v>46371.1344</v>
      </c>
      <c r="U39" s="51" t="n">
        <v>41.1614</v>
      </c>
      <c r="V39" s="51" t="n">
        <v>42.4841</v>
      </c>
      <c r="W39" s="51" t="n">
        <v>43.3217</v>
      </c>
      <c r="X39" s="51" t="n">
        <v>6390.222</v>
      </c>
      <c r="Y39" s="52" t="n">
        <v>43.766</v>
      </c>
      <c r="Z39" s="51" t="n">
        <f aca="false">X39/3600</f>
        <v>1.77506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3406</v>
      </c>
      <c r="AF39" s="38" t="n">
        <f aca="false">R39/100</f>
        <v>0.017386625</v>
      </c>
      <c r="AG39" s="38" t="n">
        <f aca="false">Y39/100</f>
        <v>0.43766</v>
      </c>
      <c r="AH39" s="38" t="n">
        <f aca="false">Z39/100</f>
        <v>0.01775061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8938.6936</v>
      </c>
      <c r="I40" s="62" t="n">
        <f aca="false">V40</f>
        <v>39.2424</v>
      </c>
      <c r="J40" s="62" t="n">
        <f aca="false">T40</f>
        <v>28938.6936</v>
      </c>
      <c r="K40" s="62" t="n">
        <f aca="false">W40</f>
        <v>40.0295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284.754</v>
      </c>
      <c r="Q40" s="52" t="n">
        <v>37.031</v>
      </c>
      <c r="R40" s="51" t="n">
        <f aca="false">P40/3600</f>
        <v>1.46798722222222</v>
      </c>
      <c r="S40" s="53"/>
      <c r="T40" s="51" t="n">
        <v>28938.6936</v>
      </c>
      <c r="U40" s="51" t="n">
        <v>36.9148</v>
      </c>
      <c r="V40" s="51" t="n">
        <v>39.2424</v>
      </c>
      <c r="W40" s="51" t="n">
        <v>40.0295</v>
      </c>
      <c r="X40" s="51" t="n">
        <v>5385.826</v>
      </c>
      <c r="Y40" s="52" t="n">
        <v>37.219</v>
      </c>
      <c r="Z40" s="51" t="n">
        <f aca="false">X40/3600</f>
        <v>1.49606277777778</v>
      </c>
      <c r="AA40" s="53"/>
      <c r="AB40" s="53"/>
      <c r="AC40" s="53"/>
      <c r="AE40" s="38" t="n">
        <f aca="false">Q40/100</f>
        <v>0.37031</v>
      </c>
      <c r="AF40" s="38" t="n">
        <f aca="false">R40/100</f>
        <v>0.0146798722222222</v>
      </c>
      <c r="AG40" s="38" t="n">
        <f aca="false">Y40/100</f>
        <v>0.37219</v>
      </c>
      <c r="AH40" s="38" t="n">
        <f aca="false">Z40/100</f>
        <v>0.0149606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6999.2808</v>
      </c>
      <c r="I41" s="62" t="n">
        <f aca="false">V41</f>
        <v>36.8462</v>
      </c>
      <c r="J41" s="62" t="n">
        <f aca="false">T41</f>
        <v>16999.2808</v>
      </c>
      <c r="K41" s="62" t="n">
        <f aca="false">W41</f>
        <v>37.566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402.837</v>
      </c>
      <c r="Q41" s="52" t="n">
        <v>31.859</v>
      </c>
      <c r="R41" s="51" t="n">
        <f aca="false">P41/3600</f>
        <v>1.22301027777778</v>
      </c>
      <c r="S41" s="53"/>
      <c r="T41" s="51" t="n">
        <v>16999.2808</v>
      </c>
      <c r="U41" s="51" t="n">
        <v>33.0502</v>
      </c>
      <c r="V41" s="51" t="n">
        <v>36.8462</v>
      </c>
      <c r="W41" s="51" t="n">
        <v>37.5667</v>
      </c>
      <c r="X41" s="51" t="n">
        <v>4496.651</v>
      </c>
      <c r="Y41" s="52" t="n">
        <v>31.922</v>
      </c>
      <c r="Z41" s="51" t="n">
        <f aca="false">X41/3600</f>
        <v>1.24906972222222</v>
      </c>
      <c r="AA41" s="53"/>
      <c r="AB41" s="53"/>
      <c r="AC41" s="53"/>
      <c r="AE41" s="38" t="n">
        <f aca="false">Q41/100</f>
        <v>0.31859</v>
      </c>
      <c r="AF41" s="38" t="n">
        <f aca="false">R41/100</f>
        <v>0.0122301027777778</v>
      </c>
      <c r="AG41" s="38" t="n">
        <f aca="false">Y41/100</f>
        <v>0.31922</v>
      </c>
      <c r="AH41" s="38" t="n">
        <f aca="false">Z41/100</f>
        <v>0.01249069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9077.1176</v>
      </c>
      <c r="I42" s="63" t="n">
        <f aca="false">V42</f>
        <v>34.8009</v>
      </c>
      <c r="J42" s="63" t="n">
        <f aca="false">T42</f>
        <v>9077.1176</v>
      </c>
      <c r="K42" s="63" t="n">
        <f aca="false">W42</f>
        <v>35.4668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716.578</v>
      </c>
      <c r="Q42" s="58" t="n">
        <v>28.078</v>
      </c>
      <c r="R42" s="58" t="n">
        <f aca="false">P42/3600</f>
        <v>1.03238277777778</v>
      </c>
      <c r="S42" s="56"/>
      <c r="T42" s="58" t="n">
        <v>9077.1176</v>
      </c>
      <c r="U42" s="58" t="n">
        <v>29.4121</v>
      </c>
      <c r="V42" s="58" t="n">
        <v>34.8009</v>
      </c>
      <c r="W42" s="58" t="n">
        <v>35.4668</v>
      </c>
      <c r="X42" s="58" t="n">
        <v>3784.939</v>
      </c>
      <c r="Y42" s="58" t="n">
        <v>28.203</v>
      </c>
      <c r="Z42" s="58" t="n">
        <f aca="false">X42/3600</f>
        <v>1.05137194444444</v>
      </c>
      <c r="AA42" s="56"/>
      <c r="AB42" s="56"/>
      <c r="AC42" s="56"/>
      <c r="AE42" s="38" t="n">
        <f aca="false">Q42/100</f>
        <v>0.28078</v>
      </c>
      <c r="AF42" s="38" t="n">
        <f aca="false">R42/100</f>
        <v>0.0103238277777778</v>
      </c>
      <c r="AG42" s="38" t="n">
        <f aca="false">Y42/100</f>
        <v>0.28203</v>
      </c>
      <c r="AH42" s="38" t="n">
        <f aca="false">Z42/100</f>
        <v>0.010513719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746.7296</v>
      </c>
      <c r="I43" s="61" t="n">
        <f aca="false">V43</f>
        <v>43.6859</v>
      </c>
      <c r="J43" s="61" t="n">
        <f aca="false">T43</f>
        <v>15746.7296</v>
      </c>
      <c r="K43" s="61" t="n">
        <f aca="false">W43</f>
        <v>44.4346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004.993</v>
      </c>
      <c r="Q43" s="52" t="n">
        <v>21.234</v>
      </c>
      <c r="R43" s="51" t="n">
        <f aca="false">P43/3600</f>
        <v>0.834720277777778</v>
      </c>
      <c r="S43" s="60"/>
      <c r="T43" s="51" t="n">
        <v>15746.7296</v>
      </c>
      <c r="U43" s="51" t="n">
        <v>42.4459</v>
      </c>
      <c r="V43" s="51" t="n">
        <v>43.6859</v>
      </c>
      <c r="W43" s="51" t="n">
        <v>44.4346</v>
      </c>
      <c r="X43" s="51" t="n">
        <v>3062.679</v>
      </c>
      <c r="Y43" s="52" t="n">
        <v>21.594</v>
      </c>
      <c r="Z43" s="51" t="n">
        <f aca="false">X43/3600</f>
        <v>0.85074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234</v>
      </c>
      <c r="AF43" s="38" t="n">
        <f aca="false">R43/100</f>
        <v>0.00834720277777778</v>
      </c>
      <c r="AG43" s="38" t="n">
        <f aca="false">Y43/100</f>
        <v>0.21594</v>
      </c>
      <c r="AH43" s="38" t="n">
        <f aca="false">Z43/100</f>
        <v>0.00850744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542.7792</v>
      </c>
      <c r="I44" s="62" t="n">
        <f aca="false">V44</f>
        <v>40.3912</v>
      </c>
      <c r="J44" s="62" t="n">
        <f aca="false">T44</f>
        <v>9542.7792</v>
      </c>
      <c r="K44" s="62" t="n">
        <f aca="false">W44</f>
        <v>41.7248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552.548</v>
      </c>
      <c r="Q44" s="52" t="n">
        <v>18.359</v>
      </c>
      <c r="R44" s="51" t="n">
        <f aca="false">P44/3600</f>
        <v>0.709041111111111</v>
      </c>
      <c r="S44" s="53"/>
      <c r="T44" s="51" t="n">
        <v>9542.7792</v>
      </c>
      <c r="U44" s="51" t="n">
        <v>39.0657</v>
      </c>
      <c r="V44" s="51" t="n">
        <v>40.3912</v>
      </c>
      <c r="W44" s="51" t="n">
        <v>41.7248</v>
      </c>
      <c r="X44" s="51" t="n">
        <v>2594.83</v>
      </c>
      <c r="Y44" s="52" t="n">
        <v>18.75</v>
      </c>
      <c r="Z44" s="51" t="n">
        <f aca="false">X44/3600</f>
        <v>0.720786111111111</v>
      </c>
      <c r="AA44" s="53"/>
      <c r="AB44" s="53"/>
      <c r="AC44" s="53"/>
      <c r="AE44" s="38" t="n">
        <f aca="false">Q44/100</f>
        <v>0.18359</v>
      </c>
      <c r="AF44" s="38" t="n">
        <f aca="false">R44/100</f>
        <v>0.00709041111111111</v>
      </c>
      <c r="AG44" s="38" t="n">
        <f aca="false">Y44/100</f>
        <v>0.1875</v>
      </c>
      <c r="AH44" s="38" t="n">
        <f aca="false">Z44/100</f>
        <v>0.0072078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57.0112</v>
      </c>
      <c r="I45" s="62" t="n">
        <f aca="false">V45</f>
        <v>37.7922</v>
      </c>
      <c r="J45" s="62" t="n">
        <f aca="false">T45</f>
        <v>5357.0112</v>
      </c>
      <c r="K45" s="62" t="n">
        <f aca="false">W45</f>
        <v>39.6557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181.621</v>
      </c>
      <c r="Q45" s="52" t="n">
        <v>16.281</v>
      </c>
      <c r="R45" s="51" t="n">
        <f aca="false">P45/3600</f>
        <v>0.606005833333333</v>
      </c>
      <c r="S45" s="53"/>
      <c r="T45" s="51" t="n">
        <v>5357.0112</v>
      </c>
      <c r="U45" s="51" t="n">
        <v>35.5935</v>
      </c>
      <c r="V45" s="51" t="n">
        <v>37.7922</v>
      </c>
      <c r="W45" s="51" t="n">
        <v>39.6557</v>
      </c>
      <c r="X45" s="51" t="n">
        <v>2222.637</v>
      </c>
      <c r="Y45" s="52" t="n">
        <v>16.593</v>
      </c>
      <c r="Z45" s="51" t="n">
        <f aca="false">X45/3600</f>
        <v>0.617399166666667</v>
      </c>
      <c r="AA45" s="53"/>
      <c r="AB45" s="53"/>
      <c r="AC45" s="53"/>
      <c r="AE45" s="38" t="n">
        <f aca="false">Q45/100</f>
        <v>0.16281</v>
      </c>
      <c r="AF45" s="38" t="n">
        <f aca="false">R45/100</f>
        <v>0.00606005833333333</v>
      </c>
      <c r="AG45" s="38" t="n">
        <f aca="false">Y45/100</f>
        <v>0.16593</v>
      </c>
      <c r="AH45" s="38" t="n">
        <f aca="false">Z45/100</f>
        <v>0.00617399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682.28</v>
      </c>
      <c r="I46" s="63" t="n">
        <f aca="false">V46</f>
        <v>35.7848</v>
      </c>
      <c r="J46" s="63" t="n">
        <f aca="false">T46</f>
        <v>2682.28</v>
      </c>
      <c r="K46" s="63" t="n">
        <f aca="false">W46</f>
        <v>37.591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905.852</v>
      </c>
      <c r="Q46" s="58" t="n">
        <v>14.046</v>
      </c>
      <c r="R46" s="58" t="n">
        <f aca="false">P46/3600</f>
        <v>0.529403333333333</v>
      </c>
      <c r="S46" s="56"/>
      <c r="T46" s="58" t="n">
        <v>2682.28</v>
      </c>
      <c r="U46" s="58" t="n">
        <v>32.2342</v>
      </c>
      <c r="V46" s="58" t="n">
        <v>35.7848</v>
      </c>
      <c r="W46" s="58" t="n">
        <v>37.591</v>
      </c>
      <c r="X46" s="58" t="n">
        <v>1939.501</v>
      </c>
      <c r="Y46" s="58" t="n">
        <v>14.5</v>
      </c>
      <c r="Z46" s="58" t="n">
        <f aca="false">X46/3600</f>
        <v>0.538750277777778</v>
      </c>
      <c r="AA46" s="56"/>
      <c r="AB46" s="56"/>
      <c r="AC46" s="56"/>
      <c r="AE46" s="38" t="n">
        <f aca="false">Q46/100</f>
        <v>0.14046</v>
      </c>
      <c r="AF46" s="38" t="n">
        <f aca="false">R46/100</f>
        <v>0.00529403333333333</v>
      </c>
      <c r="AG46" s="38" t="n">
        <f aca="false">Y46/100</f>
        <v>0.145</v>
      </c>
      <c r="AH46" s="38" t="n">
        <f aca="false">Z46/100</f>
        <v>0.005387502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719.3416</v>
      </c>
      <c r="I47" s="61" t="n">
        <f aca="false">V47</f>
        <v>45.0237</v>
      </c>
      <c r="J47" s="61" t="n">
        <f aca="false">T47</f>
        <v>5719.3416</v>
      </c>
      <c r="K47" s="61" t="n">
        <f aca="false">W47</f>
        <v>44.7964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165.702</v>
      </c>
      <c r="Q47" s="52" t="n">
        <v>7.89</v>
      </c>
      <c r="R47" s="51" t="n">
        <f aca="false">P47/3600</f>
        <v>0.323806111111111</v>
      </c>
      <c r="S47" s="60"/>
      <c r="T47" s="51" t="n">
        <v>5719.3416</v>
      </c>
      <c r="U47" s="51" t="n">
        <v>43.0846</v>
      </c>
      <c r="V47" s="51" t="n">
        <v>45.0237</v>
      </c>
      <c r="W47" s="51" t="n">
        <v>44.7964</v>
      </c>
      <c r="X47" s="51" t="n">
        <v>1188.171</v>
      </c>
      <c r="Y47" s="52" t="n">
        <v>8</v>
      </c>
      <c r="Z47" s="51" t="n">
        <f aca="false">X47/3600</f>
        <v>0.33004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89</v>
      </c>
      <c r="AF47" s="38" t="n">
        <f aca="false">R47/100</f>
        <v>0.00323806111111111</v>
      </c>
      <c r="AG47" s="38" t="n">
        <f aca="false">Y47/100</f>
        <v>0.08</v>
      </c>
      <c r="AH47" s="38" t="n">
        <f aca="false">Z47/100</f>
        <v>0.00330047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441.9696</v>
      </c>
      <c r="I48" s="62" t="n">
        <f aca="false">V48</f>
        <v>42.0007</v>
      </c>
      <c r="J48" s="62" t="n">
        <f aca="false">T48</f>
        <v>3441.9696</v>
      </c>
      <c r="K48" s="62" t="n">
        <f aca="false">W48</f>
        <v>41.4989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94.434</v>
      </c>
      <c r="Q48" s="52" t="n">
        <v>6.984</v>
      </c>
      <c r="R48" s="51" t="n">
        <f aca="false">P48/3600</f>
        <v>0.276231666666667</v>
      </c>
      <c r="S48" s="53"/>
      <c r="T48" s="51" t="n">
        <v>3441.9696</v>
      </c>
      <c r="U48" s="51" t="n">
        <v>39.4563</v>
      </c>
      <c r="V48" s="51" t="n">
        <v>42.0007</v>
      </c>
      <c r="W48" s="51" t="n">
        <v>41.4989</v>
      </c>
      <c r="X48" s="51" t="n">
        <v>1009.012</v>
      </c>
      <c r="Y48" s="52" t="n">
        <v>7.062</v>
      </c>
      <c r="Z48" s="51" t="n">
        <f aca="false">X48/3600</f>
        <v>0.280281111111111</v>
      </c>
      <c r="AA48" s="53"/>
      <c r="AB48" s="53"/>
      <c r="AC48" s="53"/>
      <c r="AE48" s="38" t="n">
        <f aca="false">Q48/100</f>
        <v>0.06984</v>
      </c>
      <c r="AF48" s="38" t="n">
        <f aca="false">R48/100</f>
        <v>0.00276231666666667</v>
      </c>
      <c r="AG48" s="38" t="n">
        <f aca="false">Y48/100</f>
        <v>0.07062</v>
      </c>
      <c r="AH48" s="38" t="n">
        <f aca="false">Z48/100</f>
        <v>0.0028028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40.4848</v>
      </c>
      <c r="I49" s="62" t="n">
        <f aca="false">V49</f>
        <v>39.4643</v>
      </c>
      <c r="J49" s="62" t="n">
        <f aca="false">T49</f>
        <v>1940.4848</v>
      </c>
      <c r="K49" s="62" t="n">
        <f aca="false">W49</f>
        <v>38.8043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849.995</v>
      </c>
      <c r="Q49" s="52" t="n">
        <v>5.968</v>
      </c>
      <c r="R49" s="51" t="n">
        <f aca="false">P49/3600</f>
        <v>0.236109722222222</v>
      </c>
      <c r="S49" s="53"/>
      <c r="T49" s="51" t="n">
        <v>1940.4848</v>
      </c>
      <c r="U49" s="51" t="n">
        <v>35.9966</v>
      </c>
      <c r="V49" s="51" t="n">
        <v>39.4643</v>
      </c>
      <c r="W49" s="51" t="n">
        <v>38.8043</v>
      </c>
      <c r="X49" s="51" t="n">
        <v>864.62</v>
      </c>
      <c r="Y49" s="52" t="n">
        <v>6.14</v>
      </c>
      <c r="Z49" s="51" t="n">
        <f aca="false">X49/3600</f>
        <v>0.240172222222222</v>
      </c>
      <c r="AA49" s="53"/>
      <c r="AB49" s="53"/>
      <c r="AC49" s="53"/>
      <c r="AE49" s="38" t="n">
        <f aca="false">Q49/100</f>
        <v>0.05968</v>
      </c>
      <c r="AF49" s="38" t="n">
        <f aca="false">R49/100</f>
        <v>0.00236109722222222</v>
      </c>
      <c r="AG49" s="38" t="n">
        <f aca="false">Y49/100</f>
        <v>0.0614</v>
      </c>
      <c r="AH49" s="38" t="n">
        <f aca="false">Z49/100</f>
        <v>0.002401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56.8584</v>
      </c>
      <c r="I50" s="63" t="n">
        <f aca="false">V50</f>
        <v>37.2008</v>
      </c>
      <c r="J50" s="63" t="n">
        <f aca="false">T50</f>
        <v>1056.8584</v>
      </c>
      <c r="K50" s="63" t="n">
        <f aca="false">W50</f>
        <v>36.2559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750.118</v>
      </c>
      <c r="Q50" s="58" t="n">
        <v>5.062</v>
      </c>
      <c r="R50" s="58" t="n">
        <f aca="false">P50/3600</f>
        <v>0.208366111111111</v>
      </c>
      <c r="S50" s="56"/>
      <c r="T50" s="58" t="n">
        <v>1056.8584</v>
      </c>
      <c r="U50" s="58" t="n">
        <v>32.8826</v>
      </c>
      <c r="V50" s="58" t="n">
        <v>37.2008</v>
      </c>
      <c r="W50" s="58" t="n">
        <v>36.2559</v>
      </c>
      <c r="X50" s="58" t="n">
        <v>761.04</v>
      </c>
      <c r="Y50" s="58" t="n">
        <v>5.406</v>
      </c>
      <c r="Z50" s="58" t="n">
        <f aca="false">X50/3600</f>
        <v>0.2114</v>
      </c>
      <c r="AA50" s="56"/>
      <c r="AB50" s="56"/>
      <c r="AC50" s="56"/>
      <c r="AE50" s="38" t="n">
        <f aca="false">Q50/100</f>
        <v>0.05062</v>
      </c>
      <c r="AF50" s="38" t="n">
        <f aca="false">R50/100</f>
        <v>0.00208366111111111</v>
      </c>
      <c r="AG50" s="38" t="n">
        <f aca="false">Y50/100</f>
        <v>0.05406</v>
      </c>
      <c r="AH50" s="38" t="n">
        <f aca="false">Z50/100</f>
        <v>0.00211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13781.9688</v>
      </c>
      <c r="I51" s="59" t="n">
        <f aca="false">V51</f>
        <v>43.2889</v>
      </c>
      <c r="J51" s="59" t="n">
        <f aca="false">T51</f>
        <v>13781.9688</v>
      </c>
      <c r="K51" s="59" t="n">
        <f aca="false">W51</f>
        <v>44.184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1766.006</v>
      </c>
      <c r="Q51" s="52" t="n">
        <v>12.062</v>
      </c>
      <c r="R51" s="51" t="n">
        <f aca="false">P51/3600</f>
        <v>0.490557222222222</v>
      </c>
      <c r="S51" s="60"/>
      <c r="T51" s="51" t="n">
        <v>13781.9688</v>
      </c>
      <c r="U51" s="51" t="n">
        <v>41.2059</v>
      </c>
      <c r="V51" s="51" t="n">
        <v>43.2889</v>
      </c>
      <c r="W51" s="51" t="n">
        <v>44.184</v>
      </c>
      <c r="X51" s="51" t="n">
        <v>1820.929</v>
      </c>
      <c r="Y51" s="52" t="n">
        <v>12.172</v>
      </c>
      <c r="Z51" s="51" t="n">
        <f aca="false">X51/3600</f>
        <v>0.50581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062</v>
      </c>
      <c r="AF51" s="38" t="n">
        <f aca="false">R51/100</f>
        <v>0.00490557222222222</v>
      </c>
      <c r="AG51" s="38" t="n">
        <f aca="false">Y51/100</f>
        <v>0.12172</v>
      </c>
      <c r="AH51" s="38" t="n">
        <f aca="false">Z51/100</f>
        <v>0.005058136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3.264</v>
      </c>
      <c r="I52" s="50" t="n">
        <f aca="false">V52</f>
        <v>40.7192</v>
      </c>
      <c r="J52" s="50" t="n">
        <f aca="false">T52</f>
        <v>8803.264</v>
      </c>
      <c r="K52" s="50" t="n">
        <f aca="false">W52</f>
        <v>41.731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523.707</v>
      </c>
      <c r="Q52" s="52" t="n">
        <v>10.5</v>
      </c>
      <c r="R52" s="51" t="n">
        <f aca="false">P52/3600</f>
        <v>0.423251944444445</v>
      </c>
      <c r="S52" s="53"/>
      <c r="T52" s="51" t="n">
        <v>8803.264</v>
      </c>
      <c r="U52" s="51" t="n">
        <v>36.7843</v>
      </c>
      <c r="V52" s="51" t="n">
        <v>40.7192</v>
      </c>
      <c r="W52" s="51" t="n">
        <v>41.731</v>
      </c>
      <c r="X52" s="51" t="n">
        <v>1549.301</v>
      </c>
      <c r="Y52" s="52" t="n">
        <v>10.547</v>
      </c>
      <c r="Z52" s="51" t="n">
        <f aca="false">X52/3600</f>
        <v>0.430361388888889</v>
      </c>
      <c r="AA52" s="53"/>
      <c r="AB52" s="53"/>
      <c r="AC52" s="53"/>
      <c r="AE52" s="38" t="n">
        <f aca="false">Q52/100</f>
        <v>0.105</v>
      </c>
      <c r="AF52" s="38" t="n">
        <f aca="false">R52/100</f>
        <v>0.00423251944444444</v>
      </c>
      <c r="AG52" s="38" t="n">
        <f aca="false">Y52/100</f>
        <v>0.10547</v>
      </c>
      <c r="AH52" s="38" t="n">
        <f aca="false">Z52/100</f>
        <v>0.00430361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8056</v>
      </c>
      <c r="I53" s="50" t="n">
        <f aca="false">V53</f>
        <v>39.0739</v>
      </c>
      <c r="J53" s="50" t="n">
        <f aca="false">T53</f>
        <v>5422.8056</v>
      </c>
      <c r="K53" s="50" t="n">
        <f aca="false">W53</f>
        <v>39.9474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285.813</v>
      </c>
      <c r="Q53" s="52" t="n">
        <v>9.343</v>
      </c>
      <c r="R53" s="51" t="n">
        <f aca="false">P53/3600</f>
        <v>0.357170277777778</v>
      </c>
      <c r="S53" s="53"/>
      <c r="T53" s="51" t="n">
        <v>5422.8056</v>
      </c>
      <c r="U53" s="51" t="n">
        <v>32.9758</v>
      </c>
      <c r="V53" s="51" t="n">
        <v>39.0739</v>
      </c>
      <c r="W53" s="51" t="n">
        <v>39.9474</v>
      </c>
      <c r="X53" s="51" t="n">
        <v>1309.907</v>
      </c>
      <c r="Y53" s="52" t="n">
        <v>9.453</v>
      </c>
      <c r="Z53" s="51" t="n">
        <f aca="false">X53/3600</f>
        <v>0.363863055555556</v>
      </c>
      <c r="AA53" s="53"/>
      <c r="AB53" s="53"/>
      <c r="AC53" s="53"/>
      <c r="AE53" s="38" t="n">
        <f aca="false">Q53/100</f>
        <v>0.09343</v>
      </c>
      <c r="AF53" s="38" t="n">
        <f aca="false">R53/100</f>
        <v>0.00357170277777778</v>
      </c>
      <c r="AG53" s="38" t="n">
        <f aca="false">Y53/100</f>
        <v>0.09453</v>
      </c>
      <c r="AH53" s="38" t="n">
        <f aca="false">Z53/100</f>
        <v>0.003638630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5.836</v>
      </c>
      <c r="I54" s="57" t="n">
        <f aca="false">V54</f>
        <v>37.9028</v>
      </c>
      <c r="J54" s="57" t="n">
        <f aca="false">T54</f>
        <v>3225.836</v>
      </c>
      <c r="K54" s="57" t="n">
        <f aca="false">W54</f>
        <v>38.2614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115.498</v>
      </c>
      <c r="Q54" s="58" t="n">
        <v>8.578</v>
      </c>
      <c r="R54" s="58" t="n">
        <f aca="false">P54/3600</f>
        <v>0.309860555555556</v>
      </c>
      <c r="S54" s="56"/>
      <c r="T54" s="58" t="n">
        <v>3225.836</v>
      </c>
      <c r="U54" s="58" t="n">
        <v>29.5114</v>
      </c>
      <c r="V54" s="58" t="n">
        <v>37.9028</v>
      </c>
      <c r="W54" s="58" t="n">
        <v>38.2614</v>
      </c>
      <c r="X54" s="58" t="n">
        <v>1133.498</v>
      </c>
      <c r="Y54" s="58" t="n">
        <v>8.703</v>
      </c>
      <c r="Z54" s="58" t="n">
        <f aca="false">X54/3600</f>
        <v>0.314860555555556</v>
      </c>
      <c r="AA54" s="56"/>
      <c r="AB54" s="56"/>
      <c r="AC54" s="56"/>
      <c r="AE54" s="38" t="n">
        <f aca="false">Q54/100</f>
        <v>0.08578</v>
      </c>
      <c r="AF54" s="38" t="n">
        <f aca="false">R54/100</f>
        <v>0.00309860555555556</v>
      </c>
      <c r="AG54" s="38" t="n">
        <f aca="false">Y54/100</f>
        <v>0.08703</v>
      </c>
      <c r="AH54" s="38" t="n">
        <f aca="false">Z54/100</f>
        <v>0.00314860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2173.6064</v>
      </c>
      <c r="I55" s="61" t="n">
        <f aca="false">V55</f>
        <v>42.1867</v>
      </c>
      <c r="J55" s="61" t="n">
        <f aca="false">T55</f>
        <v>12173.6064</v>
      </c>
      <c r="K55" s="61" t="n">
        <f aca="false">W55</f>
        <v>42.8763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526.442</v>
      </c>
      <c r="Q55" s="52" t="n">
        <v>11.187</v>
      </c>
      <c r="R55" s="51" t="n">
        <f aca="false">P55/3600</f>
        <v>0.424011666666667</v>
      </c>
      <c r="S55" s="60"/>
      <c r="T55" s="51" t="n">
        <v>12173.6064</v>
      </c>
      <c r="U55" s="51" t="n">
        <v>41.1248</v>
      </c>
      <c r="V55" s="51" t="n">
        <v>42.1867</v>
      </c>
      <c r="W55" s="51" t="n">
        <v>42.8763</v>
      </c>
      <c r="X55" s="51" t="n">
        <v>1562.254</v>
      </c>
      <c r="Y55" s="52" t="n">
        <v>11.234</v>
      </c>
      <c r="Z55" s="51" t="n">
        <f aca="false">X55/3600</f>
        <v>0.43395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1187</v>
      </c>
      <c r="AF55" s="38" t="n">
        <f aca="false">R55/100</f>
        <v>0.00424011666666667</v>
      </c>
      <c r="AG55" s="38" t="n">
        <f aca="false">Y55/100</f>
        <v>0.11234</v>
      </c>
      <c r="AH55" s="38" t="n">
        <f aca="false">Z55/100</f>
        <v>0.004339594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577.7456</v>
      </c>
      <c r="I56" s="62" t="n">
        <f aca="false">V56</f>
        <v>39.0232</v>
      </c>
      <c r="J56" s="62" t="n">
        <f aca="false">T56</f>
        <v>7577.7456</v>
      </c>
      <c r="K56" s="62" t="n">
        <f aca="false">W56</f>
        <v>39.543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294.485</v>
      </c>
      <c r="Q56" s="52" t="n">
        <v>9.687</v>
      </c>
      <c r="R56" s="51" t="n">
        <f aca="false">P56/3600</f>
        <v>0.359579166666667</v>
      </c>
      <c r="S56" s="53"/>
      <c r="T56" s="51" t="n">
        <v>7577.7456</v>
      </c>
      <c r="U56" s="51" t="n">
        <v>36.7654</v>
      </c>
      <c r="V56" s="51" t="n">
        <v>39.0232</v>
      </c>
      <c r="W56" s="51" t="n">
        <v>39.543</v>
      </c>
      <c r="X56" s="51" t="n">
        <v>1315.954</v>
      </c>
      <c r="Y56" s="52" t="n">
        <v>9.671</v>
      </c>
      <c r="Z56" s="51" t="n">
        <f aca="false">X56/3600</f>
        <v>0.365542777777778</v>
      </c>
      <c r="AA56" s="53"/>
      <c r="AB56" s="53"/>
      <c r="AC56" s="53"/>
      <c r="AE56" s="38" t="n">
        <f aca="false">Q56/100</f>
        <v>0.09687</v>
      </c>
      <c r="AF56" s="38" t="n">
        <f aca="false">R56/100</f>
        <v>0.00359579166666667</v>
      </c>
      <c r="AG56" s="38" t="n">
        <f aca="false">Y56/100</f>
        <v>0.09671</v>
      </c>
      <c r="AH56" s="38" t="n">
        <f aca="false">Z56/100</f>
        <v>0.0036554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256.42</v>
      </c>
      <c r="I57" s="62" t="n">
        <f aca="false">V57</f>
        <v>36.5625</v>
      </c>
      <c r="J57" s="62" t="n">
        <f aca="false">T57</f>
        <v>4256.42</v>
      </c>
      <c r="K57" s="62" t="n">
        <f aca="false">W57</f>
        <v>37.0157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061.122</v>
      </c>
      <c r="Q57" s="52" t="n">
        <v>8.187</v>
      </c>
      <c r="R57" s="51" t="n">
        <f aca="false">P57/3600</f>
        <v>0.294756111111111</v>
      </c>
      <c r="S57" s="53"/>
      <c r="T57" s="51" t="n">
        <v>4256.42</v>
      </c>
      <c r="U57" s="51" t="n">
        <v>32.7367</v>
      </c>
      <c r="V57" s="51" t="n">
        <v>36.5625</v>
      </c>
      <c r="W57" s="51" t="n">
        <v>37.0157</v>
      </c>
      <c r="X57" s="51" t="n">
        <v>1080.779</v>
      </c>
      <c r="Y57" s="52" t="n">
        <v>8.218</v>
      </c>
      <c r="Z57" s="51" t="n">
        <f aca="false">X57/3600</f>
        <v>0.300216388888889</v>
      </c>
      <c r="AA57" s="53"/>
      <c r="AB57" s="53"/>
      <c r="AC57" s="53"/>
      <c r="AE57" s="38" t="n">
        <f aca="false">Q57/100</f>
        <v>0.08187</v>
      </c>
      <c r="AF57" s="38" t="n">
        <f aca="false">R57/100</f>
        <v>0.00294756111111111</v>
      </c>
      <c r="AG57" s="38" t="n">
        <f aca="false">Y57/100</f>
        <v>0.08218</v>
      </c>
      <c r="AH57" s="38" t="n">
        <f aca="false">Z57/100</f>
        <v>0.00300216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63.4808</v>
      </c>
      <c r="I58" s="63" t="n">
        <f aca="false">V58</f>
        <v>34.3899</v>
      </c>
      <c r="J58" s="63" t="n">
        <f aca="false">T58</f>
        <v>2163.4808</v>
      </c>
      <c r="K58" s="63" t="n">
        <f aca="false">W58</f>
        <v>34.8551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884.433</v>
      </c>
      <c r="Q58" s="58" t="n">
        <v>6.906</v>
      </c>
      <c r="R58" s="58" t="n">
        <f aca="false">P58/3600</f>
        <v>0.245675833333333</v>
      </c>
      <c r="S58" s="56"/>
      <c r="T58" s="58" t="n">
        <v>2163.4808</v>
      </c>
      <c r="U58" s="58" t="n">
        <v>29.2638</v>
      </c>
      <c r="V58" s="58" t="n">
        <v>34.3899</v>
      </c>
      <c r="W58" s="58" t="n">
        <v>34.8551</v>
      </c>
      <c r="X58" s="58" t="n">
        <v>898.699</v>
      </c>
      <c r="Y58" s="58" t="n">
        <v>7.031</v>
      </c>
      <c r="Z58" s="58" t="n">
        <f aca="false">X58/3600</f>
        <v>0.249638611111111</v>
      </c>
      <c r="AA58" s="56"/>
      <c r="AB58" s="56"/>
      <c r="AC58" s="56"/>
      <c r="AE58" s="38" t="n">
        <f aca="false">Q58/100</f>
        <v>0.06906</v>
      </c>
      <c r="AF58" s="38" t="n">
        <f aca="false">R58/100</f>
        <v>0.00245675833333333</v>
      </c>
      <c r="AG58" s="38" t="n">
        <f aca="false">Y58/100</f>
        <v>0.07031</v>
      </c>
      <c r="AH58" s="38" t="n">
        <f aca="false">Z58/100</f>
        <v>0.002496386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4750</v>
      </c>
      <c r="I59" s="59" t="n">
        <f aca="false">V59</f>
        <v>43.2392</v>
      </c>
      <c r="J59" s="59" t="n">
        <f aca="false">T59</f>
        <v>4750</v>
      </c>
      <c r="K59" s="59" t="n">
        <f aca="false">W59</f>
        <v>43.9986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780.588</v>
      </c>
      <c r="Q59" s="52" t="n">
        <v>5.906</v>
      </c>
      <c r="R59" s="51" t="n">
        <f aca="false">P59/3600</f>
        <v>0.21683</v>
      </c>
      <c r="S59" s="60"/>
      <c r="T59" s="51" t="n">
        <v>4750</v>
      </c>
      <c r="U59" s="51" t="n">
        <v>42.6766</v>
      </c>
      <c r="V59" s="51" t="n">
        <v>43.2392</v>
      </c>
      <c r="W59" s="51" t="n">
        <v>43.9986</v>
      </c>
      <c r="X59" s="51" t="n">
        <v>794.838</v>
      </c>
      <c r="Y59" s="52" t="n">
        <v>5.953</v>
      </c>
      <c r="Z59" s="51" t="n">
        <f aca="false">X59/3600</f>
        <v>0.22078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906</v>
      </c>
      <c r="AF59" s="38" t="n">
        <f aca="false">R59/100</f>
        <v>0.0021683</v>
      </c>
      <c r="AG59" s="38" t="n">
        <f aca="false">Y59/100</f>
        <v>0.05953</v>
      </c>
      <c r="AH59" s="38" t="n">
        <f aca="false">Z59/100</f>
        <v>0.00220788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0.432</v>
      </c>
      <c r="I60" s="50" t="n">
        <f aca="false">V60</f>
        <v>39.8595</v>
      </c>
      <c r="J60" s="50" t="n">
        <f aca="false">T60</f>
        <v>2890.432</v>
      </c>
      <c r="K60" s="50" t="n">
        <f aca="false">W60</f>
        <v>41.0748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66.727</v>
      </c>
      <c r="Q60" s="52" t="n">
        <v>5.093</v>
      </c>
      <c r="R60" s="51" t="n">
        <f aca="false">P60/3600</f>
        <v>0.185201944444444</v>
      </c>
      <c r="S60" s="53"/>
      <c r="T60" s="51" t="n">
        <v>2890.432</v>
      </c>
      <c r="U60" s="51" t="n">
        <v>38.6091</v>
      </c>
      <c r="V60" s="51" t="n">
        <v>39.8595</v>
      </c>
      <c r="W60" s="51" t="n">
        <v>41.0748</v>
      </c>
      <c r="X60" s="51" t="n">
        <v>676.539</v>
      </c>
      <c r="Y60" s="52" t="n">
        <v>5.156</v>
      </c>
      <c r="Z60" s="51" t="n">
        <f aca="false">X60/3600</f>
        <v>0.1879275</v>
      </c>
      <c r="AA60" s="53"/>
      <c r="AB60" s="53"/>
      <c r="AC60" s="53"/>
      <c r="AE60" s="38" t="n">
        <f aca="false">Q60/100</f>
        <v>0.05093</v>
      </c>
      <c r="AF60" s="38" t="n">
        <f aca="false">R60/100</f>
        <v>0.00185201944444444</v>
      </c>
      <c r="AG60" s="38" t="n">
        <f aca="false">Y60/100</f>
        <v>0.05156</v>
      </c>
      <c r="AH60" s="38" t="n">
        <f aca="false">Z60/100</f>
        <v>0.0018792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7.2304</v>
      </c>
      <c r="I61" s="50" t="n">
        <f aca="false">V61</f>
        <v>37.3819</v>
      </c>
      <c r="J61" s="50" t="n">
        <f aca="false">T61</f>
        <v>1567.2304</v>
      </c>
      <c r="K61" s="50" t="n">
        <f aca="false">W61</f>
        <v>38.6013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57.757</v>
      </c>
      <c r="Q61" s="52" t="n">
        <v>4.343</v>
      </c>
      <c r="R61" s="51" t="n">
        <f aca="false">P61/3600</f>
        <v>0.1549325</v>
      </c>
      <c r="S61" s="53"/>
      <c r="T61" s="51" t="n">
        <v>1567.2304</v>
      </c>
      <c r="U61" s="51" t="n">
        <v>34.6663</v>
      </c>
      <c r="V61" s="51" t="n">
        <v>37.3819</v>
      </c>
      <c r="W61" s="51" t="n">
        <v>38.6013</v>
      </c>
      <c r="X61" s="51" t="n">
        <v>545.491</v>
      </c>
      <c r="Y61" s="52" t="n">
        <v>4.421</v>
      </c>
      <c r="Z61" s="51" t="n">
        <f aca="false">X61/3600</f>
        <v>0.151525277777778</v>
      </c>
      <c r="AA61" s="53"/>
      <c r="AB61" s="53"/>
      <c r="AC61" s="53"/>
      <c r="AE61" s="38" t="n">
        <f aca="false">Q61/100</f>
        <v>0.04343</v>
      </c>
      <c r="AF61" s="38" t="n">
        <f aca="false">R61/100</f>
        <v>0.001549325</v>
      </c>
      <c r="AG61" s="38" t="n">
        <f aca="false">Y61/100</f>
        <v>0.04421</v>
      </c>
      <c r="AH61" s="38" t="n">
        <f aca="false">Z61/100</f>
        <v>0.001515252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76.6872</v>
      </c>
      <c r="I62" s="64" t="n">
        <f aca="false">V62</f>
        <v>35.0431</v>
      </c>
      <c r="J62" s="64" t="n">
        <f aca="false">T62</f>
        <v>776.6872</v>
      </c>
      <c r="K62" s="64" t="n">
        <f aca="false">W62</f>
        <v>36.1953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77.334</v>
      </c>
      <c r="Q62" s="58" t="n">
        <v>3.671</v>
      </c>
      <c r="R62" s="58" t="n">
        <f aca="false">P62/3600</f>
        <v>0.132592777777778</v>
      </c>
      <c r="S62" s="56"/>
      <c r="T62" s="58" t="n">
        <v>776.6872</v>
      </c>
      <c r="U62" s="58" t="n">
        <v>31.3985</v>
      </c>
      <c r="V62" s="58" t="n">
        <v>35.0431</v>
      </c>
      <c r="W62" s="58" t="n">
        <v>36.1953</v>
      </c>
      <c r="X62" s="58" t="n">
        <v>465.974</v>
      </c>
      <c r="Y62" s="58" t="n">
        <v>3.906</v>
      </c>
      <c r="Z62" s="58" t="n">
        <f aca="false">X62/3600</f>
        <v>0.129437222222222</v>
      </c>
      <c r="AA62" s="56"/>
      <c r="AB62" s="56"/>
      <c r="AC62" s="56"/>
      <c r="AE62" s="38" t="n">
        <f aca="false">Q62/100</f>
        <v>0.03671</v>
      </c>
      <c r="AF62" s="38" t="n">
        <f aca="false">R62/100</f>
        <v>0.00132592777777778</v>
      </c>
      <c r="AG62" s="38" t="n">
        <f aca="false">Y62/100</f>
        <v>0.03906</v>
      </c>
      <c r="AH62" s="38" t="n">
        <f aca="false">Z62/100</f>
        <v>0.00129437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3115.056</v>
      </c>
      <c r="I63" s="61" t="n">
        <f aca="false">V63</f>
        <v>47.3126</v>
      </c>
      <c r="J63" s="61" t="n">
        <f aca="false">T63</f>
        <v>23115.056</v>
      </c>
      <c r="K63" s="61" t="n">
        <f aca="false">W63</f>
        <v>48.215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0046.487</v>
      </c>
      <c r="Q63" s="52" t="n">
        <v>69.516</v>
      </c>
      <c r="R63" s="51" t="n">
        <f aca="false">P63/3600</f>
        <v>2.79069083333333</v>
      </c>
      <c r="S63" s="60"/>
      <c r="T63" s="51" t="n">
        <v>23115.056</v>
      </c>
      <c r="U63" s="51" t="n">
        <v>44.7819</v>
      </c>
      <c r="V63" s="51" t="n">
        <v>47.3126</v>
      </c>
      <c r="W63" s="51" t="n">
        <v>48.215</v>
      </c>
      <c r="X63" s="51" t="n">
        <v>10242.474</v>
      </c>
      <c r="Y63" s="52" t="n">
        <v>71.219</v>
      </c>
      <c r="Z63" s="51" t="n">
        <f aca="false">X63/3600</f>
        <v>2.84513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9516</v>
      </c>
      <c r="AF63" s="38" t="n">
        <f aca="false">R63/100</f>
        <v>0.0279069083333333</v>
      </c>
      <c r="AG63" s="38" t="n">
        <f aca="false">Y63/100</f>
        <v>0.71219</v>
      </c>
      <c r="AH63" s="38" t="n">
        <f aca="false">Z63/100</f>
        <v>0.028451316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3687.772</v>
      </c>
      <c r="I64" s="62" t="n">
        <f aca="false">V64</f>
        <v>45.8035</v>
      </c>
      <c r="J64" s="62" t="n">
        <f aca="false">T64</f>
        <v>13687.772</v>
      </c>
      <c r="K64" s="62" t="n">
        <f aca="false">W64</f>
        <v>46.4819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8914.817</v>
      </c>
      <c r="Q64" s="52" t="n">
        <v>63.453</v>
      </c>
      <c r="R64" s="51" t="n">
        <f aca="false">P64/3600</f>
        <v>2.47633805555556</v>
      </c>
      <c r="S64" s="53"/>
      <c r="T64" s="51" t="n">
        <v>13687.772</v>
      </c>
      <c r="U64" s="51" t="n">
        <v>42.3777</v>
      </c>
      <c r="V64" s="51" t="n">
        <v>45.8035</v>
      </c>
      <c r="W64" s="51" t="n">
        <v>46.4819</v>
      </c>
      <c r="X64" s="51" t="n">
        <v>9073.85</v>
      </c>
      <c r="Y64" s="52" t="n">
        <v>65.266</v>
      </c>
      <c r="Z64" s="51" t="n">
        <f aca="false">X64/3600</f>
        <v>2.52051388888889</v>
      </c>
      <c r="AA64" s="53"/>
      <c r="AB64" s="53"/>
      <c r="AC64" s="53"/>
      <c r="AE64" s="38" t="n">
        <f aca="false">Q64/100</f>
        <v>0.63453</v>
      </c>
      <c r="AF64" s="38" t="n">
        <f aca="false">R64/100</f>
        <v>0.0247633805555556</v>
      </c>
      <c r="AG64" s="38" t="n">
        <f aca="false">Y64/100</f>
        <v>0.65266</v>
      </c>
      <c r="AH64" s="38" t="n">
        <f aca="false">Z64/100</f>
        <v>0.025205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8080.2688</v>
      </c>
      <c r="I65" s="62" t="n">
        <f aca="false">V65</f>
        <v>44.2732</v>
      </c>
      <c r="J65" s="62" t="n">
        <f aca="false">T65</f>
        <v>8080.2688</v>
      </c>
      <c r="K65" s="62" t="n">
        <f aca="false">W65</f>
        <v>44.7647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8150.313</v>
      </c>
      <c r="Q65" s="52" t="n">
        <v>59.906</v>
      </c>
      <c r="R65" s="51" t="n">
        <f aca="false">P65/3600</f>
        <v>2.26397583333333</v>
      </c>
      <c r="S65" s="53"/>
      <c r="T65" s="51" t="n">
        <v>8080.2688</v>
      </c>
      <c r="U65" s="51" t="n">
        <v>39.6979</v>
      </c>
      <c r="V65" s="51" t="n">
        <v>44.2732</v>
      </c>
      <c r="W65" s="51" t="n">
        <v>44.7647</v>
      </c>
      <c r="X65" s="51" t="n">
        <v>8318.788</v>
      </c>
      <c r="Y65" s="52" t="n">
        <v>62.219</v>
      </c>
      <c r="Z65" s="51" t="n">
        <f aca="false">X65/3600</f>
        <v>2.31077444444444</v>
      </c>
      <c r="AA65" s="53"/>
      <c r="AB65" s="53"/>
      <c r="AC65" s="53"/>
      <c r="AE65" s="38" t="n">
        <f aca="false">Q65/100</f>
        <v>0.59906</v>
      </c>
      <c r="AF65" s="38" t="n">
        <f aca="false">R65/100</f>
        <v>0.0226397583333333</v>
      </c>
      <c r="AG65" s="38" t="n">
        <f aca="false">Y65/100</f>
        <v>0.62219</v>
      </c>
      <c r="AH65" s="38" t="n">
        <f aca="false">Z65/100</f>
        <v>0.0231077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855.1736</v>
      </c>
      <c r="I66" s="63" t="n">
        <f aca="false">V66</f>
        <v>42.7306</v>
      </c>
      <c r="J66" s="63" t="n">
        <f aca="false">T66</f>
        <v>4855.1736</v>
      </c>
      <c r="K66" s="63" t="n">
        <f aca="false">W66</f>
        <v>42.9454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7662.535</v>
      </c>
      <c r="Q66" s="58" t="n">
        <v>55.625</v>
      </c>
      <c r="R66" s="58" t="n">
        <f aca="false">P66/3600</f>
        <v>2.12848194444444</v>
      </c>
      <c r="S66" s="56"/>
      <c r="T66" s="58" t="n">
        <v>4855.1736</v>
      </c>
      <c r="U66" s="58" t="n">
        <v>36.8746</v>
      </c>
      <c r="V66" s="58" t="n">
        <v>42.7306</v>
      </c>
      <c r="W66" s="58" t="n">
        <v>42.9454</v>
      </c>
      <c r="X66" s="58" t="n">
        <v>7799.224</v>
      </c>
      <c r="Y66" s="58" t="n">
        <v>58.406</v>
      </c>
      <c r="Z66" s="58" t="n">
        <f aca="false">X66/3600</f>
        <v>2.16645111111111</v>
      </c>
      <c r="AA66" s="56"/>
      <c r="AB66" s="56"/>
      <c r="AC66" s="56"/>
      <c r="AE66" s="38" t="n">
        <f aca="false">Q66/100</f>
        <v>0.55625</v>
      </c>
      <c r="AF66" s="38" t="n">
        <f aca="false">R66/100</f>
        <v>0.0212848194444444</v>
      </c>
      <c r="AG66" s="38" t="n">
        <f aca="false">Y66/100</f>
        <v>0.58406</v>
      </c>
      <c r="AH66" s="38" t="n">
        <f aca="false">Z66/100</f>
        <v>0.02166451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23586.324</v>
      </c>
      <c r="I67" s="59" t="n">
        <f aca="false">V67</f>
        <v>48.4766</v>
      </c>
      <c r="J67" s="59" t="n">
        <f aca="false">T67</f>
        <v>23586.324</v>
      </c>
      <c r="K67" s="59" t="n">
        <f aca="false">W67</f>
        <v>48.2971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9957.689</v>
      </c>
      <c r="Q67" s="52" t="n">
        <v>66.453</v>
      </c>
      <c r="R67" s="51" t="n">
        <f aca="false">P67/3600</f>
        <v>2.76602472222222</v>
      </c>
      <c r="S67" s="60"/>
      <c r="T67" s="51" t="n">
        <v>23586.324</v>
      </c>
      <c r="U67" s="51" t="n">
        <v>44.7241</v>
      </c>
      <c r="V67" s="51" t="n">
        <v>48.4766</v>
      </c>
      <c r="W67" s="51" t="n">
        <v>48.2971</v>
      </c>
      <c r="X67" s="51" t="n">
        <v>10124.613</v>
      </c>
      <c r="Y67" s="52" t="n">
        <v>67.078</v>
      </c>
      <c r="Z67" s="51" t="n">
        <f aca="false">X67/3600</f>
        <v>2.81239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6453</v>
      </c>
      <c r="AF67" s="38" t="n">
        <f aca="false">R67/100</f>
        <v>0.0276602472222222</v>
      </c>
      <c r="AG67" s="38" t="n">
        <f aca="false">Y67/100</f>
        <v>0.67078</v>
      </c>
      <c r="AH67" s="38" t="n">
        <f aca="false">Z67/100</f>
        <v>0.02812392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59.472</v>
      </c>
      <c r="I68" s="50" t="n">
        <f aca="false">V68</f>
        <v>46.9488</v>
      </c>
      <c r="J68" s="50" t="n">
        <f aca="false">T68</f>
        <v>14459.472</v>
      </c>
      <c r="K68" s="50" t="n">
        <f aca="false">W68</f>
        <v>46.1505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8905.035</v>
      </c>
      <c r="Q68" s="52" t="n">
        <v>61.766</v>
      </c>
      <c r="R68" s="51" t="n">
        <f aca="false">P68/3600</f>
        <v>2.47362083333333</v>
      </c>
      <c r="S68" s="53"/>
      <c r="T68" s="51" t="n">
        <v>14459.472</v>
      </c>
      <c r="U68" s="51" t="n">
        <v>42.3217</v>
      </c>
      <c r="V68" s="51" t="n">
        <v>46.9488</v>
      </c>
      <c r="W68" s="51" t="n">
        <v>46.1505</v>
      </c>
      <c r="X68" s="51" t="n">
        <v>9045.1</v>
      </c>
      <c r="Y68" s="52" t="n">
        <v>63.141</v>
      </c>
      <c r="Z68" s="51" t="n">
        <f aca="false">X68/3600</f>
        <v>2.51252777777778</v>
      </c>
      <c r="AA68" s="53"/>
      <c r="AB68" s="53"/>
      <c r="AC68" s="53"/>
      <c r="AE68" s="38" t="n">
        <f aca="false">Q68/100</f>
        <v>0.61766</v>
      </c>
      <c r="AF68" s="38" t="n">
        <f aca="false">R68/100</f>
        <v>0.0247362083333333</v>
      </c>
      <c r="AG68" s="38" t="n">
        <f aca="false">Y68/100</f>
        <v>0.63141</v>
      </c>
      <c r="AH68" s="38" t="n">
        <f aca="false">Z68/100</f>
        <v>0.025125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7.9024</v>
      </c>
      <c r="I69" s="50" t="n">
        <f aca="false">V69</f>
        <v>45.7129</v>
      </c>
      <c r="J69" s="50" t="n">
        <f aca="false">T69</f>
        <v>8747.9024</v>
      </c>
      <c r="K69" s="50" t="n">
        <f aca="false">W69</f>
        <v>43.9755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8140.957</v>
      </c>
      <c r="Q69" s="52" t="n">
        <v>57.265</v>
      </c>
      <c r="R69" s="51" t="n">
        <f aca="false">P69/3600</f>
        <v>2.26137694444444</v>
      </c>
      <c r="S69" s="53"/>
      <c r="T69" s="51" t="n">
        <v>8747.9024</v>
      </c>
      <c r="U69" s="51" t="n">
        <v>39.4968</v>
      </c>
      <c r="V69" s="51" t="n">
        <v>45.7129</v>
      </c>
      <c r="W69" s="51" t="n">
        <v>43.9755</v>
      </c>
      <c r="X69" s="51" t="n">
        <v>8293.49</v>
      </c>
      <c r="Y69" s="52" t="n">
        <v>59.375</v>
      </c>
      <c r="Z69" s="51" t="n">
        <f aca="false">X69/3600</f>
        <v>2.30374722222222</v>
      </c>
      <c r="AA69" s="53"/>
      <c r="AB69" s="53"/>
      <c r="AC69" s="53"/>
      <c r="AE69" s="38" t="n">
        <f aca="false">Q69/100</f>
        <v>0.57265</v>
      </c>
      <c r="AF69" s="38" t="n">
        <f aca="false">R69/100</f>
        <v>0.0226137694444444</v>
      </c>
      <c r="AG69" s="38" t="n">
        <f aca="false">Y69/100</f>
        <v>0.59375</v>
      </c>
      <c r="AH69" s="38" t="n">
        <f aca="false">Z69/100</f>
        <v>0.02303747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1.6624</v>
      </c>
      <c r="I70" s="57" t="n">
        <f aca="false">V70</f>
        <v>44.3655</v>
      </c>
      <c r="J70" s="57" t="n">
        <f aca="false">T70</f>
        <v>5241.6624</v>
      </c>
      <c r="K70" s="57" t="n">
        <f aca="false">W70</f>
        <v>42.16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7727.364</v>
      </c>
      <c r="Q70" s="58" t="n">
        <v>54.953</v>
      </c>
      <c r="R70" s="58" t="n">
        <f aca="false">P70/3600</f>
        <v>2.14649</v>
      </c>
      <c r="S70" s="56"/>
      <c r="T70" s="58" t="n">
        <v>5241.6624</v>
      </c>
      <c r="U70" s="58" t="n">
        <v>36.4557</v>
      </c>
      <c r="V70" s="58" t="n">
        <v>44.3655</v>
      </c>
      <c r="W70" s="58" t="n">
        <v>42.166</v>
      </c>
      <c r="X70" s="58" t="n">
        <v>7862.772</v>
      </c>
      <c r="Y70" s="58" t="n">
        <v>57.781</v>
      </c>
      <c r="Z70" s="58" t="n">
        <f aca="false">X70/3600</f>
        <v>2.18410333333333</v>
      </c>
      <c r="AA70" s="56"/>
      <c r="AB70" s="56"/>
      <c r="AC70" s="56"/>
      <c r="AE70" s="38" t="n">
        <f aca="false">Q70/100</f>
        <v>0.54953</v>
      </c>
      <c r="AF70" s="38" t="n">
        <f aca="false">R70/100</f>
        <v>0.0214649</v>
      </c>
      <c r="AG70" s="38" t="n">
        <f aca="false">Y70/100</f>
        <v>0.57781</v>
      </c>
      <c r="AH70" s="38" t="n">
        <f aca="false">Z70/100</f>
        <v>0.02184103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25187.9272</v>
      </c>
      <c r="I71" s="59" t="n">
        <f aca="false">V71</f>
        <v>48.5296</v>
      </c>
      <c r="J71" s="59" t="n">
        <f aca="false">T71</f>
        <v>25187.9272</v>
      </c>
      <c r="K71" s="59" t="n">
        <f aca="false">W71</f>
        <v>48.7142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0119.582</v>
      </c>
      <c r="Q71" s="52" t="n">
        <v>69.453</v>
      </c>
      <c r="R71" s="51" t="n">
        <f aca="false">P71/3600</f>
        <v>2.810995</v>
      </c>
      <c r="S71" s="60"/>
      <c r="T71" s="51" t="n">
        <v>25187.9272</v>
      </c>
      <c r="U71" s="51" t="n">
        <v>44.731</v>
      </c>
      <c r="V71" s="51" t="n">
        <v>48.5296</v>
      </c>
      <c r="W71" s="51" t="n">
        <v>48.7142</v>
      </c>
      <c r="X71" s="51" t="n">
        <v>10337.804</v>
      </c>
      <c r="Y71" s="52" t="n">
        <v>71.422</v>
      </c>
      <c r="Z71" s="51" t="n">
        <f aca="false">X71/3600</f>
        <v>2.87161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9453</v>
      </c>
      <c r="AF71" s="38" t="n">
        <f aca="false">R71/100</f>
        <v>0.02810995</v>
      </c>
      <c r="AG71" s="38" t="n">
        <f aca="false">Y71/100</f>
        <v>0.71422</v>
      </c>
      <c r="AH71" s="38" t="n">
        <f aca="false">Z71/100</f>
        <v>0.028716122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06.4</v>
      </c>
      <c r="I72" s="50" t="n">
        <f aca="false">V72</f>
        <v>46.7581</v>
      </c>
      <c r="J72" s="50" t="n">
        <f aca="false">T72</f>
        <v>14706.4</v>
      </c>
      <c r="K72" s="50" t="n">
        <f aca="false">W72</f>
        <v>46.9025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8971.659</v>
      </c>
      <c r="Q72" s="52" t="n">
        <v>63.641</v>
      </c>
      <c r="R72" s="51" t="n">
        <f aca="false">P72/3600</f>
        <v>2.4921275</v>
      </c>
      <c r="S72" s="53"/>
      <c r="T72" s="51" t="n">
        <v>14706.4</v>
      </c>
      <c r="U72" s="51" t="n">
        <v>41.9994</v>
      </c>
      <c r="V72" s="51" t="n">
        <v>46.7581</v>
      </c>
      <c r="W72" s="51" t="n">
        <v>46.9025</v>
      </c>
      <c r="X72" s="51" t="n">
        <v>9126.038</v>
      </c>
      <c r="Y72" s="52" t="n">
        <v>65.532</v>
      </c>
      <c r="Z72" s="51" t="n">
        <f aca="false">X72/3600</f>
        <v>2.53501055555556</v>
      </c>
      <c r="AA72" s="53"/>
      <c r="AB72" s="53"/>
      <c r="AC72" s="53"/>
      <c r="AE72" s="38" t="n">
        <f aca="false">Q72/100</f>
        <v>0.63641</v>
      </c>
      <c r="AF72" s="38" t="n">
        <f aca="false">R72/100</f>
        <v>0.024921275</v>
      </c>
      <c r="AG72" s="38" t="n">
        <f aca="false">Y72/100</f>
        <v>0.65532</v>
      </c>
      <c r="AH72" s="38" t="n">
        <f aca="false">Z72/100</f>
        <v>0.0253501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03.9528</v>
      </c>
      <c r="I73" s="50" t="n">
        <f aca="false">V73</f>
        <v>45.0583</v>
      </c>
      <c r="J73" s="50" t="n">
        <f aca="false">T73</f>
        <v>8303.9528</v>
      </c>
      <c r="K73" s="50" t="n">
        <f aca="false">W73</f>
        <v>44.9936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8148.948</v>
      </c>
      <c r="Q73" s="52" t="n">
        <v>58.641</v>
      </c>
      <c r="R73" s="51" t="n">
        <f aca="false">P73/3600</f>
        <v>2.26359666666667</v>
      </c>
      <c r="S73" s="53"/>
      <c r="T73" s="51" t="n">
        <v>8303.9528</v>
      </c>
      <c r="U73" s="51" t="n">
        <v>39.1683</v>
      </c>
      <c r="V73" s="51" t="n">
        <v>45.0583</v>
      </c>
      <c r="W73" s="51" t="n">
        <v>44.9936</v>
      </c>
      <c r="X73" s="51" t="n">
        <v>8306.256</v>
      </c>
      <c r="Y73" s="52" t="n">
        <v>61.063</v>
      </c>
      <c r="Z73" s="51" t="n">
        <f aca="false">X73/3600</f>
        <v>2.30729333333333</v>
      </c>
      <c r="AA73" s="53"/>
      <c r="AB73" s="53"/>
      <c r="AC73" s="53"/>
      <c r="AE73" s="38" t="n">
        <f aca="false">Q73/100</f>
        <v>0.58641</v>
      </c>
      <c r="AF73" s="38" t="n">
        <f aca="false">R73/100</f>
        <v>0.0226359666666667</v>
      </c>
      <c r="AG73" s="38" t="n">
        <f aca="false">Y73/100</f>
        <v>0.61063</v>
      </c>
      <c r="AH73" s="38" t="n">
        <f aca="false">Z73/100</f>
        <v>0.02307293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703.484</v>
      </c>
      <c r="I74" s="64" t="n">
        <f aca="false">V74</f>
        <v>43.3282</v>
      </c>
      <c r="J74" s="64" t="n">
        <f aca="false">T74</f>
        <v>4703.484</v>
      </c>
      <c r="K74" s="64" t="n">
        <f aca="false">W74</f>
        <v>42.9858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7717.035</v>
      </c>
      <c r="Q74" s="58" t="n">
        <v>55.344</v>
      </c>
      <c r="R74" s="58" t="n">
        <f aca="false">P74/3600</f>
        <v>2.14362083333333</v>
      </c>
      <c r="S74" s="56"/>
      <c r="T74" s="58" t="n">
        <v>4703.484</v>
      </c>
      <c r="U74" s="58" t="n">
        <v>36.4252</v>
      </c>
      <c r="V74" s="58" t="n">
        <v>43.3282</v>
      </c>
      <c r="W74" s="58" t="n">
        <v>42.9858</v>
      </c>
      <c r="X74" s="58" t="n">
        <v>7850.787</v>
      </c>
      <c r="Y74" s="58" t="n">
        <v>57.922</v>
      </c>
      <c r="Z74" s="58" t="n">
        <f aca="false">X74/3600</f>
        <v>2.18077416666667</v>
      </c>
      <c r="AA74" s="56"/>
      <c r="AB74" s="56"/>
      <c r="AC74" s="56"/>
      <c r="AE74" s="38" t="n">
        <f aca="false">Q74/100</f>
        <v>0.55344</v>
      </c>
      <c r="AF74" s="38" t="n">
        <f aca="false">R74/100</f>
        <v>0.0214362083333333</v>
      </c>
      <c r="AG74" s="38" t="n">
        <f aca="false">Y74/100</f>
        <v>0.57922</v>
      </c>
      <c r="AH74" s="38" t="n">
        <f aca="false">Z74/100</f>
        <v>0.0218077416666667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37.3346112929136</v>
      </c>
      <c r="R81" s="69" t="n">
        <f aca="false">GEOMEAN(AF3:AF74)*100</f>
        <v>1.45428834469374</v>
      </c>
      <c r="S81" s="69"/>
      <c r="T81" s="69"/>
      <c r="U81" s="69"/>
      <c r="V81" s="69"/>
      <c r="W81" s="69"/>
      <c r="X81" s="69"/>
      <c r="Y81" s="69" t="n">
        <f aca="false">GEOMEAN(AG3:AG74)*100</f>
        <v>38.2411624007425</v>
      </c>
      <c r="Z81" s="69" t="n">
        <f aca="false">GEOMEAN(AH3:AH74)*100</f>
        <v>1.48070709392998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2428178776836</v>
      </c>
      <c r="Z82" s="79" t="n">
        <f aca="false">Z81/R81</f>
        <v>1.01816610119488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1.15744527777778</v>
      </c>
      <c r="R83" s="68" t="n">
        <f aca="false">SUM(R3:R74)</f>
        <v>164.712338333333</v>
      </c>
      <c r="X83" s="68"/>
      <c r="Y83" s="68" t="n">
        <f aca="false">SUM(Y3:Y74)/3600</f>
        <v>1.18707972222222</v>
      </c>
      <c r="Z83" s="68" t="n">
        <f aca="false">SUM(Z3:Z74)</f>
        <v>168.01031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O15" activeCellId="0" sqref="AO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814.0848</v>
      </c>
      <c r="I3" s="50" t="n">
        <f aca="false">V3</f>
        <v>42.8358</v>
      </c>
      <c r="J3" s="50" t="n">
        <f aca="false">T3</f>
        <v>116814.0848</v>
      </c>
      <c r="K3" s="50" t="n">
        <f aca="false">W3</f>
        <v>44.6835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3976.343</v>
      </c>
      <c r="Q3" s="51" t="n">
        <v>39.875</v>
      </c>
      <c r="R3" s="51" t="n">
        <f aca="false">P3/3600</f>
        <v>1.10453972222222</v>
      </c>
      <c r="S3" s="53"/>
      <c r="T3" s="51" t="n">
        <v>116814.0848</v>
      </c>
      <c r="U3" s="51" t="n">
        <v>42.9508</v>
      </c>
      <c r="V3" s="51" t="n">
        <v>42.8358</v>
      </c>
      <c r="W3" s="51" t="n">
        <v>44.6835</v>
      </c>
      <c r="X3" s="51" t="n">
        <v>4255.449</v>
      </c>
      <c r="Y3" s="51" t="n">
        <v>40.344</v>
      </c>
      <c r="Z3" s="51" t="n">
        <f aca="false">X3/3600</f>
        <v>1.182069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9875</v>
      </c>
      <c r="AF3" s="38" t="n">
        <f aca="false">R3/100</f>
        <v>0.0110453972222222</v>
      </c>
      <c r="AG3" s="38" t="n">
        <f aca="false">Y3/100</f>
        <v>0.40344</v>
      </c>
      <c r="AH3" s="38" t="n">
        <f aca="false">Z3/100</f>
        <v>0.011820691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830.8464</v>
      </c>
      <c r="I4" s="50" t="n">
        <f aca="false">V4</f>
        <v>40.207</v>
      </c>
      <c r="J4" s="50" t="n">
        <f aca="false">T4</f>
        <v>65830.8464</v>
      </c>
      <c r="K4" s="50" t="n">
        <f aca="false">W4</f>
        <v>42.2584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759.528</v>
      </c>
      <c r="Q4" s="51" t="n">
        <v>32.578</v>
      </c>
      <c r="R4" s="51" t="n">
        <f aca="false">P4/3600</f>
        <v>1.04431333333333</v>
      </c>
      <c r="S4" s="53"/>
      <c r="T4" s="51" t="n">
        <v>65830.8464</v>
      </c>
      <c r="U4" s="51" t="n">
        <v>39.6848</v>
      </c>
      <c r="V4" s="51" t="n">
        <v>40.207</v>
      </c>
      <c r="W4" s="51" t="n">
        <v>42.2584</v>
      </c>
      <c r="X4" s="51" t="n">
        <v>4044.119</v>
      </c>
      <c r="Y4" s="51" t="n">
        <v>33.484</v>
      </c>
      <c r="Z4" s="51" t="n">
        <f aca="false">X4/3600</f>
        <v>1.12336638888889</v>
      </c>
      <c r="AA4" s="53"/>
      <c r="AB4" s="53"/>
      <c r="AC4" s="53"/>
      <c r="AE4" s="38" t="n">
        <f aca="false">Q4/100</f>
        <v>0.32578</v>
      </c>
      <c r="AF4" s="38" t="n">
        <f aca="false">R4/100</f>
        <v>0.0104431333333333</v>
      </c>
      <c r="AG4" s="38" t="n">
        <f aca="false">Y4/100</f>
        <v>0.33484</v>
      </c>
      <c r="AH4" s="38" t="n">
        <f aca="false">Z4/100</f>
        <v>0.01123366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320.3616</v>
      </c>
      <c r="I5" s="50" t="n">
        <f aca="false">V5</f>
        <v>38.1822</v>
      </c>
      <c r="J5" s="50" t="n">
        <f aca="false">T5</f>
        <v>36320.3616</v>
      </c>
      <c r="K5" s="50" t="n">
        <f aca="false">W5</f>
        <v>40.3734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591.994</v>
      </c>
      <c r="Q5" s="51" t="n">
        <v>27.547</v>
      </c>
      <c r="R5" s="51" t="n">
        <f aca="false">P5/3600</f>
        <v>0.997776111111111</v>
      </c>
      <c r="S5" s="53"/>
      <c r="T5" s="51" t="n">
        <v>36320.3616</v>
      </c>
      <c r="U5" s="51" t="n">
        <v>36.6133</v>
      </c>
      <c r="V5" s="51" t="n">
        <v>38.1822</v>
      </c>
      <c r="W5" s="51" t="n">
        <v>40.3734</v>
      </c>
      <c r="X5" s="51" t="n">
        <v>3876.884</v>
      </c>
      <c r="Y5" s="51" t="n">
        <v>28.828</v>
      </c>
      <c r="Z5" s="51" t="n">
        <f aca="false">X5/3600</f>
        <v>1.07691222222222</v>
      </c>
      <c r="AA5" s="53"/>
      <c r="AB5" s="53"/>
      <c r="AC5" s="53"/>
      <c r="AE5" s="38" t="n">
        <f aca="false">Q5/100</f>
        <v>0.27547</v>
      </c>
      <c r="AF5" s="38" t="n">
        <f aca="false">R5/100</f>
        <v>0.00997776111111111</v>
      </c>
      <c r="AG5" s="38" t="n">
        <f aca="false">Y5/100</f>
        <v>0.28828</v>
      </c>
      <c r="AH5" s="38" t="n">
        <f aca="false">Z5/100</f>
        <v>0.0107691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208.7616</v>
      </c>
      <c r="I6" s="57" t="n">
        <f aca="false">V6</f>
        <v>36.4042</v>
      </c>
      <c r="J6" s="57" t="n">
        <f aca="false">T6</f>
        <v>20208.7616</v>
      </c>
      <c r="K6" s="57" t="n">
        <f aca="false">W6</f>
        <v>38.7639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478.726</v>
      </c>
      <c r="Q6" s="58" t="n">
        <v>23.593</v>
      </c>
      <c r="R6" s="58" t="n">
        <f aca="false">P6/3600</f>
        <v>0.966312777777778</v>
      </c>
      <c r="S6" s="56"/>
      <c r="T6" s="58" t="n">
        <v>20208.7616</v>
      </c>
      <c r="U6" s="58" t="n">
        <v>33.7693</v>
      </c>
      <c r="V6" s="58" t="n">
        <v>36.4042</v>
      </c>
      <c r="W6" s="58" t="n">
        <v>38.7639</v>
      </c>
      <c r="X6" s="58" t="n">
        <v>3745.789</v>
      </c>
      <c r="Y6" s="58" t="n">
        <v>25.453</v>
      </c>
      <c r="Z6" s="58" t="n">
        <f aca="false">X6/3600</f>
        <v>1.04049694444444</v>
      </c>
      <c r="AA6" s="56"/>
      <c r="AB6" s="56"/>
      <c r="AC6" s="56"/>
      <c r="AE6" s="38" t="n">
        <f aca="false">Q6/100</f>
        <v>0.23593</v>
      </c>
      <c r="AF6" s="38" t="n">
        <f aca="false">R6/100</f>
        <v>0.00966312777777778</v>
      </c>
      <c r="AG6" s="38" t="n">
        <f aca="false">Y6/100</f>
        <v>0.25453</v>
      </c>
      <c r="AH6" s="38" t="n">
        <f aca="false">Z6/100</f>
        <v>0.010404969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9220.7104</v>
      </c>
      <c r="I7" s="50" t="n">
        <f aca="false">V7</f>
        <v>45.5288</v>
      </c>
      <c r="J7" s="50" t="n">
        <f aca="false">T7</f>
        <v>119220.7104</v>
      </c>
      <c r="K7" s="50" t="n">
        <f aca="false">W7</f>
        <v>45.298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976.698</v>
      </c>
      <c r="Q7" s="51" t="n">
        <v>39.344</v>
      </c>
      <c r="R7" s="51" t="n">
        <f aca="false">P7/3600</f>
        <v>1.10463833333333</v>
      </c>
      <c r="S7" s="53"/>
      <c r="T7" s="51" t="n">
        <v>119220.7104</v>
      </c>
      <c r="U7" s="51" t="n">
        <v>42.7069</v>
      </c>
      <c r="V7" s="51" t="n">
        <v>45.5288</v>
      </c>
      <c r="W7" s="51" t="n">
        <v>45.298</v>
      </c>
      <c r="X7" s="51" t="n">
        <v>4265.512</v>
      </c>
      <c r="Y7" s="51" t="n">
        <v>39.75</v>
      </c>
      <c r="Z7" s="51" t="n">
        <f aca="false">X7/3600</f>
        <v>1.18486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344</v>
      </c>
      <c r="AF7" s="38" t="n">
        <f aca="false">R7/100</f>
        <v>0.0110463833333333</v>
      </c>
      <c r="AG7" s="38" t="n">
        <f aca="false">Y7/100</f>
        <v>0.3975</v>
      </c>
      <c r="AH7" s="38" t="n">
        <f aca="false">Z7/100</f>
        <v>0.0118486444444444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748.664</v>
      </c>
      <c r="I8" s="50" t="n">
        <f aca="false">V8</f>
        <v>43.2415</v>
      </c>
      <c r="J8" s="50" t="n">
        <f aca="false">T8</f>
        <v>69748.664</v>
      </c>
      <c r="K8" s="50" t="n">
        <f aca="false">W8</f>
        <v>43.5329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773.479</v>
      </c>
      <c r="Q8" s="51" t="n">
        <v>33.515</v>
      </c>
      <c r="R8" s="51" t="n">
        <f aca="false">P8/3600</f>
        <v>1.04818861111111</v>
      </c>
      <c r="S8" s="53"/>
      <c r="T8" s="51" t="n">
        <v>69748.664</v>
      </c>
      <c r="U8" s="51" t="n">
        <v>39.2737</v>
      </c>
      <c r="V8" s="51" t="n">
        <v>43.2415</v>
      </c>
      <c r="W8" s="51" t="n">
        <v>43.5329</v>
      </c>
      <c r="X8" s="51" t="n">
        <v>4049.369</v>
      </c>
      <c r="Y8" s="51" t="n">
        <v>34.172</v>
      </c>
      <c r="Z8" s="51" t="n">
        <f aca="false">X8/3600</f>
        <v>1.12482472222222</v>
      </c>
      <c r="AA8" s="53"/>
      <c r="AB8" s="53"/>
      <c r="AC8" s="53"/>
      <c r="AE8" s="38" t="n">
        <f aca="false">Q8/100</f>
        <v>0.33515</v>
      </c>
      <c r="AF8" s="38" t="n">
        <f aca="false">R8/100</f>
        <v>0.0104818861111111</v>
      </c>
      <c r="AG8" s="38" t="n">
        <f aca="false">Y8/100</f>
        <v>0.34172</v>
      </c>
      <c r="AH8" s="38" t="n">
        <f aca="false">Z8/100</f>
        <v>0.01124824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498.1888</v>
      </c>
      <c r="I9" s="50" t="n">
        <f aca="false">V9</f>
        <v>41.1907</v>
      </c>
      <c r="J9" s="50" t="n">
        <f aca="false">T9</f>
        <v>39498.1888</v>
      </c>
      <c r="K9" s="50" t="n">
        <f aca="false">W9</f>
        <v>41.8455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603.318</v>
      </c>
      <c r="Q9" s="51" t="n">
        <v>29.562</v>
      </c>
      <c r="R9" s="51" t="n">
        <f aca="false">P9/3600</f>
        <v>1.00092166666667</v>
      </c>
      <c r="S9" s="53"/>
      <c r="T9" s="51" t="n">
        <v>39498.1888</v>
      </c>
      <c r="U9" s="51" t="n">
        <v>36.1738</v>
      </c>
      <c r="V9" s="51" t="n">
        <v>41.1907</v>
      </c>
      <c r="W9" s="51" t="n">
        <v>41.8455</v>
      </c>
      <c r="X9" s="51" t="n">
        <v>3880.915</v>
      </c>
      <c r="Y9" s="51" t="n">
        <v>30.422</v>
      </c>
      <c r="Z9" s="51" t="n">
        <f aca="false">X9/3600</f>
        <v>1.07803194444444</v>
      </c>
      <c r="AA9" s="53"/>
      <c r="AB9" s="53"/>
      <c r="AC9" s="53"/>
      <c r="AE9" s="38" t="n">
        <f aca="false">Q9/100</f>
        <v>0.29562</v>
      </c>
      <c r="AF9" s="38" t="n">
        <f aca="false">R9/100</f>
        <v>0.0100092166666667</v>
      </c>
      <c r="AG9" s="38" t="n">
        <f aca="false">Y9/100</f>
        <v>0.30422</v>
      </c>
      <c r="AH9" s="38" t="n">
        <f aca="false">Z9/100</f>
        <v>0.010780319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173.2816</v>
      </c>
      <c r="I10" s="57" t="n">
        <f aca="false">V10</f>
        <v>39.1653</v>
      </c>
      <c r="J10" s="57" t="n">
        <f aca="false">T10</f>
        <v>23173.2816</v>
      </c>
      <c r="K10" s="57" t="n">
        <f aca="false">W10</f>
        <v>40.1793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482.538</v>
      </c>
      <c r="Q10" s="58" t="n">
        <v>26.172</v>
      </c>
      <c r="R10" s="58" t="n">
        <f aca="false">P10/3600</f>
        <v>0.967371666666667</v>
      </c>
      <c r="S10" s="56"/>
      <c r="T10" s="58" t="n">
        <v>23173.2816</v>
      </c>
      <c r="U10" s="58" t="n">
        <v>33.4472</v>
      </c>
      <c r="V10" s="58" t="n">
        <v>39.1653</v>
      </c>
      <c r="W10" s="58" t="n">
        <v>40.1793</v>
      </c>
      <c r="X10" s="58" t="n">
        <v>3750.445</v>
      </c>
      <c r="Y10" s="58" t="n">
        <v>27.39</v>
      </c>
      <c r="Z10" s="58" t="n">
        <f aca="false">X10/3600</f>
        <v>1.04179027777778</v>
      </c>
      <c r="AA10" s="56"/>
      <c r="AB10" s="56"/>
      <c r="AC10" s="56"/>
      <c r="AE10" s="38" t="n">
        <f aca="false">Q10/100</f>
        <v>0.26172</v>
      </c>
      <c r="AF10" s="38" t="n">
        <f aca="false">R10/100</f>
        <v>0.00967371666666667</v>
      </c>
      <c r="AG10" s="38" t="n">
        <f aca="false">Y10/100</f>
        <v>0.2739</v>
      </c>
      <c r="AH10" s="38" t="n">
        <f aca="false">Z10/100</f>
        <v>0.010417902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960.5696</v>
      </c>
      <c r="I11" s="50" t="n">
        <f aca="false">V11</f>
        <v>44.2988</v>
      </c>
      <c r="J11" s="50" t="n">
        <f aca="false">T11</f>
        <v>24960.5696</v>
      </c>
      <c r="K11" s="50" t="n">
        <f aca="false">W11</f>
        <v>45.6962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019.866</v>
      </c>
      <c r="Q11" s="51" t="n">
        <v>22.297</v>
      </c>
      <c r="R11" s="51" t="n">
        <f aca="false">P11/3600</f>
        <v>0.838851666666667</v>
      </c>
      <c r="S11" s="53"/>
      <c r="T11" s="51" t="n">
        <v>24960.5696</v>
      </c>
      <c r="U11" s="51" t="n">
        <v>42.4154</v>
      </c>
      <c r="V11" s="51" t="n">
        <v>44.2988</v>
      </c>
      <c r="W11" s="51" t="n">
        <v>45.6962</v>
      </c>
      <c r="X11" s="51" t="n">
        <v>3239.38</v>
      </c>
      <c r="Y11" s="51" t="n">
        <v>23.968</v>
      </c>
      <c r="Z11" s="51" t="n">
        <f aca="false">X11/3600</f>
        <v>0.899827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2297</v>
      </c>
      <c r="AF11" s="38" t="n">
        <f aca="false">R11/100</f>
        <v>0.00838851666666667</v>
      </c>
      <c r="AG11" s="38" t="n">
        <f aca="false">Y11/100</f>
        <v>0.23968</v>
      </c>
      <c r="AH11" s="38" t="n">
        <f aca="false">Z11/100</f>
        <v>0.008998277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568.5136</v>
      </c>
      <c r="I12" s="50" t="n">
        <f aca="false">V12</f>
        <v>42.5218</v>
      </c>
      <c r="J12" s="50" t="n">
        <f aca="false">T12</f>
        <v>13568.5136</v>
      </c>
      <c r="K12" s="50" t="n">
        <f aca="false">W12</f>
        <v>43.5451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874.351</v>
      </c>
      <c r="Q12" s="51" t="n">
        <v>18.296</v>
      </c>
      <c r="R12" s="51" t="n">
        <f aca="false">P12/3600</f>
        <v>0.798430833333333</v>
      </c>
      <c r="S12" s="53"/>
      <c r="T12" s="51" t="n">
        <v>13568.5136</v>
      </c>
      <c r="U12" s="51" t="n">
        <v>40.6892</v>
      </c>
      <c r="V12" s="51" t="n">
        <v>42.5218</v>
      </c>
      <c r="W12" s="51" t="n">
        <v>43.5451</v>
      </c>
      <c r="X12" s="51" t="n">
        <v>3082.011</v>
      </c>
      <c r="Y12" s="51" t="n">
        <v>20.562</v>
      </c>
      <c r="Z12" s="51" t="n">
        <f aca="false">X12/3600</f>
        <v>0.856114166666667</v>
      </c>
      <c r="AA12" s="53"/>
      <c r="AB12" s="53"/>
      <c r="AC12" s="53"/>
      <c r="AE12" s="38" t="n">
        <f aca="false">Q12/100</f>
        <v>0.18296</v>
      </c>
      <c r="AF12" s="38" t="n">
        <f aca="false">R12/100</f>
        <v>0.00798430833333333</v>
      </c>
      <c r="AG12" s="38" t="n">
        <f aca="false">Y12/100</f>
        <v>0.20562</v>
      </c>
      <c r="AH12" s="38" t="n">
        <f aca="false">Z12/100</f>
        <v>0.00856114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523.6544</v>
      </c>
      <c r="I13" s="50" t="n">
        <f aca="false">V13</f>
        <v>40.9326</v>
      </c>
      <c r="J13" s="50" t="n">
        <f aca="false">T13</f>
        <v>7523.6544</v>
      </c>
      <c r="K13" s="50" t="n">
        <f aca="false">W13</f>
        <v>41.9332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767.136</v>
      </c>
      <c r="Q13" s="51" t="n">
        <v>16.234</v>
      </c>
      <c r="R13" s="51" t="n">
        <f aca="false">P13/3600</f>
        <v>0.768648888888889</v>
      </c>
      <c r="S13" s="53"/>
      <c r="T13" s="51" t="n">
        <v>7523.6544</v>
      </c>
      <c r="U13" s="51" t="n">
        <v>38.6048</v>
      </c>
      <c r="V13" s="51" t="n">
        <v>40.9326</v>
      </c>
      <c r="W13" s="51" t="n">
        <v>41.9332</v>
      </c>
      <c r="X13" s="51" t="n">
        <v>2972.838</v>
      </c>
      <c r="Y13" s="51" t="n">
        <v>18.796</v>
      </c>
      <c r="Z13" s="51" t="n">
        <f aca="false">X13/3600</f>
        <v>0.825788333333333</v>
      </c>
      <c r="AA13" s="53"/>
      <c r="AB13" s="53"/>
      <c r="AC13" s="53"/>
      <c r="AE13" s="38" t="n">
        <f aca="false">Q13/100</f>
        <v>0.16234</v>
      </c>
      <c r="AF13" s="38" t="n">
        <f aca="false">R13/100</f>
        <v>0.00768648888888889</v>
      </c>
      <c r="AG13" s="38" t="n">
        <f aca="false">Y13/100</f>
        <v>0.18796</v>
      </c>
      <c r="AH13" s="38" t="n">
        <f aca="false">Z13/100</f>
        <v>0.00825788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66.2568</v>
      </c>
      <c r="I14" s="57" t="n">
        <f aca="false">V14</f>
        <v>39.4639</v>
      </c>
      <c r="J14" s="57" t="n">
        <f aca="false">T14</f>
        <v>4166.2568</v>
      </c>
      <c r="K14" s="57" t="n">
        <f aca="false">W14</f>
        <v>40.7417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691.746</v>
      </c>
      <c r="Q14" s="58" t="n">
        <v>14.75</v>
      </c>
      <c r="R14" s="58" t="n">
        <f aca="false">P14/3600</f>
        <v>0.747707222222222</v>
      </c>
      <c r="S14" s="56"/>
      <c r="T14" s="58" t="n">
        <v>4166.2568</v>
      </c>
      <c r="U14" s="58" t="n">
        <v>36.2491</v>
      </c>
      <c r="V14" s="58" t="n">
        <v>39.4639</v>
      </c>
      <c r="W14" s="58" t="n">
        <v>40.7417</v>
      </c>
      <c r="X14" s="58" t="n">
        <v>2892.815</v>
      </c>
      <c r="Y14" s="58" t="n">
        <v>17.687</v>
      </c>
      <c r="Z14" s="58" t="n">
        <f aca="false">X14/3600</f>
        <v>0.803559722222222</v>
      </c>
      <c r="AA14" s="56"/>
      <c r="AB14" s="56"/>
      <c r="AC14" s="56"/>
      <c r="AE14" s="38" t="n">
        <f aca="false">Q14/100</f>
        <v>0.1475</v>
      </c>
      <c r="AF14" s="38" t="n">
        <f aca="false">R14/100</f>
        <v>0.00747707222222222</v>
      </c>
      <c r="AG14" s="38" t="n">
        <f aca="false">Y14/100</f>
        <v>0.17687</v>
      </c>
      <c r="AH14" s="38" t="n">
        <f aca="false">Z14/100</f>
        <v>0.008035597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60392.6536</v>
      </c>
      <c r="I15" s="59" t="n">
        <f aca="false">V15</f>
        <v>43.1111</v>
      </c>
      <c r="J15" s="59" t="n">
        <f aca="false">T15</f>
        <v>60392.6536</v>
      </c>
      <c r="K15" s="59" t="n">
        <f aca="false">W15</f>
        <v>43.9587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222.013</v>
      </c>
      <c r="Q15" s="51" t="n">
        <v>36.312</v>
      </c>
      <c r="R15" s="51" t="n">
        <f aca="false">P15/3600</f>
        <v>0.895003611111111</v>
      </c>
      <c r="S15" s="60"/>
      <c r="T15" s="51" t="n">
        <v>60392.6536</v>
      </c>
      <c r="U15" s="51" t="n">
        <v>41.4717</v>
      </c>
      <c r="V15" s="51" t="n">
        <v>43.1111</v>
      </c>
      <c r="W15" s="51" t="n">
        <v>43.9587</v>
      </c>
      <c r="X15" s="51" t="n">
        <v>3448.616</v>
      </c>
      <c r="Y15" s="51" t="n">
        <v>36.64</v>
      </c>
      <c r="Z15" s="51" t="n">
        <f aca="false">X15/3600</f>
        <v>0.95794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6312</v>
      </c>
      <c r="AF15" s="38" t="n">
        <f aca="false">R15/100</f>
        <v>0.00895003611111111</v>
      </c>
      <c r="AG15" s="38" t="n">
        <f aca="false">Y15/100</f>
        <v>0.3664</v>
      </c>
      <c r="AH15" s="38" t="n">
        <f aca="false">Z15/100</f>
        <v>0.009579488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909.3008</v>
      </c>
      <c r="I16" s="50" t="n">
        <f aca="false">V16</f>
        <v>40.5385</v>
      </c>
      <c r="J16" s="50" t="n">
        <f aca="false">T16</f>
        <v>32909.3008</v>
      </c>
      <c r="K16" s="50" t="n">
        <f aca="false">W16</f>
        <v>41.3634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014.496</v>
      </c>
      <c r="Q16" s="51" t="n">
        <v>29.5</v>
      </c>
      <c r="R16" s="51" t="n">
        <f aca="false">P16/3600</f>
        <v>0.83736</v>
      </c>
      <c r="S16" s="53"/>
      <c r="T16" s="51" t="n">
        <v>32909.3008</v>
      </c>
      <c r="U16" s="51" t="n">
        <v>38.232</v>
      </c>
      <c r="V16" s="51" t="n">
        <v>40.5385</v>
      </c>
      <c r="W16" s="51" t="n">
        <v>41.3634</v>
      </c>
      <c r="X16" s="51" t="n">
        <v>3232.77</v>
      </c>
      <c r="Y16" s="51" t="n">
        <v>30.156</v>
      </c>
      <c r="Z16" s="51" t="n">
        <f aca="false">X16/3600</f>
        <v>0.897991666666667</v>
      </c>
      <c r="AA16" s="53"/>
      <c r="AB16" s="53"/>
      <c r="AC16" s="53"/>
      <c r="AE16" s="38" t="n">
        <f aca="false">Q16/100</f>
        <v>0.295</v>
      </c>
      <c r="AF16" s="38" t="n">
        <f aca="false">R16/100</f>
        <v>0.0083736</v>
      </c>
      <c r="AG16" s="38" t="n">
        <f aca="false">Y16/100</f>
        <v>0.30156</v>
      </c>
      <c r="AH16" s="38" t="n">
        <f aca="false">Z16/100</f>
        <v>0.00897991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525.4512</v>
      </c>
      <c r="I17" s="50" t="n">
        <f aca="false">V17</f>
        <v>38.4843</v>
      </c>
      <c r="J17" s="50" t="n">
        <f aca="false">T17</f>
        <v>16525.4512</v>
      </c>
      <c r="K17" s="50" t="n">
        <f aca="false">W17</f>
        <v>39.6628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854.197</v>
      </c>
      <c r="Q17" s="51" t="n">
        <v>23.484</v>
      </c>
      <c r="R17" s="51" t="n">
        <f aca="false">P17/3600</f>
        <v>0.7928325</v>
      </c>
      <c r="S17" s="53"/>
      <c r="T17" s="51" t="n">
        <v>16525.4512</v>
      </c>
      <c r="U17" s="51" t="n">
        <v>35.1847</v>
      </c>
      <c r="V17" s="51" t="n">
        <v>38.4843</v>
      </c>
      <c r="W17" s="51" t="n">
        <v>39.6628</v>
      </c>
      <c r="X17" s="51" t="n">
        <v>3069.769</v>
      </c>
      <c r="Y17" s="51" t="n">
        <v>24.437</v>
      </c>
      <c r="Z17" s="51" t="n">
        <f aca="false">X17/3600</f>
        <v>0.852713611111111</v>
      </c>
      <c r="AA17" s="53"/>
      <c r="AB17" s="53"/>
      <c r="AC17" s="53"/>
      <c r="AE17" s="38" t="n">
        <f aca="false">Q17/100</f>
        <v>0.23484</v>
      </c>
      <c r="AF17" s="38" t="n">
        <f aca="false">R17/100</f>
        <v>0.007928325</v>
      </c>
      <c r="AG17" s="38" t="n">
        <f aca="false">Y17/100</f>
        <v>0.24437</v>
      </c>
      <c r="AH17" s="38" t="n">
        <f aca="false">Z17/100</f>
        <v>0.008527136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934.7232</v>
      </c>
      <c r="I18" s="57" t="n">
        <f aca="false">V18</f>
        <v>36.7653</v>
      </c>
      <c r="J18" s="57" t="n">
        <f aca="false">T18</f>
        <v>7934.7232</v>
      </c>
      <c r="K18" s="57" t="n">
        <f aca="false">W18</f>
        <v>38.5419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743.008</v>
      </c>
      <c r="Q18" s="58" t="n">
        <v>18.671</v>
      </c>
      <c r="R18" s="58" t="n">
        <f aca="false">P18/3600</f>
        <v>0.761946666666667</v>
      </c>
      <c r="S18" s="56"/>
      <c r="T18" s="58" t="n">
        <v>7934.7232</v>
      </c>
      <c r="U18" s="58" t="n">
        <v>32.4858</v>
      </c>
      <c r="V18" s="58" t="n">
        <v>36.7653</v>
      </c>
      <c r="W18" s="58" t="n">
        <v>38.5419</v>
      </c>
      <c r="X18" s="58" t="n">
        <v>2948.94</v>
      </c>
      <c r="Y18" s="58" t="n">
        <v>20.265</v>
      </c>
      <c r="Z18" s="58" t="n">
        <f aca="false">X18/3600</f>
        <v>0.81915</v>
      </c>
      <c r="AA18" s="56"/>
      <c r="AB18" s="56"/>
      <c r="AC18" s="56"/>
      <c r="AE18" s="38" t="n">
        <f aca="false">Q18/100</f>
        <v>0.18671</v>
      </c>
      <c r="AF18" s="38" t="n">
        <f aca="false">R18/100</f>
        <v>0.00761946666666667</v>
      </c>
      <c r="AG18" s="38" t="n">
        <f aca="false">Y18/100</f>
        <v>0.20265</v>
      </c>
      <c r="AH18" s="38" t="n">
        <f aca="false">Z18/100</f>
        <v>0.008191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118265.436</v>
      </c>
      <c r="I19" s="59" t="n">
        <f aca="false">V19</f>
        <v>41.6615</v>
      </c>
      <c r="J19" s="59" t="n">
        <f aca="false">T19</f>
        <v>118265.436</v>
      </c>
      <c r="K19" s="59" t="n">
        <f aca="false">W19</f>
        <v>43.9884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6715.743</v>
      </c>
      <c r="Q19" s="51" t="n">
        <v>73.172</v>
      </c>
      <c r="R19" s="51" t="n">
        <f aca="false">P19/3600</f>
        <v>1.86548416666667</v>
      </c>
      <c r="S19" s="60"/>
      <c r="T19" s="51" t="n">
        <v>118265.436</v>
      </c>
      <c r="U19" s="51" t="n">
        <v>40.4257</v>
      </c>
      <c r="V19" s="51" t="n">
        <v>41.6615</v>
      </c>
      <c r="W19" s="51" t="n">
        <v>43.9884</v>
      </c>
      <c r="X19" s="51" t="n">
        <v>7183.687</v>
      </c>
      <c r="Y19" s="51" t="n">
        <v>73.984</v>
      </c>
      <c r="Z19" s="51" t="n">
        <f aca="false">X19/3600</f>
        <v>1.99546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3172</v>
      </c>
      <c r="AF19" s="38" t="n">
        <f aca="false">R19/100</f>
        <v>0.0186548416666667</v>
      </c>
      <c r="AG19" s="38" t="n">
        <f aca="false">Y19/100</f>
        <v>0.73984</v>
      </c>
      <c r="AH19" s="38" t="n">
        <f aca="false">Z19/100</f>
        <v>0.019954686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182.4472</v>
      </c>
      <c r="I20" s="50" t="n">
        <f aca="false">V20</f>
        <v>39.45</v>
      </c>
      <c r="J20" s="50" t="n">
        <f aca="false">T20</f>
        <v>56182.4472</v>
      </c>
      <c r="K20" s="50" t="n">
        <f aca="false">W20</f>
        <v>41.9102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213.11</v>
      </c>
      <c r="Q20" s="51" t="n">
        <v>55.031</v>
      </c>
      <c r="R20" s="51" t="n">
        <f aca="false">P20/3600</f>
        <v>1.72586388888889</v>
      </c>
      <c r="S20" s="53"/>
      <c r="T20" s="51" t="n">
        <v>56182.4472</v>
      </c>
      <c r="U20" s="51" t="n">
        <v>37.6902</v>
      </c>
      <c r="V20" s="51" t="n">
        <v>39.45</v>
      </c>
      <c r="W20" s="51" t="n">
        <v>41.9102</v>
      </c>
      <c r="X20" s="51" t="n">
        <v>6687.527</v>
      </c>
      <c r="Y20" s="51" t="n">
        <v>57.109</v>
      </c>
      <c r="Z20" s="51" t="n">
        <f aca="false">X20/3600</f>
        <v>1.85764638888889</v>
      </c>
      <c r="AA20" s="53"/>
      <c r="AB20" s="53"/>
      <c r="AC20" s="53"/>
      <c r="AE20" s="38" t="n">
        <f aca="false">Q20/100</f>
        <v>0.55031</v>
      </c>
      <c r="AF20" s="38" t="n">
        <f aca="false">R20/100</f>
        <v>0.0172586388888889</v>
      </c>
      <c r="AG20" s="38" t="n">
        <f aca="false">Y20/100</f>
        <v>0.57109</v>
      </c>
      <c r="AH20" s="38" t="n">
        <f aca="false">Z20/100</f>
        <v>0.01857646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490.4072</v>
      </c>
      <c r="I21" s="50" t="n">
        <f aca="false">V21</f>
        <v>38.2111</v>
      </c>
      <c r="J21" s="50" t="n">
        <f aca="false">T21</f>
        <v>29490.4072</v>
      </c>
      <c r="K21" s="50" t="n">
        <f aca="false">W21</f>
        <v>40.056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925.795</v>
      </c>
      <c r="Q21" s="51" t="n">
        <v>46.109</v>
      </c>
      <c r="R21" s="51" t="n">
        <f aca="false">P21/3600</f>
        <v>1.64605416666667</v>
      </c>
      <c r="S21" s="53"/>
      <c r="T21" s="51" t="n">
        <v>29490.4072</v>
      </c>
      <c r="U21" s="51" t="n">
        <v>35.3467</v>
      </c>
      <c r="V21" s="51" t="n">
        <v>38.2111</v>
      </c>
      <c r="W21" s="51" t="n">
        <v>40.0563</v>
      </c>
      <c r="X21" s="51" t="n">
        <v>6398.869</v>
      </c>
      <c r="Y21" s="51" t="n">
        <v>48.812</v>
      </c>
      <c r="Z21" s="51" t="n">
        <f aca="false">X21/3600</f>
        <v>1.77746361111111</v>
      </c>
      <c r="AA21" s="53"/>
      <c r="AB21" s="53"/>
      <c r="AC21" s="53"/>
      <c r="AE21" s="38" t="n">
        <f aca="false">Q21/100</f>
        <v>0.46109</v>
      </c>
      <c r="AF21" s="38" t="n">
        <f aca="false">R21/100</f>
        <v>0.0164605416666667</v>
      </c>
      <c r="AG21" s="38" t="n">
        <f aca="false">Y21/100</f>
        <v>0.48812</v>
      </c>
      <c r="AH21" s="38" t="n">
        <f aca="false">Z21/100</f>
        <v>0.01777463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527.9464</v>
      </c>
      <c r="I22" s="57" t="n">
        <f aca="false">V22</f>
        <v>36.9327</v>
      </c>
      <c r="J22" s="57" t="n">
        <f aca="false">T22</f>
        <v>15527.9464</v>
      </c>
      <c r="K22" s="57" t="n">
        <f aca="false">W22</f>
        <v>38.0673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5729.278</v>
      </c>
      <c r="Q22" s="58" t="n">
        <v>39.062</v>
      </c>
      <c r="R22" s="58" t="n">
        <f aca="false">P22/3600</f>
        <v>1.59146611111111</v>
      </c>
      <c r="S22" s="56"/>
      <c r="T22" s="58" t="n">
        <v>15527.9464</v>
      </c>
      <c r="U22" s="58" t="n">
        <v>32.9843</v>
      </c>
      <c r="V22" s="58" t="n">
        <v>36.9327</v>
      </c>
      <c r="W22" s="58" t="n">
        <v>38.0673</v>
      </c>
      <c r="X22" s="58" t="n">
        <v>6184.335</v>
      </c>
      <c r="Y22" s="58" t="n">
        <v>42.828</v>
      </c>
      <c r="Z22" s="58" t="n">
        <f aca="false">X22/3600</f>
        <v>1.71787083333333</v>
      </c>
      <c r="AA22" s="56"/>
      <c r="AB22" s="56"/>
      <c r="AC22" s="56"/>
      <c r="AE22" s="38" t="n">
        <f aca="false">Q22/100</f>
        <v>0.39062</v>
      </c>
      <c r="AF22" s="38" t="n">
        <f aca="false">R22/100</f>
        <v>0.0159146611111111</v>
      </c>
      <c r="AG22" s="38" t="n">
        <f aca="false">Y22/100</f>
        <v>0.42828</v>
      </c>
      <c r="AH22" s="38" t="n">
        <f aca="false">Z22/100</f>
        <v>0.017178708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80722.236</v>
      </c>
      <c r="I23" s="61" t="n">
        <f aca="false">V23</f>
        <v>44.403</v>
      </c>
      <c r="J23" s="61" t="n">
        <f aca="false">T23</f>
        <v>80722.236</v>
      </c>
      <c r="K23" s="61" t="n">
        <f aca="false">W23</f>
        <v>45.8874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6461.08</v>
      </c>
      <c r="Q23" s="51" t="n">
        <v>64.281</v>
      </c>
      <c r="R23" s="51" t="n">
        <f aca="false">P23/3600</f>
        <v>1.79474444444444</v>
      </c>
      <c r="S23" s="60"/>
      <c r="T23" s="51" t="n">
        <v>80722.236</v>
      </c>
      <c r="U23" s="51" t="n">
        <v>41.1289</v>
      </c>
      <c r="V23" s="51" t="n">
        <v>44.403</v>
      </c>
      <c r="W23" s="51" t="n">
        <v>45.8874</v>
      </c>
      <c r="X23" s="51" t="n">
        <v>6938.466</v>
      </c>
      <c r="Y23" s="51" t="n">
        <v>65.094</v>
      </c>
      <c r="Z23" s="51" t="n">
        <f aca="false">X23/3600</f>
        <v>1.92735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4281</v>
      </c>
      <c r="AF23" s="38" t="n">
        <f aca="false">R23/100</f>
        <v>0.0179474444444444</v>
      </c>
      <c r="AG23" s="38" t="n">
        <f aca="false">Y23/100</f>
        <v>0.65094</v>
      </c>
      <c r="AH23" s="38" t="n">
        <f aca="false">Z23/100</f>
        <v>0.01927351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33946.068</v>
      </c>
      <c r="I24" s="62" t="n">
        <f aca="false">V24</f>
        <v>42.8369</v>
      </c>
      <c r="J24" s="62" t="n">
        <f aca="false">T24</f>
        <v>33946.068</v>
      </c>
      <c r="K24" s="62" t="n">
        <f aca="false">W24</f>
        <v>43.6944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034.051</v>
      </c>
      <c r="Q24" s="51" t="n">
        <v>48.64</v>
      </c>
      <c r="R24" s="51" t="n">
        <f aca="false">P24/3600</f>
        <v>1.67612527777778</v>
      </c>
      <c r="S24" s="53"/>
      <c r="T24" s="51" t="n">
        <v>33946.068</v>
      </c>
      <c r="U24" s="51" t="n">
        <v>38.5185</v>
      </c>
      <c r="V24" s="51" t="n">
        <v>42.8369</v>
      </c>
      <c r="W24" s="51" t="n">
        <v>43.6944</v>
      </c>
      <c r="X24" s="51" t="n">
        <v>6509.83</v>
      </c>
      <c r="Y24" s="51" t="n">
        <v>50.812</v>
      </c>
      <c r="Z24" s="51" t="n">
        <f aca="false">X24/3600</f>
        <v>1.80828611111111</v>
      </c>
      <c r="AA24" s="53"/>
      <c r="AB24" s="53"/>
      <c r="AC24" s="53"/>
      <c r="AE24" s="38" t="n">
        <f aca="false">Q24/100</f>
        <v>0.4864</v>
      </c>
      <c r="AF24" s="38" t="n">
        <f aca="false">R24/100</f>
        <v>0.0167612527777778</v>
      </c>
      <c r="AG24" s="38" t="n">
        <f aca="false">Y24/100</f>
        <v>0.50812</v>
      </c>
      <c r="AH24" s="38" t="n">
        <f aca="false">Z24/100</f>
        <v>0.0180828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17296.5272</v>
      </c>
      <c r="I25" s="62" t="n">
        <f aca="false">V25</f>
        <v>41.3498</v>
      </c>
      <c r="J25" s="62" t="n">
        <f aca="false">T25</f>
        <v>17296.5272</v>
      </c>
      <c r="K25" s="62" t="n">
        <f aca="false">W25</f>
        <v>41.6743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783.907</v>
      </c>
      <c r="Q25" s="51" t="n">
        <v>40.234</v>
      </c>
      <c r="R25" s="51" t="n">
        <f aca="false">P25/3600</f>
        <v>1.60664083333333</v>
      </c>
      <c r="S25" s="53"/>
      <c r="T25" s="51" t="n">
        <v>17296.5272</v>
      </c>
      <c r="U25" s="51" t="n">
        <v>36.6551</v>
      </c>
      <c r="V25" s="51" t="n">
        <v>41.3498</v>
      </c>
      <c r="W25" s="51" t="n">
        <v>41.6743</v>
      </c>
      <c r="X25" s="51" t="n">
        <v>6258.522</v>
      </c>
      <c r="Y25" s="51" t="n">
        <v>43.672</v>
      </c>
      <c r="Z25" s="51" t="n">
        <f aca="false">X25/3600</f>
        <v>1.73847833333333</v>
      </c>
      <c r="AA25" s="53"/>
      <c r="AB25" s="53"/>
      <c r="AC25" s="53"/>
      <c r="AE25" s="38" t="n">
        <f aca="false">Q25/100</f>
        <v>0.40234</v>
      </c>
      <c r="AF25" s="38" t="n">
        <f aca="false">R25/100</f>
        <v>0.0160664083333333</v>
      </c>
      <c r="AG25" s="38" t="n">
        <f aca="false">Y25/100</f>
        <v>0.43672</v>
      </c>
      <c r="AH25" s="38" t="n">
        <f aca="false">Z25/100</f>
        <v>0.0173847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9498.7992</v>
      </c>
      <c r="I26" s="63" t="n">
        <f aca="false">V26</f>
        <v>39.7188</v>
      </c>
      <c r="J26" s="63" t="n">
        <f aca="false">T26</f>
        <v>9498.7992</v>
      </c>
      <c r="K26" s="63" t="n">
        <f aca="false">W26</f>
        <v>39.5299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5615.557</v>
      </c>
      <c r="Q26" s="58" t="n">
        <v>35.187</v>
      </c>
      <c r="R26" s="58" t="n">
        <f aca="false">P26/3600</f>
        <v>1.55987694444444</v>
      </c>
      <c r="S26" s="56"/>
      <c r="T26" s="58" t="n">
        <v>9498.7992</v>
      </c>
      <c r="U26" s="58" t="n">
        <v>34.6982</v>
      </c>
      <c r="V26" s="58" t="n">
        <v>39.7188</v>
      </c>
      <c r="W26" s="58" t="n">
        <v>39.5299</v>
      </c>
      <c r="X26" s="58" t="n">
        <v>6062.632</v>
      </c>
      <c r="Y26" s="58" t="n">
        <v>39.734</v>
      </c>
      <c r="Z26" s="58" t="n">
        <f aca="false">X26/3600</f>
        <v>1.68406444444444</v>
      </c>
      <c r="AA26" s="56"/>
      <c r="AB26" s="56"/>
      <c r="AC26" s="56"/>
      <c r="AE26" s="38" t="n">
        <f aca="false">Q26/100</f>
        <v>0.35187</v>
      </c>
      <c r="AF26" s="38" t="n">
        <f aca="false">R26/100</f>
        <v>0.0155987694444444</v>
      </c>
      <c r="AG26" s="38" t="n">
        <f aca="false">Y26/100</f>
        <v>0.39734</v>
      </c>
      <c r="AH26" s="38" t="n">
        <f aca="false">Z26/100</f>
        <v>0.016840644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195528.568</v>
      </c>
      <c r="I27" s="61" t="n">
        <f aca="false">V27</f>
        <v>42.7664</v>
      </c>
      <c r="J27" s="61" t="n">
        <f aca="false">T27</f>
        <v>195528.568</v>
      </c>
      <c r="K27" s="61" t="n">
        <f aca="false">W27</f>
        <v>44.4463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252.612</v>
      </c>
      <c r="Q27" s="51" t="n">
        <v>90.984</v>
      </c>
      <c r="R27" s="51" t="n">
        <f aca="false">P27/3600</f>
        <v>2.29239222222222</v>
      </c>
      <c r="S27" s="60"/>
      <c r="T27" s="51" t="n">
        <v>195528.568</v>
      </c>
      <c r="U27" s="51" t="n">
        <v>41.9035</v>
      </c>
      <c r="V27" s="51" t="n">
        <v>42.7664</v>
      </c>
      <c r="W27" s="51" t="n">
        <v>44.4463</v>
      </c>
      <c r="X27" s="51" t="n">
        <v>8814.165</v>
      </c>
      <c r="Y27" s="51" t="n">
        <v>91.266</v>
      </c>
      <c r="Z27" s="51" t="n">
        <f aca="false">X27/3600</f>
        <v>2.44837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0984</v>
      </c>
      <c r="AF27" s="38" t="n">
        <f aca="false">R27/100</f>
        <v>0.0229239222222222</v>
      </c>
      <c r="AG27" s="38" t="n">
        <f aca="false">Y27/100</f>
        <v>0.91266</v>
      </c>
      <c r="AH27" s="38" t="n">
        <f aca="false">Z27/100</f>
        <v>0.024483791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92035.1272</v>
      </c>
      <c r="I28" s="62" t="n">
        <f aca="false">V28</f>
        <v>40.8177</v>
      </c>
      <c r="J28" s="62" t="n">
        <f aca="false">T28</f>
        <v>92035.1272</v>
      </c>
      <c r="K28" s="62" t="n">
        <f aca="false">W28</f>
        <v>42.9133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7586.733</v>
      </c>
      <c r="Q28" s="51" t="n">
        <v>72.812</v>
      </c>
      <c r="R28" s="51" t="n">
        <f aca="false">P28/3600</f>
        <v>2.10742583333333</v>
      </c>
      <c r="S28" s="53"/>
      <c r="T28" s="51" t="n">
        <v>92035.1272</v>
      </c>
      <c r="U28" s="51" t="n">
        <v>36.9195</v>
      </c>
      <c r="V28" s="51" t="n">
        <v>40.8177</v>
      </c>
      <c r="W28" s="51" t="n">
        <v>42.9133</v>
      </c>
      <c r="X28" s="51" t="n">
        <v>8145.509</v>
      </c>
      <c r="Y28" s="51" t="n">
        <v>74.469</v>
      </c>
      <c r="Z28" s="51" t="n">
        <f aca="false">X28/3600</f>
        <v>2.26264138888889</v>
      </c>
      <c r="AA28" s="53"/>
      <c r="AB28" s="53"/>
      <c r="AC28" s="53"/>
      <c r="AE28" s="38" t="n">
        <f aca="false">Q28/100</f>
        <v>0.72812</v>
      </c>
      <c r="AF28" s="38" t="n">
        <f aca="false">R28/100</f>
        <v>0.0210742583333333</v>
      </c>
      <c r="AG28" s="38" t="n">
        <f aca="false">Y28/100</f>
        <v>0.74469</v>
      </c>
      <c r="AH28" s="38" t="n">
        <f aca="false">Z28/100</f>
        <v>0.0226264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46157.104</v>
      </c>
      <c r="I29" s="62" t="n">
        <f aca="false">V29</f>
        <v>39.2507</v>
      </c>
      <c r="J29" s="62" t="n">
        <f aca="false">T29</f>
        <v>46157.104</v>
      </c>
      <c r="K29" s="62" t="n">
        <f aca="false">W29</f>
        <v>41.6124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7178.099</v>
      </c>
      <c r="Q29" s="51" t="n">
        <v>60.594</v>
      </c>
      <c r="R29" s="51" t="n">
        <f aca="false">P29/3600</f>
        <v>1.99391638888889</v>
      </c>
      <c r="S29" s="53"/>
      <c r="T29" s="51" t="n">
        <v>46157.104</v>
      </c>
      <c r="U29" s="51" t="n">
        <v>34.1376</v>
      </c>
      <c r="V29" s="51" t="n">
        <v>39.2507</v>
      </c>
      <c r="W29" s="51" t="n">
        <v>41.6124</v>
      </c>
      <c r="X29" s="51" t="n">
        <v>7709.627</v>
      </c>
      <c r="Y29" s="51" t="n">
        <v>63.219</v>
      </c>
      <c r="Z29" s="51" t="n">
        <f aca="false">X29/3600</f>
        <v>2.14156305555556</v>
      </c>
      <c r="AA29" s="53"/>
      <c r="AB29" s="53"/>
      <c r="AC29" s="53"/>
      <c r="AE29" s="38" t="n">
        <f aca="false">Q29/100</f>
        <v>0.60594</v>
      </c>
      <c r="AF29" s="38" t="n">
        <f aca="false">R29/100</f>
        <v>0.0199391638888889</v>
      </c>
      <c r="AG29" s="38" t="n">
        <f aca="false">Y29/100</f>
        <v>0.63219</v>
      </c>
      <c r="AH29" s="38" t="n">
        <f aca="false">Z29/100</f>
        <v>0.021415630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24489.5888</v>
      </c>
      <c r="I30" s="63" t="n">
        <f aca="false">V30</f>
        <v>37.8537</v>
      </c>
      <c r="J30" s="63" t="n">
        <f aca="false">T30</f>
        <v>24489.5888</v>
      </c>
      <c r="K30" s="63" t="n">
        <f aca="false">W30</f>
        <v>40.366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6927.619</v>
      </c>
      <c r="Q30" s="58" t="n">
        <v>51.687</v>
      </c>
      <c r="R30" s="58" t="n">
        <f aca="false">P30/3600</f>
        <v>1.92433861111111</v>
      </c>
      <c r="S30" s="56"/>
      <c r="T30" s="58" t="n">
        <v>24489.5888</v>
      </c>
      <c r="U30" s="58" t="n">
        <v>31.6808</v>
      </c>
      <c r="V30" s="58" t="n">
        <v>37.8537</v>
      </c>
      <c r="W30" s="58" t="n">
        <v>40.366</v>
      </c>
      <c r="X30" s="58" t="n">
        <v>7426.282</v>
      </c>
      <c r="Y30" s="58" t="n">
        <v>55.219</v>
      </c>
      <c r="Z30" s="58" t="n">
        <f aca="false">X30/3600</f>
        <v>2.06285611111111</v>
      </c>
      <c r="AA30" s="56"/>
      <c r="AB30" s="56"/>
      <c r="AC30" s="56"/>
      <c r="AE30" s="38" t="n">
        <f aca="false">Q30/100</f>
        <v>0.51687</v>
      </c>
      <c r="AF30" s="38" t="n">
        <f aca="false">R30/100</f>
        <v>0.0192433861111111</v>
      </c>
      <c r="AG30" s="38" t="n">
        <f aca="false">Y30/100</f>
        <v>0.55219</v>
      </c>
      <c r="AH30" s="38" t="n">
        <f aca="false">Z30/100</f>
        <v>0.02062856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23549.7512</v>
      </c>
      <c r="I31" s="61" t="n">
        <f aca="false">V31</f>
        <v>43.7412</v>
      </c>
      <c r="J31" s="61" t="n">
        <f aca="false">T31</f>
        <v>23549.7512</v>
      </c>
      <c r="K31" s="61" t="n">
        <f aca="false">W31</f>
        <v>44.2362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315.562</v>
      </c>
      <c r="Q31" s="51" t="n">
        <v>15.718</v>
      </c>
      <c r="R31" s="51" t="n">
        <f aca="false">P31/3600</f>
        <v>0.365433888888889</v>
      </c>
      <c r="S31" s="60"/>
      <c r="T31" s="51" t="n">
        <v>23549.7512</v>
      </c>
      <c r="U31" s="51" t="n">
        <v>41.3836</v>
      </c>
      <c r="V31" s="51" t="n">
        <v>43.7412</v>
      </c>
      <c r="W31" s="51" t="n">
        <v>44.2362</v>
      </c>
      <c r="X31" s="51" t="n">
        <v>1404.467</v>
      </c>
      <c r="Y31" s="51" t="n">
        <v>15.75</v>
      </c>
      <c r="Z31" s="51" t="n">
        <f aca="false">X31/3600</f>
        <v>0.39012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5718</v>
      </c>
      <c r="AF31" s="38" t="n">
        <f aca="false">R31/100</f>
        <v>0.00365433888888889</v>
      </c>
      <c r="AG31" s="38" t="n">
        <f aca="false">Y31/100</f>
        <v>0.1575</v>
      </c>
      <c r="AH31" s="38" t="n">
        <f aca="false">Z31/100</f>
        <v>0.003901297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12755.0016</v>
      </c>
      <c r="I32" s="62" t="n">
        <f aca="false">V32</f>
        <v>40.8853</v>
      </c>
      <c r="J32" s="62" t="n">
        <f aca="false">T32</f>
        <v>12755.0016</v>
      </c>
      <c r="K32" s="62" t="n">
        <f aca="false">W32</f>
        <v>40.9466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228.164</v>
      </c>
      <c r="Q32" s="51" t="n">
        <v>12.609</v>
      </c>
      <c r="R32" s="51" t="n">
        <f aca="false">P32/3600</f>
        <v>0.341156666666667</v>
      </c>
      <c r="S32" s="53"/>
      <c r="T32" s="51" t="n">
        <v>12755.0016</v>
      </c>
      <c r="U32" s="51" t="n">
        <v>37.9317</v>
      </c>
      <c r="V32" s="51" t="n">
        <v>40.8853</v>
      </c>
      <c r="W32" s="51" t="n">
        <v>40.9466</v>
      </c>
      <c r="X32" s="51" t="n">
        <v>1315.695</v>
      </c>
      <c r="Y32" s="51" t="n">
        <v>12.672</v>
      </c>
      <c r="Z32" s="51" t="n">
        <f aca="false">X32/3600</f>
        <v>0.365470833333333</v>
      </c>
      <c r="AA32" s="53"/>
      <c r="AB32" s="53"/>
      <c r="AC32" s="53"/>
      <c r="AE32" s="38" t="n">
        <f aca="false">Q32/100</f>
        <v>0.12609</v>
      </c>
      <c r="AF32" s="38" t="n">
        <f aca="false">R32/100</f>
        <v>0.00341156666666667</v>
      </c>
      <c r="AG32" s="38" t="n">
        <f aca="false">Y32/100</f>
        <v>0.12672</v>
      </c>
      <c r="AH32" s="38" t="n">
        <f aca="false">Z32/100</f>
        <v>0.00365470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6689.7704</v>
      </c>
      <c r="I33" s="62" t="n">
        <f aca="false">V33</f>
        <v>38.4786</v>
      </c>
      <c r="J33" s="62" t="n">
        <f aca="false">T33</f>
        <v>6689.7704</v>
      </c>
      <c r="K33" s="62" t="n">
        <f aca="false">W33</f>
        <v>38.2767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162.496</v>
      </c>
      <c r="Q33" s="51" t="n">
        <v>9.875</v>
      </c>
      <c r="R33" s="51" t="n">
        <f aca="false">P33/3600</f>
        <v>0.322915555555556</v>
      </c>
      <c r="S33" s="53"/>
      <c r="T33" s="51" t="n">
        <v>6689.7704</v>
      </c>
      <c r="U33" s="51" t="n">
        <v>35.0249</v>
      </c>
      <c r="V33" s="51" t="n">
        <v>38.4786</v>
      </c>
      <c r="W33" s="51" t="n">
        <v>38.2767</v>
      </c>
      <c r="X33" s="51" t="n">
        <v>1250.304</v>
      </c>
      <c r="Y33" s="51" t="n">
        <v>10.14</v>
      </c>
      <c r="Z33" s="51" t="n">
        <f aca="false">X33/3600</f>
        <v>0.347306666666667</v>
      </c>
      <c r="AA33" s="53"/>
      <c r="AB33" s="53"/>
      <c r="AC33" s="53"/>
      <c r="AE33" s="38" t="n">
        <f aca="false">Q33/100</f>
        <v>0.09875</v>
      </c>
      <c r="AF33" s="38" t="n">
        <f aca="false">R33/100</f>
        <v>0.00322915555555556</v>
      </c>
      <c r="AG33" s="38" t="n">
        <f aca="false">Y33/100</f>
        <v>0.1014</v>
      </c>
      <c r="AH33" s="38" t="n">
        <f aca="false">Z33/100</f>
        <v>0.0034730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3580.4856</v>
      </c>
      <c r="I34" s="63" t="n">
        <f aca="false">V34</f>
        <v>36.0699</v>
      </c>
      <c r="J34" s="63" t="n">
        <f aca="false">T34</f>
        <v>3580.4856</v>
      </c>
      <c r="K34" s="63" t="n">
        <f aca="false">W34</f>
        <v>35.6294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117.929</v>
      </c>
      <c r="Q34" s="58" t="n">
        <v>8.078</v>
      </c>
      <c r="R34" s="58" t="n">
        <f aca="false">P34/3600</f>
        <v>0.310535833333333</v>
      </c>
      <c r="S34" s="56"/>
      <c r="T34" s="58" t="n">
        <v>3580.4856</v>
      </c>
      <c r="U34" s="58" t="n">
        <v>32.4998</v>
      </c>
      <c r="V34" s="58" t="n">
        <v>36.0699</v>
      </c>
      <c r="W34" s="58" t="n">
        <v>35.6294</v>
      </c>
      <c r="X34" s="58" t="n">
        <v>1203.851</v>
      </c>
      <c r="Y34" s="58" t="n">
        <v>8.609</v>
      </c>
      <c r="Z34" s="58" t="n">
        <f aca="false">X34/3600</f>
        <v>0.334403055555556</v>
      </c>
      <c r="AA34" s="56"/>
      <c r="AB34" s="56"/>
      <c r="AC34" s="56"/>
      <c r="AE34" s="38" t="n">
        <f aca="false">Q34/100</f>
        <v>0.08078</v>
      </c>
      <c r="AF34" s="38" t="n">
        <f aca="false">R34/100</f>
        <v>0.00310535833333333</v>
      </c>
      <c r="AG34" s="38" t="n">
        <f aca="false">Y34/100</f>
        <v>0.08609</v>
      </c>
      <c r="AH34" s="38" t="n">
        <f aca="false">Z34/100</f>
        <v>0.003344030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26962.6552</v>
      </c>
      <c r="I35" s="61" t="n">
        <f aca="false">V35</f>
        <v>43.955</v>
      </c>
      <c r="J35" s="61" t="n">
        <f aca="false">T35</f>
        <v>26962.6552</v>
      </c>
      <c r="K35" s="61" t="n">
        <f aca="false">W35</f>
        <v>45.2525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541.994</v>
      </c>
      <c r="Q35" s="51" t="n">
        <v>17.375</v>
      </c>
      <c r="R35" s="51" t="n">
        <f aca="false">P35/3600</f>
        <v>0.428331666666667</v>
      </c>
      <c r="S35" s="60"/>
      <c r="T35" s="51" t="n">
        <v>26962.6552</v>
      </c>
      <c r="U35" s="51" t="n">
        <v>41.7312</v>
      </c>
      <c r="V35" s="51" t="n">
        <v>43.955</v>
      </c>
      <c r="W35" s="51" t="n">
        <v>45.2525</v>
      </c>
      <c r="X35" s="51" t="n">
        <v>1646.119</v>
      </c>
      <c r="Y35" s="51" t="n">
        <v>17.453</v>
      </c>
      <c r="Z35" s="51" t="n">
        <f aca="false">X35/3600</f>
        <v>0.457255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7375</v>
      </c>
      <c r="AF35" s="38" t="n">
        <f aca="false">R35/100</f>
        <v>0.00428331666666667</v>
      </c>
      <c r="AG35" s="38" t="n">
        <f aca="false">Y35/100</f>
        <v>0.17453</v>
      </c>
      <c r="AH35" s="38" t="n">
        <f aca="false">Z35/100</f>
        <v>0.004572552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16065.5936</v>
      </c>
      <c r="I36" s="62" t="n">
        <f aca="false">V36</f>
        <v>41.5654</v>
      </c>
      <c r="J36" s="62" t="n">
        <f aca="false">T36</f>
        <v>16065.5936</v>
      </c>
      <c r="K36" s="62" t="n">
        <f aca="false">W36</f>
        <v>42.6474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460.884</v>
      </c>
      <c r="Q36" s="51" t="n">
        <v>14.734</v>
      </c>
      <c r="R36" s="51" t="n">
        <f aca="false">P36/3600</f>
        <v>0.405801111111111</v>
      </c>
      <c r="S36" s="53"/>
      <c r="T36" s="51" t="n">
        <v>16065.5936</v>
      </c>
      <c r="U36" s="51" t="n">
        <v>38.677</v>
      </c>
      <c r="V36" s="51" t="n">
        <v>41.5654</v>
      </c>
      <c r="W36" s="51" t="n">
        <v>42.6474</v>
      </c>
      <c r="X36" s="51" t="n">
        <v>1562.76</v>
      </c>
      <c r="Y36" s="51" t="n">
        <v>14.937</v>
      </c>
      <c r="Z36" s="51" t="n">
        <f aca="false">X36/3600</f>
        <v>0.4341</v>
      </c>
      <c r="AA36" s="53"/>
      <c r="AB36" s="53"/>
      <c r="AC36" s="53"/>
      <c r="AE36" s="38" t="n">
        <f aca="false">Q36/100</f>
        <v>0.14734</v>
      </c>
      <c r="AF36" s="38" t="n">
        <f aca="false">R36/100</f>
        <v>0.00405801111111111</v>
      </c>
      <c r="AG36" s="38" t="n">
        <f aca="false">Y36/100</f>
        <v>0.14937</v>
      </c>
      <c r="AH36" s="38" t="n">
        <f aca="false">Z36/100</f>
        <v>0.00434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9217.7824</v>
      </c>
      <c r="I37" s="62" t="n">
        <f aca="false">V37</f>
        <v>39.4917</v>
      </c>
      <c r="J37" s="62" t="n">
        <f aca="false">T37</f>
        <v>9217.7824</v>
      </c>
      <c r="K37" s="62" t="n">
        <f aca="false">W37</f>
        <v>40.4097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394.542</v>
      </c>
      <c r="Q37" s="51" t="n">
        <v>12.578</v>
      </c>
      <c r="R37" s="51" t="n">
        <f aca="false">P37/3600</f>
        <v>0.387372777777778</v>
      </c>
      <c r="S37" s="53"/>
      <c r="T37" s="51" t="n">
        <v>9217.7824</v>
      </c>
      <c r="U37" s="51" t="n">
        <v>35.5776</v>
      </c>
      <c r="V37" s="51" t="n">
        <v>39.4917</v>
      </c>
      <c r="W37" s="51" t="n">
        <v>40.4097</v>
      </c>
      <c r="X37" s="51" t="n">
        <v>1495.462</v>
      </c>
      <c r="Y37" s="51" t="n">
        <v>12.921</v>
      </c>
      <c r="Z37" s="51" t="n">
        <f aca="false">X37/3600</f>
        <v>0.415406111111111</v>
      </c>
      <c r="AA37" s="53"/>
      <c r="AB37" s="53"/>
      <c r="AC37" s="53"/>
      <c r="AE37" s="38" t="n">
        <f aca="false">Q37/100</f>
        <v>0.12578</v>
      </c>
      <c r="AF37" s="38" t="n">
        <f aca="false">R37/100</f>
        <v>0.00387372777777778</v>
      </c>
      <c r="AG37" s="38" t="n">
        <f aca="false">Y37/100</f>
        <v>0.12921</v>
      </c>
      <c r="AH37" s="38" t="n">
        <f aca="false">Z37/100</f>
        <v>0.00415406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5167.9048</v>
      </c>
      <c r="I38" s="63" t="n">
        <f aca="false">V38</f>
        <v>37.4358</v>
      </c>
      <c r="J38" s="63" t="n">
        <f aca="false">T38</f>
        <v>5167.9048</v>
      </c>
      <c r="K38" s="63" t="n">
        <f aca="false">W38</f>
        <v>38.2592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344.093</v>
      </c>
      <c r="Q38" s="58" t="n">
        <v>10.656</v>
      </c>
      <c r="R38" s="58" t="n">
        <f aca="false">P38/3600</f>
        <v>0.373359166666667</v>
      </c>
      <c r="S38" s="56"/>
      <c r="T38" s="58" t="n">
        <v>5167.9048</v>
      </c>
      <c r="U38" s="58" t="n">
        <v>32.5939</v>
      </c>
      <c r="V38" s="58" t="n">
        <v>37.4358</v>
      </c>
      <c r="W38" s="58" t="n">
        <v>38.2592</v>
      </c>
      <c r="X38" s="58" t="n">
        <v>1441.727</v>
      </c>
      <c r="Y38" s="58" t="n">
        <v>11.14</v>
      </c>
      <c r="Z38" s="58" t="n">
        <f aca="false">X38/3600</f>
        <v>0.400479722222222</v>
      </c>
      <c r="AA38" s="56"/>
      <c r="AB38" s="56"/>
      <c r="AC38" s="56"/>
      <c r="AE38" s="38" t="n">
        <f aca="false">Q38/100</f>
        <v>0.10656</v>
      </c>
      <c r="AF38" s="38" t="n">
        <f aca="false">R38/100</f>
        <v>0.00373359166666667</v>
      </c>
      <c r="AG38" s="38" t="n">
        <f aca="false">Y38/100</f>
        <v>0.1114</v>
      </c>
      <c r="AH38" s="38" t="n">
        <f aca="false">Z38/100</f>
        <v>0.004004797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48270.0472</v>
      </c>
      <c r="I39" s="61" t="n">
        <f aca="false">V39</f>
        <v>42.3113</v>
      </c>
      <c r="J39" s="61" t="n">
        <f aca="false">T39</f>
        <v>48270.0472</v>
      </c>
      <c r="K39" s="61" t="n">
        <f aca="false">W39</f>
        <v>43.0485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416.29</v>
      </c>
      <c r="Q39" s="51" t="n">
        <v>19.406</v>
      </c>
      <c r="R39" s="51" t="n">
        <f aca="false">P39/3600</f>
        <v>0.393413888888889</v>
      </c>
      <c r="S39" s="60"/>
      <c r="T39" s="51" t="n">
        <v>48270.0472</v>
      </c>
      <c r="U39" s="51" t="n">
        <v>40.8055</v>
      </c>
      <c r="V39" s="51" t="n">
        <v>42.3113</v>
      </c>
      <c r="W39" s="51" t="n">
        <v>43.0485</v>
      </c>
      <c r="X39" s="51" t="n">
        <v>1503.9</v>
      </c>
      <c r="Y39" s="51" t="n">
        <v>19.375</v>
      </c>
      <c r="Z39" s="51" t="n">
        <f aca="false">X39/3600</f>
        <v>0.417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406</v>
      </c>
      <c r="AF39" s="38" t="n">
        <f aca="false">R39/100</f>
        <v>0.00393413888888889</v>
      </c>
      <c r="AG39" s="38" t="n">
        <f aca="false">Y39/100</f>
        <v>0.19375</v>
      </c>
      <c r="AH39" s="38" t="n">
        <f aca="false">Z39/100</f>
        <v>0.004177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30115.924</v>
      </c>
      <c r="I40" s="62" t="n">
        <f aca="false">V40</f>
        <v>39.0502</v>
      </c>
      <c r="J40" s="62" t="n">
        <f aca="false">T40</f>
        <v>30115.924</v>
      </c>
      <c r="K40" s="62" t="n">
        <f aca="false">W40</f>
        <v>39.7429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324.125</v>
      </c>
      <c r="Q40" s="51" t="n">
        <v>16.531</v>
      </c>
      <c r="R40" s="51" t="n">
        <f aca="false">P40/3600</f>
        <v>0.3678125</v>
      </c>
      <c r="S40" s="53"/>
      <c r="T40" s="51" t="n">
        <v>30115.924</v>
      </c>
      <c r="U40" s="51" t="n">
        <v>36.5594</v>
      </c>
      <c r="V40" s="51" t="n">
        <v>39.0502</v>
      </c>
      <c r="W40" s="51" t="n">
        <v>39.7429</v>
      </c>
      <c r="X40" s="51" t="n">
        <v>1411.165</v>
      </c>
      <c r="Y40" s="51" t="n">
        <v>16.547</v>
      </c>
      <c r="Z40" s="51" t="n">
        <f aca="false">X40/3600</f>
        <v>0.391990277777778</v>
      </c>
      <c r="AA40" s="53"/>
      <c r="AB40" s="53"/>
      <c r="AC40" s="53"/>
      <c r="AE40" s="38" t="n">
        <f aca="false">Q40/100</f>
        <v>0.16531</v>
      </c>
      <c r="AF40" s="38" t="n">
        <f aca="false">R40/100</f>
        <v>0.003678125</v>
      </c>
      <c r="AG40" s="38" t="n">
        <f aca="false">Y40/100</f>
        <v>0.16547</v>
      </c>
      <c r="AH40" s="38" t="n">
        <f aca="false">Z40/100</f>
        <v>0.0039199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17545.1472</v>
      </c>
      <c r="I41" s="62" t="n">
        <f aca="false">V41</f>
        <v>36.6462</v>
      </c>
      <c r="J41" s="62" t="n">
        <f aca="false">T41</f>
        <v>17545.1472</v>
      </c>
      <c r="K41" s="62" t="n">
        <f aca="false">W41</f>
        <v>37.2769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241.023</v>
      </c>
      <c r="Q41" s="51" t="n">
        <v>14.14</v>
      </c>
      <c r="R41" s="51" t="n">
        <f aca="false">P41/3600</f>
        <v>0.344728611111111</v>
      </c>
      <c r="S41" s="53"/>
      <c r="T41" s="51" t="n">
        <v>17545.1472</v>
      </c>
      <c r="U41" s="51" t="n">
        <v>32.6685</v>
      </c>
      <c r="V41" s="51" t="n">
        <v>36.6462</v>
      </c>
      <c r="W41" s="51" t="n">
        <v>37.2769</v>
      </c>
      <c r="X41" s="51" t="n">
        <v>1327.743</v>
      </c>
      <c r="Y41" s="51" t="n">
        <v>14.171</v>
      </c>
      <c r="Z41" s="51" t="n">
        <f aca="false">X41/3600</f>
        <v>0.3688175</v>
      </c>
      <c r="AA41" s="53"/>
      <c r="AB41" s="53"/>
      <c r="AC41" s="53"/>
      <c r="AE41" s="38" t="n">
        <f aca="false">Q41/100</f>
        <v>0.1414</v>
      </c>
      <c r="AF41" s="38" t="n">
        <f aca="false">R41/100</f>
        <v>0.00344728611111111</v>
      </c>
      <c r="AG41" s="38" t="n">
        <f aca="false">Y41/100</f>
        <v>0.14171</v>
      </c>
      <c r="AH41" s="38" t="n">
        <f aca="false">Z41/100</f>
        <v>0.003688175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9301.8592</v>
      </c>
      <c r="I42" s="63" t="n">
        <f aca="false">V42</f>
        <v>34.5291</v>
      </c>
      <c r="J42" s="63" t="n">
        <f aca="false">T42</f>
        <v>9301.8592</v>
      </c>
      <c r="K42" s="63" t="n">
        <f aca="false">W42</f>
        <v>35.0832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174.648</v>
      </c>
      <c r="Q42" s="58" t="n">
        <v>11.843</v>
      </c>
      <c r="R42" s="58" t="n">
        <f aca="false">P42/3600</f>
        <v>0.326291111111111</v>
      </c>
      <c r="S42" s="56"/>
      <c r="T42" s="58" t="n">
        <v>9301.8592</v>
      </c>
      <c r="U42" s="58" t="n">
        <v>29.094</v>
      </c>
      <c r="V42" s="58" t="n">
        <v>34.5291</v>
      </c>
      <c r="W42" s="58" t="n">
        <v>35.0832</v>
      </c>
      <c r="X42" s="58" t="n">
        <v>1258.32</v>
      </c>
      <c r="Y42" s="58" t="n">
        <v>11.937</v>
      </c>
      <c r="Z42" s="58" t="n">
        <f aca="false">X42/3600</f>
        <v>0.349533333333333</v>
      </c>
      <c r="AA42" s="56"/>
      <c r="AB42" s="56"/>
      <c r="AC42" s="56"/>
      <c r="AE42" s="38" t="n">
        <f aca="false">Q42/100</f>
        <v>0.11843</v>
      </c>
      <c r="AF42" s="38" t="n">
        <f aca="false">R42/100</f>
        <v>0.00326291111111111</v>
      </c>
      <c r="AG42" s="38" t="n">
        <f aca="false">Y42/100</f>
        <v>0.11937</v>
      </c>
      <c r="AH42" s="38" t="n">
        <f aca="false">Z42/100</f>
        <v>0.00349533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16882.8344</v>
      </c>
      <c r="I43" s="61" t="n">
        <f aca="false">V43</f>
        <v>43.1794</v>
      </c>
      <c r="J43" s="61" t="n">
        <f aca="false">T43</f>
        <v>16882.8344</v>
      </c>
      <c r="K43" s="61" t="n">
        <f aca="false">W43</f>
        <v>44.1117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792.598</v>
      </c>
      <c r="Q43" s="51" t="n">
        <v>8.609</v>
      </c>
      <c r="R43" s="51" t="n">
        <f aca="false">P43/3600</f>
        <v>0.220166111111111</v>
      </c>
      <c r="S43" s="60"/>
      <c r="T43" s="51" t="n">
        <v>16882.8344</v>
      </c>
      <c r="U43" s="51" t="n">
        <v>42.0605</v>
      </c>
      <c r="V43" s="51" t="n">
        <v>43.1794</v>
      </c>
      <c r="W43" s="51" t="n">
        <v>44.1117</v>
      </c>
      <c r="X43" s="51" t="n">
        <v>844.036</v>
      </c>
      <c r="Y43" s="51" t="n">
        <v>8.703</v>
      </c>
      <c r="Z43" s="51" t="n">
        <f aca="false">X43/3600</f>
        <v>0.23445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609</v>
      </c>
      <c r="AF43" s="38" t="n">
        <f aca="false">R43/100</f>
        <v>0.00220166111111111</v>
      </c>
      <c r="AG43" s="38" t="n">
        <f aca="false">Y43/100</f>
        <v>0.08703</v>
      </c>
      <c r="AH43" s="38" t="n">
        <f aca="false">Z43/100</f>
        <v>0.0023445444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10193.9816</v>
      </c>
      <c r="I44" s="62" t="n">
        <f aca="false">V44</f>
        <v>39.986</v>
      </c>
      <c r="J44" s="62" t="n">
        <f aca="false">T44</f>
        <v>10193.9816</v>
      </c>
      <c r="K44" s="62" t="n">
        <f aca="false">W44</f>
        <v>41.4241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748.348</v>
      </c>
      <c r="Q44" s="51" t="n">
        <v>7.25</v>
      </c>
      <c r="R44" s="51" t="n">
        <f aca="false">P44/3600</f>
        <v>0.207874444444444</v>
      </c>
      <c r="S44" s="53"/>
      <c r="T44" s="51" t="n">
        <v>10193.9816</v>
      </c>
      <c r="U44" s="51" t="n">
        <v>38.54</v>
      </c>
      <c r="V44" s="51" t="n">
        <v>39.986</v>
      </c>
      <c r="W44" s="51" t="n">
        <v>41.4241</v>
      </c>
      <c r="X44" s="51" t="n">
        <v>799.268</v>
      </c>
      <c r="Y44" s="51" t="n">
        <v>7.421</v>
      </c>
      <c r="Z44" s="51" t="n">
        <f aca="false">X44/3600</f>
        <v>0.222018888888889</v>
      </c>
      <c r="AA44" s="53"/>
      <c r="AB44" s="53"/>
      <c r="AC44" s="53"/>
      <c r="AE44" s="38" t="n">
        <f aca="false">Q44/100</f>
        <v>0.0725</v>
      </c>
      <c r="AF44" s="38" t="n">
        <f aca="false">R44/100</f>
        <v>0.00207874444444444</v>
      </c>
      <c r="AG44" s="38" t="n">
        <f aca="false">Y44/100</f>
        <v>0.07421</v>
      </c>
      <c r="AH44" s="38" t="n">
        <f aca="false">Z44/100</f>
        <v>0.0022201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5652.5552</v>
      </c>
      <c r="I45" s="62" t="n">
        <f aca="false">V45</f>
        <v>37.5622</v>
      </c>
      <c r="J45" s="62" t="n">
        <f aca="false">T45</f>
        <v>5652.5552</v>
      </c>
      <c r="K45" s="62" t="n">
        <f aca="false">W45</f>
        <v>39.2544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708.349</v>
      </c>
      <c r="Q45" s="51" t="n">
        <v>6.234</v>
      </c>
      <c r="R45" s="51" t="n">
        <f aca="false">P45/3600</f>
        <v>0.196763611111111</v>
      </c>
      <c r="S45" s="53"/>
      <c r="T45" s="51" t="n">
        <v>5652.5552</v>
      </c>
      <c r="U45" s="51" t="n">
        <v>35.0622</v>
      </c>
      <c r="V45" s="51" t="n">
        <v>37.5622</v>
      </c>
      <c r="W45" s="51" t="n">
        <v>39.2544</v>
      </c>
      <c r="X45" s="51" t="n">
        <v>759.864</v>
      </c>
      <c r="Y45" s="51" t="n">
        <v>6.468</v>
      </c>
      <c r="Z45" s="51" t="n">
        <f aca="false">X45/3600</f>
        <v>0.211073333333333</v>
      </c>
      <c r="AA45" s="53"/>
      <c r="AB45" s="53"/>
      <c r="AC45" s="53"/>
      <c r="AE45" s="38" t="n">
        <f aca="false">Q45/100</f>
        <v>0.06234</v>
      </c>
      <c r="AF45" s="38" t="n">
        <f aca="false">R45/100</f>
        <v>0.00196763611111111</v>
      </c>
      <c r="AG45" s="38" t="n">
        <f aca="false">Y45/100</f>
        <v>0.06468</v>
      </c>
      <c r="AH45" s="38" t="n">
        <f aca="false">Z45/100</f>
        <v>0.00211073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2745.8784</v>
      </c>
      <c r="I46" s="63" t="n">
        <f aca="false">V46</f>
        <v>35.4964</v>
      </c>
      <c r="J46" s="63" t="n">
        <f aca="false">T46</f>
        <v>2745.8784</v>
      </c>
      <c r="K46" s="63" t="n">
        <f aca="false">W46</f>
        <v>37.1281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676.41</v>
      </c>
      <c r="Q46" s="58" t="n">
        <v>5.187</v>
      </c>
      <c r="R46" s="58" t="n">
        <f aca="false">P46/3600</f>
        <v>0.187891666666667</v>
      </c>
      <c r="S46" s="56"/>
      <c r="T46" s="58" t="n">
        <v>2745.8784</v>
      </c>
      <c r="U46" s="58" t="n">
        <v>31.8253</v>
      </c>
      <c r="V46" s="58" t="n">
        <v>35.4964</v>
      </c>
      <c r="W46" s="58" t="n">
        <v>37.1281</v>
      </c>
      <c r="X46" s="58" t="n">
        <v>726.973</v>
      </c>
      <c r="Y46" s="58" t="n">
        <v>5.5</v>
      </c>
      <c r="Z46" s="58" t="n">
        <f aca="false">X46/3600</f>
        <v>0.201936944444444</v>
      </c>
      <c r="AA46" s="56"/>
      <c r="AB46" s="56"/>
      <c r="AC46" s="56"/>
      <c r="AE46" s="38" t="n">
        <f aca="false">Q46/100</f>
        <v>0.05187</v>
      </c>
      <c r="AF46" s="38" t="n">
        <f aca="false">R46/100</f>
        <v>0.00187891666666667</v>
      </c>
      <c r="AG46" s="38" t="n">
        <f aca="false">Y46/100</f>
        <v>0.055</v>
      </c>
      <c r="AH46" s="38" t="n">
        <f aca="false">Z46/100</f>
        <v>0.002019369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6071.0688</v>
      </c>
      <c r="I47" s="61" t="n">
        <f aca="false">V47</f>
        <v>44.8579</v>
      </c>
      <c r="J47" s="61" t="n">
        <f aca="false">T47</f>
        <v>6071.0688</v>
      </c>
      <c r="K47" s="61" t="n">
        <f aca="false">W47</f>
        <v>44.6047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14.97</v>
      </c>
      <c r="Q47" s="51" t="n">
        <v>3.75</v>
      </c>
      <c r="R47" s="51" t="n">
        <f aca="false">P47/3600</f>
        <v>0.0874916666666667</v>
      </c>
      <c r="S47" s="60"/>
      <c r="T47" s="51" t="n">
        <v>6071.0688</v>
      </c>
      <c r="U47" s="51" t="n">
        <v>42.5632</v>
      </c>
      <c r="V47" s="51" t="n">
        <v>44.8579</v>
      </c>
      <c r="W47" s="51" t="n">
        <v>44.6047</v>
      </c>
      <c r="X47" s="51" t="n">
        <v>333.189</v>
      </c>
      <c r="Y47" s="51" t="n">
        <v>3.765</v>
      </c>
      <c r="Z47" s="51" t="n">
        <f aca="false">X47/3600</f>
        <v>0.09255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75</v>
      </c>
      <c r="AF47" s="38" t="n">
        <f aca="false">R47/100</f>
        <v>0.000874916666666667</v>
      </c>
      <c r="AG47" s="38" t="n">
        <f aca="false">Y47/100</f>
        <v>0.03765</v>
      </c>
      <c r="AH47" s="38" t="n">
        <f aca="false">Z47/100</f>
        <v>0.00092552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3589.7032</v>
      </c>
      <c r="I48" s="62" t="n">
        <f aca="false">V48</f>
        <v>41.8139</v>
      </c>
      <c r="J48" s="62" t="n">
        <f aca="false">T48</f>
        <v>3589.7032</v>
      </c>
      <c r="K48" s="62" t="n">
        <f aca="false">W48</f>
        <v>41.2596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97.548</v>
      </c>
      <c r="Q48" s="51" t="n">
        <v>3.093</v>
      </c>
      <c r="R48" s="51" t="n">
        <f aca="false">P48/3600</f>
        <v>0.0826522222222222</v>
      </c>
      <c r="S48" s="53"/>
      <c r="T48" s="51" t="n">
        <v>3589.7032</v>
      </c>
      <c r="U48" s="51" t="n">
        <v>38.9306</v>
      </c>
      <c r="V48" s="51" t="n">
        <v>41.8139</v>
      </c>
      <c r="W48" s="51" t="n">
        <v>41.2596</v>
      </c>
      <c r="X48" s="51" t="n">
        <v>315.923</v>
      </c>
      <c r="Y48" s="51" t="n">
        <v>3.11</v>
      </c>
      <c r="Z48" s="51" t="n">
        <f aca="false">X48/3600</f>
        <v>0.0877563888888889</v>
      </c>
      <c r="AA48" s="53"/>
      <c r="AB48" s="53"/>
      <c r="AC48" s="53"/>
      <c r="AE48" s="38" t="n">
        <f aca="false">Q48/100</f>
        <v>0.03093</v>
      </c>
      <c r="AF48" s="38" t="n">
        <f aca="false">R48/100</f>
        <v>0.000826522222222222</v>
      </c>
      <c r="AG48" s="38" t="n">
        <f aca="false">Y48/100</f>
        <v>0.0311</v>
      </c>
      <c r="AH48" s="38" t="n">
        <f aca="false">Z48/100</f>
        <v>0.0008775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1993.4032</v>
      </c>
      <c r="I49" s="62" t="n">
        <f aca="false">V49</f>
        <v>39.3032</v>
      </c>
      <c r="J49" s="62" t="n">
        <f aca="false">T49</f>
        <v>1993.4032</v>
      </c>
      <c r="K49" s="62" t="n">
        <f aca="false">W49</f>
        <v>38.5513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81.896</v>
      </c>
      <c r="Q49" s="51" t="n">
        <v>2.562</v>
      </c>
      <c r="R49" s="51" t="n">
        <f aca="false">P49/3600</f>
        <v>0.0783044444444445</v>
      </c>
      <c r="S49" s="53"/>
      <c r="T49" s="51" t="n">
        <v>1993.4032</v>
      </c>
      <c r="U49" s="51" t="n">
        <v>35.5498</v>
      </c>
      <c r="V49" s="51" t="n">
        <v>39.3032</v>
      </c>
      <c r="W49" s="51" t="n">
        <v>38.5513</v>
      </c>
      <c r="X49" s="51" t="n">
        <v>300.142</v>
      </c>
      <c r="Y49" s="51" t="n">
        <v>2.625</v>
      </c>
      <c r="Z49" s="51" t="n">
        <f aca="false">X49/3600</f>
        <v>0.0833727777777778</v>
      </c>
      <c r="AA49" s="53"/>
      <c r="AB49" s="53"/>
      <c r="AC49" s="53"/>
      <c r="AE49" s="38" t="n">
        <f aca="false">Q49/100</f>
        <v>0.02562</v>
      </c>
      <c r="AF49" s="38" t="n">
        <f aca="false">R49/100</f>
        <v>0.000783044444444445</v>
      </c>
      <c r="AG49" s="38" t="n">
        <f aca="false">Y49/100</f>
        <v>0.02625</v>
      </c>
      <c r="AH49" s="38" t="n">
        <f aca="false">Z49/100</f>
        <v>0.00083372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1075.1248</v>
      </c>
      <c r="I50" s="63" t="n">
        <f aca="false">V50</f>
        <v>36.9072</v>
      </c>
      <c r="J50" s="63" t="n">
        <f aca="false">T50</f>
        <v>1075.1248</v>
      </c>
      <c r="K50" s="63" t="n">
        <f aca="false">W50</f>
        <v>35.9446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72.845</v>
      </c>
      <c r="Q50" s="58" t="n">
        <v>2.125</v>
      </c>
      <c r="R50" s="58" t="n">
        <f aca="false">P50/3600</f>
        <v>0.0757902777777778</v>
      </c>
      <c r="S50" s="56"/>
      <c r="T50" s="58" t="n">
        <v>1075.1248</v>
      </c>
      <c r="U50" s="58" t="n">
        <v>32.5409</v>
      </c>
      <c r="V50" s="58" t="n">
        <v>36.9072</v>
      </c>
      <c r="W50" s="58" t="n">
        <v>35.9446</v>
      </c>
      <c r="X50" s="58" t="n">
        <v>287.376</v>
      </c>
      <c r="Y50" s="58" t="n">
        <v>2.234</v>
      </c>
      <c r="Z50" s="58" t="n">
        <f aca="false">X50/3600</f>
        <v>0.0798266666666667</v>
      </c>
      <c r="AA50" s="56"/>
      <c r="AB50" s="56"/>
      <c r="AC50" s="56"/>
      <c r="AE50" s="38" t="n">
        <f aca="false">Q50/100</f>
        <v>0.02125</v>
      </c>
      <c r="AF50" s="38" t="n">
        <f aca="false">R50/100</f>
        <v>0.000757902777777778</v>
      </c>
      <c r="AG50" s="38" t="n">
        <f aca="false">Y50/100</f>
        <v>0.02234</v>
      </c>
      <c r="AH50" s="38" t="n">
        <f aca="false">Z50/100</f>
        <v>0.000798266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14456.1592</v>
      </c>
      <c r="I51" s="59" t="n">
        <f aca="false">V51</f>
        <v>43.0897</v>
      </c>
      <c r="J51" s="59" t="n">
        <f aca="false">T51</f>
        <v>14456.1592</v>
      </c>
      <c r="K51" s="59" t="n">
        <f aca="false">W51</f>
        <v>43.9867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405.611</v>
      </c>
      <c r="Q51" s="51" t="n">
        <v>5.75</v>
      </c>
      <c r="R51" s="51" t="n">
        <f aca="false">P51/3600</f>
        <v>0.112669722222222</v>
      </c>
      <c r="S51" s="60"/>
      <c r="T51" s="51" t="n">
        <v>14456.1592</v>
      </c>
      <c r="U51" s="51" t="n">
        <v>40.9711</v>
      </c>
      <c r="V51" s="51" t="n">
        <v>43.0897</v>
      </c>
      <c r="W51" s="51" t="n">
        <v>43.9867</v>
      </c>
      <c r="X51" s="51" t="n">
        <v>427.971</v>
      </c>
      <c r="Y51" s="51" t="n">
        <v>5.718</v>
      </c>
      <c r="Z51" s="51" t="n">
        <f aca="false">X51/3600</f>
        <v>0.11888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0112669722222222</v>
      </c>
      <c r="AG51" s="38" t="n">
        <f aca="false">Y51/100</f>
        <v>0.05718</v>
      </c>
      <c r="AH51" s="38" t="n">
        <f aca="false">Z51/100</f>
        <v>0.001188808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8.3632</v>
      </c>
      <c r="I52" s="50" t="n">
        <f aca="false">V52</f>
        <v>40.5197</v>
      </c>
      <c r="J52" s="50" t="n">
        <f aca="false">T52</f>
        <v>9268.3632</v>
      </c>
      <c r="K52" s="50" t="n">
        <f aca="false">W52</f>
        <v>41.4326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78.189</v>
      </c>
      <c r="Q52" s="51" t="n">
        <v>4.828</v>
      </c>
      <c r="R52" s="51" t="n">
        <f aca="false">P52/3600</f>
        <v>0.1050525</v>
      </c>
      <c r="S52" s="53"/>
      <c r="T52" s="51" t="n">
        <v>9268.3632</v>
      </c>
      <c r="U52" s="51" t="n">
        <v>36.4898</v>
      </c>
      <c r="V52" s="51" t="n">
        <v>40.5197</v>
      </c>
      <c r="W52" s="51" t="n">
        <v>41.4326</v>
      </c>
      <c r="X52" s="51" t="n">
        <v>400.408</v>
      </c>
      <c r="Y52" s="51" t="n">
        <v>4.843</v>
      </c>
      <c r="Z52" s="51" t="n">
        <f aca="false">X52/3600</f>
        <v>0.111224444444444</v>
      </c>
      <c r="AA52" s="53"/>
      <c r="AB52" s="53"/>
      <c r="AC52" s="53"/>
      <c r="AE52" s="38" t="n">
        <f aca="false">Q52/100</f>
        <v>0.04828</v>
      </c>
      <c r="AF52" s="38" t="n">
        <f aca="false">R52/100</f>
        <v>0.001050525</v>
      </c>
      <c r="AG52" s="38" t="n">
        <f aca="false">Y52/100</f>
        <v>0.04843</v>
      </c>
      <c r="AH52" s="38" t="n">
        <f aca="false">Z52/100</f>
        <v>0.0011122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3.7976</v>
      </c>
      <c r="I53" s="50" t="n">
        <f aca="false">V53</f>
        <v>38.7366</v>
      </c>
      <c r="J53" s="50" t="n">
        <f aca="false">T53</f>
        <v>5653.7976</v>
      </c>
      <c r="K53" s="50" t="n">
        <f aca="false">W53</f>
        <v>39.4872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54.566</v>
      </c>
      <c r="Q53" s="51" t="n">
        <v>4.062</v>
      </c>
      <c r="R53" s="51" t="n">
        <f aca="false">P53/3600</f>
        <v>0.0984905555555556</v>
      </c>
      <c r="S53" s="53"/>
      <c r="T53" s="51" t="n">
        <v>5653.7976</v>
      </c>
      <c r="U53" s="51" t="n">
        <v>32.5849</v>
      </c>
      <c r="V53" s="51" t="n">
        <v>38.7366</v>
      </c>
      <c r="W53" s="51" t="n">
        <v>39.4872</v>
      </c>
      <c r="X53" s="51" t="n">
        <v>376.378</v>
      </c>
      <c r="Y53" s="51" t="n">
        <v>4.078</v>
      </c>
      <c r="Z53" s="51" t="n">
        <f aca="false">X53/3600</f>
        <v>0.104549444444444</v>
      </c>
      <c r="AA53" s="53"/>
      <c r="AB53" s="53"/>
      <c r="AC53" s="53"/>
      <c r="AE53" s="38" t="n">
        <f aca="false">Q53/100</f>
        <v>0.04062</v>
      </c>
      <c r="AF53" s="38" t="n">
        <f aca="false">R53/100</f>
        <v>0.000984905555555555</v>
      </c>
      <c r="AG53" s="38" t="n">
        <f aca="false">Y53/100</f>
        <v>0.04078</v>
      </c>
      <c r="AH53" s="38" t="n">
        <f aca="false">Z53/100</f>
        <v>0.00104549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7.9728</v>
      </c>
      <c r="I54" s="57" t="n">
        <f aca="false">V54</f>
        <v>37.2434</v>
      </c>
      <c r="J54" s="57" t="n">
        <f aca="false">T54</f>
        <v>3317.9728</v>
      </c>
      <c r="K54" s="57" t="n">
        <f aca="false">W54</f>
        <v>37.5964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40.955</v>
      </c>
      <c r="Q54" s="58" t="n">
        <v>3.5</v>
      </c>
      <c r="R54" s="58" t="n">
        <f aca="false">P54/3600</f>
        <v>0.0947097222222222</v>
      </c>
      <c r="S54" s="56"/>
      <c r="T54" s="58" t="n">
        <v>3317.9728</v>
      </c>
      <c r="U54" s="58" t="n">
        <v>29.076</v>
      </c>
      <c r="V54" s="58" t="n">
        <v>37.2434</v>
      </c>
      <c r="W54" s="58" t="n">
        <v>37.5964</v>
      </c>
      <c r="X54" s="58" t="n">
        <v>358.033</v>
      </c>
      <c r="Y54" s="58" t="n">
        <v>3.578</v>
      </c>
      <c r="Z54" s="58" t="n">
        <f aca="false">X54/3600</f>
        <v>0.0994536111111111</v>
      </c>
      <c r="AA54" s="56"/>
      <c r="AB54" s="56"/>
      <c r="AC54" s="56"/>
      <c r="AE54" s="38" t="n">
        <f aca="false">Q54/100</f>
        <v>0.035</v>
      </c>
      <c r="AF54" s="38" t="n">
        <f aca="false">R54/100</f>
        <v>0.000947097222222222</v>
      </c>
      <c r="AG54" s="38" t="n">
        <f aca="false">Y54/100</f>
        <v>0.03578</v>
      </c>
      <c r="AH54" s="38" t="n">
        <f aca="false">Z54/100</f>
        <v>0.000994536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12731.1368</v>
      </c>
      <c r="I55" s="61" t="n">
        <f aca="false">V55</f>
        <v>41.9253</v>
      </c>
      <c r="J55" s="61" t="n">
        <f aca="false">T55</f>
        <v>12731.1368</v>
      </c>
      <c r="K55" s="61" t="n">
        <f aca="false">W55</f>
        <v>42.5275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348.017</v>
      </c>
      <c r="Q55" s="51" t="n">
        <v>5.015</v>
      </c>
      <c r="R55" s="51" t="n">
        <f aca="false">P55/3600</f>
        <v>0.0966713888888889</v>
      </c>
      <c r="S55" s="60"/>
      <c r="T55" s="51" t="n">
        <v>12731.1368</v>
      </c>
      <c r="U55" s="51" t="n">
        <v>40.7326</v>
      </c>
      <c r="V55" s="51" t="n">
        <v>41.9253</v>
      </c>
      <c r="W55" s="51" t="n">
        <v>42.5275</v>
      </c>
      <c r="X55" s="51" t="n">
        <v>367.158</v>
      </c>
      <c r="Y55" s="51" t="n">
        <v>5</v>
      </c>
      <c r="Z55" s="51" t="n">
        <f aca="false">X55/3600</f>
        <v>0.10198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15</v>
      </c>
      <c r="AF55" s="38" t="n">
        <f aca="false">R55/100</f>
        <v>0.000966713888888889</v>
      </c>
      <c r="AG55" s="38" t="n">
        <f aca="false">Y55/100</f>
        <v>0.05</v>
      </c>
      <c r="AH55" s="38" t="n">
        <f aca="false">Z55/100</f>
        <v>0.001019883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7834.2032</v>
      </c>
      <c r="I56" s="62" t="n">
        <f aca="false">V56</f>
        <v>38.7234</v>
      </c>
      <c r="J56" s="62" t="n">
        <f aca="false">T56</f>
        <v>7834.2032</v>
      </c>
      <c r="K56" s="62" t="n">
        <f aca="false">W56</f>
        <v>39.1868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23.986</v>
      </c>
      <c r="Q56" s="51" t="n">
        <v>4.296</v>
      </c>
      <c r="R56" s="51" t="n">
        <f aca="false">P56/3600</f>
        <v>0.0899961111111111</v>
      </c>
      <c r="S56" s="53"/>
      <c r="T56" s="51" t="n">
        <v>7834.2032</v>
      </c>
      <c r="U56" s="51" t="n">
        <v>36.3266</v>
      </c>
      <c r="V56" s="51" t="n">
        <v>38.7234</v>
      </c>
      <c r="W56" s="51" t="n">
        <v>39.1868</v>
      </c>
      <c r="X56" s="51" t="n">
        <v>342.611</v>
      </c>
      <c r="Y56" s="51" t="n">
        <v>4.281</v>
      </c>
      <c r="Z56" s="51" t="n">
        <f aca="false">X56/3600</f>
        <v>0.0951697222222222</v>
      </c>
      <c r="AA56" s="53"/>
      <c r="AB56" s="53"/>
      <c r="AC56" s="53"/>
      <c r="AE56" s="38" t="n">
        <f aca="false">Q56/100</f>
        <v>0.04296</v>
      </c>
      <c r="AF56" s="38" t="n">
        <f aca="false">R56/100</f>
        <v>0.000899961111111111</v>
      </c>
      <c r="AG56" s="38" t="n">
        <f aca="false">Y56/100</f>
        <v>0.04281</v>
      </c>
      <c r="AH56" s="38" t="n">
        <f aca="false">Z56/100</f>
        <v>0.00095169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4353.0304</v>
      </c>
      <c r="I57" s="62" t="n">
        <f aca="false">V57</f>
        <v>36.2665</v>
      </c>
      <c r="J57" s="62" t="n">
        <f aca="false">T57</f>
        <v>4353.0304</v>
      </c>
      <c r="K57" s="62" t="n">
        <f aca="false">W57</f>
        <v>36.6755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01.595</v>
      </c>
      <c r="Q57" s="51" t="n">
        <v>3.593</v>
      </c>
      <c r="R57" s="51" t="n">
        <f aca="false">P57/3600</f>
        <v>0.0837763888888889</v>
      </c>
      <c r="S57" s="53"/>
      <c r="T57" s="51" t="n">
        <v>4353.0304</v>
      </c>
      <c r="U57" s="51" t="n">
        <v>32.3623</v>
      </c>
      <c r="V57" s="51" t="n">
        <v>36.2665</v>
      </c>
      <c r="W57" s="51" t="n">
        <v>36.6755</v>
      </c>
      <c r="X57" s="51" t="n">
        <v>319.798</v>
      </c>
      <c r="Y57" s="51" t="n">
        <v>3.578</v>
      </c>
      <c r="Z57" s="51" t="n">
        <f aca="false">X57/3600</f>
        <v>0.0888327777777778</v>
      </c>
      <c r="AA57" s="53"/>
      <c r="AB57" s="53"/>
      <c r="AC57" s="53"/>
      <c r="AE57" s="38" t="n">
        <f aca="false">Q57/100</f>
        <v>0.03593</v>
      </c>
      <c r="AF57" s="38" t="n">
        <f aca="false">R57/100</f>
        <v>0.000837763888888889</v>
      </c>
      <c r="AG57" s="38" t="n">
        <f aca="false">Y57/100</f>
        <v>0.03578</v>
      </c>
      <c r="AH57" s="38" t="n">
        <f aca="false">Z57/100</f>
        <v>0.0008883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2193.5088</v>
      </c>
      <c r="I58" s="63" t="n">
        <f aca="false">V58</f>
        <v>34.0503</v>
      </c>
      <c r="J58" s="63" t="n">
        <f aca="false">T58</f>
        <v>2193.5088</v>
      </c>
      <c r="K58" s="63" t="n">
        <f aca="false">W58</f>
        <v>34.4565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87.001</v>
      </c>
      <c r="Q58" s="58" t="n">
        <v>2.89</v>
      </c>
      <c r="R58" s="58" t="n">
        <f aca="false">P58/3600</f>
        <v>0.0797225</v>
      </c>
      <c r="S58" s="56"/>
      <c r="T58" s="58" t="n">
        <v>2193.5088</v>
      </c>
      <c r="U58" s="58" t="n">
        <v>28.9966</v>
      </c>
      <c r="V58" s="58" t="n">
        <v>34.0503</v>
      </c>
      <c r="W58" s="58" t="n">
        <v>34.4565</v>
      </c>
      <c r="X58" s="58" t="n">
        <v>301.767</v>
      </c>
      <c r="Y58" s="58" t="n">
        <v>2.906</v>
      </c>
      <c r="Z58" s="58" t="n">
        <f aca="false">X58/3600</f>
        <v>0.0838241666666667</v>
      </c>
      <c r="AA58" s="56"/>
      <c r="AB58" s="56"/>
      <c r="AC58" s="56"/>
      <c r="AE58" s="38" t="n">
        <f aca="false">Q58/100</f>
        <v>0.0289</v>
      </c>
      <c r="AF58" s="38" t="n">
        <f aca="false">R58/100</f>
        <v>0.000797225</v>
      </c>
      <c r="AG58" s="38" t="n">
        <f aca="false">Y58/100</f>
        <v>0.02906</v>
      </c>
      <c r="AH58" s="38" t="n">
        <f aca="false">Z58/100</f>
        <v>0.000838241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5080.1944</v>
      </c>
      <c r="I59" s="59" t="n">
        <f aca="false">V59</f>
        <v>42.8264</v>
      </c>
      <c r="J59" s="59" t="n">
        <f aca="false">T59</f>
        <v>5080.1944</v>
      </c>
      <c r="K59" s="59" t="n">
        <f aca="false">W59</f>
        <v>43.7272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197.329</v>
      </c>
      <c r="Q59" s="51" t="n">
        <v>2.468</v>
      </c>
      <c r="R59" s="51" t="n">
        <f aca="false">P59/3600</f>
        <v>0.0548136111111111</v>
      </c>
      <c r="S59" s="60"/>
      <c r="T59" s="51" t="n">
        <v>5080.1944</v>
      </c>
      <c r="U59" s="51" t="n">
        <v>41.9986</v>
      </c>
      <c r="V59" s="51" t="n">
        <v>42.8264</v>
      </c>
      <c r="W59" s="51" t="n">
        <v>43.7272</v>
      </c>
      <c r="X59" s="51" t="n">
        <v>208.407</v>
      </c>
      <c r="Y59" s="51" t="n">
        <v>2.484</v>
      </c>
      <c r="Z59" s="51" t="n">
        <f aca="false">X59/3600</f>
        <v>0.05789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468</v>
      </c>
      <c r="AF59" s="38" t="n">
        <f aca="false">R59/100</f>
        <v>0.000548136111111111</v>
      </c>
      <c r="AG59" s="38" t="n">
        <f aca="false">Y59/100</f>
        <v>0.02484</v>
      </c>
      <c r="AH59" s="38" t="n">
        <f aca="false">Z59/100</f>
        <v>0.000578908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7.1672</v>
      </c>
      <c r="I60" s="50" t="n">
        <f aca="false">V60</f>
        <v>39.5241</v>
      </c>
      <c r="J60" s="50" t="n">
        <f aca="false">T60</f>
        <v>3037.1672</v>
      </c>
      <c r="K60" s="50" t="n">
        <f aca="false">W60</f>
        <v>40.7013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84.969</v>
      </c>
      <c r="Q60" s="51" t="n">
        <v>2.109</v>
      </c>
      <c r="R60" s="51" t="n">
        <f aca="false">P60/3600</f>
        <v>0.0513802777777778</v>
      </c>
      <c r="S60" s="53"/>
      <c r="T60" s="51" t="n">
        <v>3037.1672</v>
      </c>
      <c r="U60" s="51" t="n">
        <v>37.8771</v>
      </c>
      <c r="V60" s="51" t="n">
        <v>39.5241</v>
      </c>
      <c r="W60" s="51" t="n">
        <v>40.7013</v>
      </c>
      <c r="X60" s="51" t="n">
        <v>196.204</v>
      </c>
      <c r="Y60" s="51" t="n">
        <v>2.125</v>
      </c>
      <c r="Z60" s="51" t="n">
        <f aca="false">X60/3600</f>
        <v>0.0545011111111111</v>
      </c>
      <c r="AA60" s="53"/>
      <c r="AB60" s="53"/>
      <c r="AC60" s="53"/>
      <c r="AE60" s="38" t="n">
        <f aca="false">Q60/100</f>
        <v>0.02109</v>
      </c>
      <c r="AF60" s="38" t="n">
        <f aca="false">R60/100</f>
        <v>0.000513802777777778</v>
      </c>
      <c r="AG60" s="38" t="n">
        <f aca="false">Y60/100</f>
        <v>0.02125</v>
      </c>
      <c r="AH60" s="38" t="n">
        <f aca="false">Z60/100</f>
        <v>0.0005450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9.5192</v>
      </c>
      <c r="I61" s="50" t="n">
        <f aca="false">V61</f>
        <v>37.053</v>
      </c>
      <c r="J61" s="50" t="n">
        <f aca="false">T61</f>
        <v>1609.5192</v>
      </c>
      <c r="K61" s="50" t="n">
        <f aca="false">W61</f>
        <v>38.1741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73.689</v>
      </c>
      <c r="Q61" s="51" t="n">
        <v>1.765</v>
      </c>
      <c r="R61" s="51" t="n">
        <f aca="false">P61/3600</f>
        <v>0.0482469444444444</v>
      </c>
      <c r="S61" s="53"/>
      <c r="T61" s="51" t="n">
        <v>1609.5192</v>
      </c>
      <c r="U61" s="51" t="n">
        <v>34.1096</v>
      </c>
      <c r="V61" s="51" t="n">
        <v>37.053</v>
      </c>
      <c r="W61" s="51" t="n">
        <v>38.1741</v>
      </c>
      <c r="X61" s="51" t="n">
        <v>184.766</v>
      </c>
      <c r="Y61" s="51" t="n">
        <v>1.796</v>
      </c>
      <c r="Z61" s="51" t="n">
        <f aca="false">X61/3600</f>
        <v>0.0513238888888889</v>
      </c>
      <c r="AA61" s="53"/>
      <c r="AB61" s="53"/>
      <c r="AC61" s="53"/>
      <c r="AE61" s="38" t="n">
        <f aca="false">Q61/100</f>
        <v>0.01765</v>
      </c>
      <c r="AF61" s="38" t="n">
        <f aca="false">R61/100</f>
        <v>0.000482469444444444</v>
      </c>
      <c r="AG61" s="38" t="n">
        <f aca="false">Y61/100</f>
        <v>0.01796</v>
      </c>
      <c r="AH61" s="38" t="n">
        <f aca="false">Z61/100</f>
        <v>0.00051323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794.7624</v>
      </c>
      <c r="I62" s="64" t="n">
        <f aca="false">V62</f>
        <v>34.7349</v>
      </c>
      <c r="J62" s="64" t="n">
        <f aca="false">T62</f>
        <v>794.7624</v>
      </c>
      <c r="K62" s="64" t="n">
        <f aca="false">W62</f>
        <v>35.7451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67.063</v>
      </c>
      <c r="Q62" s="58" t="n">
        <v>1.406</v>
      </c>
      <c r="R62" s="58" t="n">
        <f aca="false">P62/3600</f>
        <v>0.0464063888888889</v>
      </c>
      <c r="S62" s="56"/>
      <c r="T62" s="58" t="n">
        <v>794.7624</v>
      </c>
      <c r="U62" s="58" t="n">
        <v>31.0721</v>
      </c>
      <c r="V62" s="58" t="n">
        <v>34.7349</v>
      </c>
      <c r="W62" s="58" t="n">
        <v>35.7451</v>
      </c>
      <c r="X62" s="58" t="n">
        <v>175.86</v>
      </c>
      <c r="Y62" s="58" t="n">
        <v>1.453</v>
      </c>
      <c r="Z62" s="58" t="n">
        <f aca="false">X62/3600</f>
        <v>0.04885</v>
      </c>
      <c r="AA62" s="56"/>
      <c r="AB62" s="56"/>
      <c r="AC62" s="56"/>
      <c r="AE62" s="38" t="n">
        <f aca="false">Q62/100</f>
        <v>0.01406</v>
      </c>
      <c r="AF62" s="38" t="n">
        <f aca="false">R62/100</f>
        <v>0.000464063888888889</v>
      </c>
      <c r="AG62" s="38" t="n">
        <f aca="false">Y62/100</f>
        <v>0.01453</v>
      </c>
      <c r="AH62" s="38" t="n">
        <f aca="false">Z62/100</f>
        <v>0.000488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24932.6496</v>
      </c>
      <c r="I63" s="61" t="n">
        <f aca="false">V63</f>
        <v>47.2842</v>
      </c>
      <c r="J63" s="61" t="n">
        <f aca="false">T63</f>
        <v>24932.6496</v>
      </c>
      <c r="K63" s="61" t="n">
        <f aca="false">W63</f>
        <v>48.1176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3304.218</v>
      </c>
      <c r="Q63" s="51" t="n">
        <v>27.859</v>
      </c>
      <c r="R63" s="51" t="n">
        <f aca="false">P63/3600</f>
        <v>0.917838333333333</v>
      </c>
      <c r="S63" s="60"/>
      <c r="T63" s="51" t="n">
        <v>24932.6496</v>
      </c>
      <c r="U63" s="51" t="n">
        <v>44.301</v>
      </c>
      <c r="V63" s="51" t="n">
        <v>47.2842</v>
      </c>
      <c r="W63" s="51" t="n">
        <v>48.1176</v>
      </c>
      <c r="X63" s="51" t="n">
        <v>3554.772</v>
      </c>
      <c r="Y63" s="51" t="n">
        <v>28.718</v>
      </c>
      <c r="Z63" s="51" t="n">
        <f aca="false">X63/3600</f>
        <v>0.98743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7859</v>
      </c>
      <c r="AF63" s="38" t="n">
        <f aca="false">R63/100</f>
        <v>0.00917838333333333</v>
      </c>
      <c r="AG63" s="38" t="n">
        <f aca="false">Y63/100</f>
        <v>0.28718</v>
      </c>
      <c r="AH63" s="38" t="n">
        <f aca="false">Z63/100</f>
        <v>0.0098743666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14507.756</v>
      </c>
      <c r="I64" s="62" t="n">
        <f aca="false">V64</f>
        <v>45.6844</v>
      </c>
      <c r="J64" s="62" t="n">
        <f aca="false">T64</f>
        <v>14507.756</v>
      </c>
      <c r="K64" s="62" t="n">
        <f aca="false">W64</f>
        <v>46.3461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170.629</v>
      </c>
      <c r="Q64" s="51" t="n">
        <v>23.578</v>
      </c>
      <c r="R64" s="51" t="n">
        <f aca="false">P64/3600</f>
        <v>0.880730277777778</v>
      </c>
      <c r="S64" s="53"/>
      <c r="T64" s="51" t="n">
        <v>14507.756</v>
      </c>
      <c r="U64" s="51" t="n">
        <v>41.7605</v>
      </c>
      <c r="V64" s="51" t="n">
        <v>45.6844</v>
      </c>
      <c r="W64" s="51" t="n">
        <v>46.3461</v>
      </c>
      <c r="X64" s="51" t="n">
        <v>3407.801</v>
      </c>
      <c r="Y64" s="51" t="n">
        <v>25.109</v>
      </c>
      <c r="Z64" s="51" t="n">
        <f aca="false">X64/3600</f>
        <v>0.946611388888889</v>
      </c>
      <c r="AA64" s="53"/>
      <c r="AB64" s="53"/>
      <c r="AC64" s="53"/>
      <c r="AE64" s="38" t="n">
        <f aca="false">Q64/100</f>
        <v>0.23578</v>
      </c>
      <c r="AF64" s="38" t="n">
        <f aca="false">R64/100</f>
        <v>0.00880730277777778</v>
      </c>
      <c r="AG64" s="38" t="n">
        <f aca="false">Y64/100</f>
        <v>0.25109</v>
      </c>
      <c r="AH64" s="38" t="n">
        <f aca="false">Z64/100</f>
        <v>0.0094661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8463.8104</v>
      </c>
      <c r="I65" s="62" t="n">
        <f aca="false">V65</f>
        <v>44.0253</v>
      </c>
      <c r="J65" s="62" t="n">
        <f aca="false">T65</f>
        <v>8463.8104</v>
      </c>
      <c r="K65" s="62" t="n">
        <f aca="false">W65</f>
        <v>44.4891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070.113</v>
      </c>
      <c r="Q65" s="51" t="n">
        <v>20.859</v>
      </c>
      <c r="R65" s="51" t="n">
        <f aca="false">P65/3600</f>
        <v>0.852809166666667</v>
      </c>
      <c r="S65" s="53"/>
      <c r="T65" s="51" t="n">
        <v>8463.8104</v>
      </c>
      <c r="U65" s="51" t="n">
        <v>39.0608</v>
      </c>
      <c r="V65" s="51" t="n">
        <v>44.0253</v>
      </c>
      <c r="W65" s="51" t="n">
        <v>44.4891</v>
      </c>
      <c r="X65" s="51" t="n">
        <v>3302.928</v>
      </c>
      <c r="Y65" s="51" t="n">
        <v>22.906</v>
      </c>
      <c r="Z65" s="51" t="n">
        <f aca="false">X65/3600</f>
        <v>0.91748</v>
      </c>
      <c r="AA65" s="53"/>
      <c r="AB65" s="53"/>
      <c r="AC65" s="53"/>
      <c r="AE65" s="38" t="n">
        <f aca="false">Q65/100</f>
        <v>0.20859</v>
      </c>
      <c r="AF65" s="38" t="n">
        <f aca="false">R65/100</f>
        <v>0.00852809166666667</v>
      </c>
      <c r="AG65" s="38" t="n">
        <f aca="false">Y65/100</f>
        <v>0.22906</v>
      </c>
      <c r="AH65" s="38" t="n">
        <f aca="false">Z65/100</f>
        <v>0.0091748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5046.2144</v>
      </c>
      <c r="I66" s="63" t="n">
        <f aca="false">V66</f>
        <v>42.3792</v>
      </c>
      <c r="J66" s="63" t="n">
        <f aca="false">T66</f>
        <v>5046.2144</v>
      </c>
      <c r="K66" s="63" t="n">
        <f aca="false">W66</f>
        <v>42.6035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999.526</v>
      </c>
      <c r="Q66" s="58" t="n">
        <v>18.796</v>
      </c>
      <c r="R66" s="58" t="n">
        <f aca="false">P66/3600</f>
        <v>0.833201666666667</v>
      </c>
      <c r="S66" s="56"/>
      <c r="T66" s="58" t="n">
        <v>5046.2144</v>
      </c>
      <c r="U66" s="58" t="n">
        <v>36.322</v>
      </c>
      <c r="V66" s="58" t="n">
        <v>42.3792</v>
      </c>
      <c r="W66" s="58" t="n">
        <v>42.6035</v>
      </c>
      <c r="X66" s="58" t="n">
        <v>3168.629</v>
      </c>
      <c r="Y66" s="58" t="n">
        <v>21.312</v>
      </c>
      <c r="Z66" s="58" t="n">
        <f aca="false">X66/3600</f>
        <v>0.880174722222222</v>
      </c>
      <c r="AA66" s="56"/>
      <c r="AB66" s="56"/>
      <c r="AC66" s="56"/>
      <c r="AE66" s="38" t="n">
        <f aca="false">Q66/100</f>
        <v>0.18796</v>
      </c>
      <c r="AF66" s="38" t="n">
        <f aca="false">R66/100</f>
        <v>0.00833201666666667</v>
      </c>
      <c r="AG66" s="38" t="n">
        <f aca="false">Y66/100</f>
        <v>0.21312</v>
      </c>
      <c r="AH66" s="38" t="n">
        <f aca="false">Z66/100</f>
        <v>0.008801747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25942.6424</v>
      </c>
      <c r="I67" s="59" t="n">
        <f aca="false">V67</f>
        <v>48.4901</v>
      </c>
      <c r="J67" s="59" t="n">
        <f aca="false">T67</f>
        <v>25942.6424</v>
      </c>
      <c r="K67" s="59" t="n">
        <f aca="false">W67</f>
        <v>48.2195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3258.506</v>
      </c>
      <c r="Q67" s="51" t="n">
        <v>27.672</v>
      </c>
      <c r="R67" s="51" t="n">
        <f aca="false">P67/3600</f>
        <v>0.905140555555556</v>
      </c>
      <c r="S67" s="60"/>
      <c r="T67" s="51" t="n">
        <v>25942.6424</v>
      </c>
      <c r="U67" s="51" t="n">
        <v>44.2855</v>
      </c>
      <c r="V67" s="51" t="n">
        <v>48.4901</v>
      </c>
      <c r="W67" s="51" t="n">
        <v>48.2195</v>
      </c>
      <c r="X67" s="51" t="n">
        <v>3514.741</v>
      </c>
      <c r="Y67" s="51" t="n">
        <v>28.687</v>
      </c>
      <c r="Z67" s="51" t="n">
        <f aca="false">X67/3600</f>
        <v>0.976316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7672</v>
      </c>
      <c r="AF67" s="38" t="n">
        <f aca="false">R67/100</f>
        <v>0.00905140555555556</v>
      </c>
      <c r="AG67" s="38" t="n">
        <f aca="false">Y67/100</f>
        <v>0.28687</v>
      </c>
      <c r="AH67" s="38" t="n">
        <f aca="false">Z67/100</f>
        <v>0.00976316944444444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92.4344</v>
      </c>
      <c r="I68" s="50" t="n">
        <f aca="false">V68</f>
        <v>46.9628</v>
      </c>
      <c r="J68" s="50" t="n">
        <f aca="false">T68</f>
        <v>15392.4344</v>
      </c>
      <c r="K68" s="50" t="n">
        <f aca="false">W68</f>
        <v>46.0488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133.999</v>
      </c>
      <c r="Q68" s="51" t="n">
        <v>23.953</v>
      </c>
      <c r="R68" s="51" t="n">
        <f aca="false">P68/3600</f>
        <v>0.870555277777778</v>
      </c>
      <c r="S68" s="53"/>
      <c r="T68" s="51" t="n">
        <v>15392.4344</v>
      </c>
      <c r="U68" s="51" t="n">
        <v>41.6438</v>
      </c>
      <c r="V68" s="51" t="n">
        <v>46.9628</v>
      </c>
      <c r="W68" s="51" t="n">
        <v>46.0488</v>
      </c>
      <c r="X68" s="51" t="n">
        <v>3398.177</v>
      </c>
      <c r="Y68" s="51" t="n">
        <v>25.437</v>
      </c>
      <c r="Z68" s="51" t="n">
        <f aca="false">X68/3600</f>
        <v>0.943938055555556</v>
      </c>
      <c r="AA68" s="53"/>
      <c r="AB68" s="53"/>
      <c r="AC68" s="53"/>
      <c r="AE68" s="38" t="n">
        <f aca="false">Q68/100</f>
        <v>0.23953</v>
      </c>
      <c r="AF68" s="38" t="n">
        <f aca="false">R68/100</f>
        <v>0.00870555277777778</v>
      </c>
      <c r="AG68" s="38" t="n">
        <f aca="false">Y68/100</f>
        <v>0.25437</v>
      </c>
      <c r="AH68" s="38" t="n">
        <f aca="false">Z68/100</f>
        <v>0.00943938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68.7552</v>
      </c>
      <c r="I69" s="50" t="n">
        <f aca="false">V69</f>
        <v>45.6308</v>
      </c>
      <c r="J69" s="50" t="n">
        <f aca="false">T69</f>
        <v>9268.7552</v>
      </c>
      <c r="K69" s="50" t="n">
        <f aca="false">W69</f>
        <v>43.9431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035.894</v>
      </c>
      <c r="Q69" s="51" t="n">
        <v>21.39</v>
      </c>
      <c r="R69" s="51" t="n">
        <f aca="false">P69/3600</f>
        <v>0.843303888888889</v>
      </c>
      <c r="S69" s="53"/>
      <c r="T69" s="51" t="n">
        <v>9268.7552</v>
      </c>
      <c r="U69" s="51" t="n">
        <v>38.8285</v>
      </c>
      <c r="V69" s="51" t="n">
        <v>45.6308</v>
      </c>
      <c r="W69" s="51" t="n">
        <v>43.9431</v>
      </c>
      <c r="X69" s="51" t="n">
        <v>3274.802</v>
      </c>
      <c r="Y69" s="51" t="n">
        <v>23.25</v>
      </c>
      <c r="Z69" s="51" t="n">
        <f aca="false">X69/3600</f>
        <v>0.909667222222222</v>
      </c>
      <c r="AA69" s="53"/>
      <c r="AB69" s="53"/>
      <c r="AC69" s="53"/>
      <c r="AE69" s="38" t="n">
        <f aca="false">Q69/100</f>
        <v>0.2139</v>
      </c>
      <c r="AF69" s="38" t="n">
        <f aca="false">R69/100</f>
        <v>0.00843303888888889</v>
      </c>
      <c r="AG69" s="38" t="n">
        <f aca="false">Y69/100</f>
        <v>0.2325</v>
      </c>
      <c r="AH69" s="38" t="n">
        <f aca="false">Z69/100</f>
        <v>0.009096672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531.6288</v>
      </c>
      <c r="I70" s="57" t="n">
        <f aca="false">V70</f>
        <v>44.1597</v>
      </c>
      <c r="J70" s="57" t="n">
        <f aca="false">T70</f>
        <v>5531.6288</v>
      </c>
      <c r="K70" s="57" t="n">
        <f aca="false">W70</f>
        <v>42.0466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976.644</v>
      </c>
      <c r="Q70" s="58" t="n">
        <v>19.328</v>
      </c>
      <c r="R70" s="58" t="n">
        <f aca="false">P70/3600</f>
        <v>0.826845555555556</v>
      </c>
      <c r="S70" s="56"/>
      <c r="T70" s="58" t="n">
        <v>5531.6288</v>
      </c>
      <c r="U70" s="58" t="n">
        <v>35.8303</v>
      </c>
      <c r="V70" s="58" t="n">
        <v>44.1597</v>
      </c>
      <c r="W70" s="58" t="n">
        <v>42.0466</v>
      </c>
      <c r="X70" s="58" t="n">
        <v>3127.957</v>
      </c>
      <c r="Y70" s="58" t="n">
        <v>21.515</v>
      </c>
      <c r="Z70" s="58" t="n">
        <f aca="false">X70/3600</f>
        <v>0.868876944444444</v>
      </c>
      <c r="AA70" s="56"/>
      <c r="AB70" s="56"/>
      <c r="AC70" s="56"/>
      <c r="AE70" s="38" t="n">
        <f aca="false">Q70/100</f>
        <v>0.19328</v>
      </c>
      <c r="AF70" s="38" t="n">
        <f aca="false">R70/100</f>
        <v>0.00826845555555556</v>
      </c>
      <c r="AG70" s="38" t="n">
        <f aca="false">Y70/100</f>
        <v>0.21515</v>
      </c>
      <c r="AH70" s="38" t="n">
        <f aca="false">Z70/100</f>
        <v>0.00868876944444444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27202.7088</v>
      </c>
      <c r="I71" s="59" t="n">
        <f aca="false">V71</f>
        <v>48.471</v>
      </c>
      <c r="J71" s="59" t="n">
        <f aca="false">T71</f>
        <v>27202.7088</v>
      </c>
      <c r="K71" s="59" t="n">
        <f aca="false">W71</f>
        <v>48.671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285.349</v>
      </c>
      <c r="Q71" s="51" t="n">
        <v>28.25</v>
      </c>
      <c r="R71" s="51" t="n">
        <f aca="false">P71/3600</f>
        <v>0.912596944444445</v>
      </c>
      <c r="S71" s="60"/>
      <c r="T71" s="51" t="n">
        <v>27202.7088</v>
      </c>
      <c r="U71" s="51" t="n">
        <v>44.3047</v>
      </c>
      <c r="V71" s="51" t="n">
        <v>48.471</v>
      </c>
      <c r="W71" s="51" t="n">
        <v>48.671</v>
      </c>
      <c r="X71" s="51" t="n">
        <v>3540.288</v>
      </c>
      <c r="Y71" s="51" t="n">
        <v>29.25</v>
      </c>
      <c r="Z71" s="51" t="n">
        <f aca="false">X71/3600</f>
        <v>0.98341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25</v>
      </c>
      <c r="AF71" s="38" t="n">
        <f aca="false">R71/100</f>
        <v>0.00912596944444444</v>
      </c>
      <c r="AG71" s="38" t="n">
        <f aca="false">Y71/100</f>
        <v>0.2925</v>
      </c>
      <c r="AH71" s="38" t="n">
        <f aca="false">Z71/100</f>
        <v>0.0098341333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624.1056</v>
      </c>
      <c r="I72" s="50" t="n">
        <f aca="false">V72</f>
        <v>46.5597</v>
      </c>
      <c r="J72" s="50" t="n">
        <f aca="false">T72</f>
        <v>15624.1056</v>
      </c>
      <c r="K72" s="50" t="n">
        <f aca="false">W72</f>
        <v>46.7325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157.614</v>
      </c>
      <c r="Q72" s="51" t="n">
        <v>23.828</v>
      </c>
      <c r="R72" s="51" t="n">
        <f aca="false">P72/3600</f>
        <v>0.877115</v>
      </c>
      <c r="S72" s="53"/>
      <c r="T72" s="51" t="n">
        <v>15624.1056</v>
      </c>
      <c r="U72" s="51" t="n">
        <v>41.4851</v>
      </c>
      <c r="V72" s="51" t="n">
        <v>46.5597</v>
      </c>
      <c r="W72" s="51" t="n">
        <v>46.7325</v>
      </c>
      <c r="X72" s="51" t="n">
        <v>3410.834</v>
      </c>
      <c r="Y72" s="51" t="n">
        <v>25.328</v>
      </c>
      <c r="Z72" s="51" t="n">
        <f aca="false">X72/3600</f>
        <v>0.947453888888889</v>
      </c>
      <c r="AA72" s="53"/>
      <c r="AB72" s="53"/>
      <c r="AC72" s="53"/>
      <c r="AE72" s="38" t="n">
        <f aca="false">Q72/100</f>
        <v>0.23828</v>
      </c>
      <c r="AF72" s="38" t="n">
        <f aca="false">R72/100</f>
        <v>0.00877115</v>
      </c>
      <c r="AG72" s="38" t="n">
        <f aca="false">Y72/100</f>
        <v>0.25328</v>
      </c>
      <c r="AH72" s="38" t="n">
        <f aca="false">Z72/100</f>
        <v>0.00947453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700.376</v>
      </c>
      <c r="I73" s="50" t="n">
        <f aca="false">V73</f>
        <v>44.6845</v>
      </c>
      <c r="J73" s="50" t="n">
        <f aca="false">T73</f>
        <v>8700.376</v>
      </c>
      <c r="K73" s="50" t="n">
        <f aca="false">W73</f>
        <v>44.6557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053.92</v>
      </c>
      <c r="Q73" s="51" t="n">
        <v>20.906</v>
      </c>
      <c r="R73" s="51" t="n">
        <f aca="false">P73/3600</f>
        <v>0.848311111111111</v>
      </c>
      <c r="S73" s="53"/>
      <c r="T73" s="51" t="n">
        <v>8700.376</v>
      </c>
      <c r="U73" s="51" t="n">
        <v>38.6479</v>
      </c>
      <c r="V73" s="51" t="n">
        <v>44.6845</v>
      </c>
      <c r="W73" s="51" t="n">
        <v>44.6557</v>
      </c>
      <c r="X73" s="51" t="n">
        <v>3303.161</v>
      </c>
      <c r="Y73" s="51" t="n">
        <v>22.906</v>
      </c>
      <c r="Z73" s="51" t="n">
        <f aca="false">X73/3600</f>
        <v>0.917544722222222</v>
      </c>
      <c r="AA73" s="53"/>
      <c r="AB73" s="53"/>
      <c r="AC73" s="53"/>
      <c r="AE73" s="38" t="n">
        <f aca="false">Q73/100</f>
        <v>0.20906</v>
      </c>
      <c r="AF73" s="38" t="n">
        <f aca="false">R73/100</f>
        <v>0.00848311111111111</v>
      </c>
      <c r="AG73" s="38" t="n">
        <f aca="false">Y73/100</f>
        <v>0.22906</v>
      </c>
      <c r="AH73" s="38" t="n">
        <f aca="false">Z73/100</f>
        <v>0.009175447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4946.1008</v>
      </c>
      <c r="I74" s="64" t="n">
        <f aca="false">V74</f>
        <v>42.8661</v>
      </c>
      <c r="J74" s="64" t="n">
        <f aca="false">T74</f>
        <v>4946.1008</v>
      </c>
      <c r="K74" s="64" t="n">
        <f aca="false">W74</f>
        <v>42.7279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983.555</v>
      </c>
      <c r="Q74" s="58" t="n">
        <v>18.703</v>
      </c>
      <c r="R74" s="58" t="n">
        <f aca="false">P74/3600</f>
        <v>0.828765277777778</v>
      </c>
      <c r="S74" s="56"/>
      <c r="T74" s="58" t="n">
        <v>4946.1008</v>
      </c>
      <c r="U74" s="58" t="n">
        <v>35.9797</v>
      </c>
      <c r="V74" s="58" t="n">
        <v>42.8661</v>
      </c>
      <c r="W74" s="58" t="n">
        <v>42.7279</v>
      </c>
      <c r="X74" s="58" t="n">
        <v>3206.083</v>
      </c>
      <c r="Y74" s="58" t="n">
        <v>21.172</v>
      </c>
      <c r="Z74" s="58" t="n">
        <f aca="false">X74/3600</f>
        <v>0.890578611111111</v>
      </c>
      <c r="AA74" s="56"/>
      <c r="AB74" s="56"/>
      <c r="AC74" s="56"/>
      <c r="AE74" s="38" t="n">
        <f aca="false">Q74/100</f>
        <v>0.18703</v>
      </c>
      <c r="AF74" s="38" t="n">
        <f aca="false">R74/100</f>
        <v>0.00828765277777778</v>
      </c>
      <c r="AG74" s="38" t="n">
        <f aca="false">Y74/100</f>
        <v>0.21172</v>
      </c>
      <c r="AH74" s="38" t="n">
        <f aca="false">Z74/100</f>
        <v>0.00890578611111111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14.8271573416359</v>
      </c>
      <c r="R81" s="69" t="n">
        <f aca="false">GEOMEAN(AF3:AF74)*100</f>
        <v>0.461712222417217</v>
      </c>
      <c r="S81" s="69"/>
      <c r="T81" s="69"/>
      <c r="U81" s="69"/>
      <c r="V81" s="69"/>
      <c r="W81" s="69"/>
      <c r="X81" s="69"/>
      <c r="Y81" s="69" t="n">
        <f aca="false">GEOMEAN(AG3:AG74)*100</f>
        <v>15.4424998341707</v>
      </c>
      <c r="Z81" s="69" t="n">
        <f aca="false">GEOMEAN(AH3:AH74)*100</f>
        <v>0.493945588101912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41501042874</v>
      </c>
      <c r="Z82" s="79" t="n">
        <f aca="false">Z81/R81</f>
        <v>1.06981267577441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0.452411111111111</v>
      </c>
      <c r="R83" s="68" t="n">
        <f aca="false">SUM(R3:R74)</f>
        <v>53.3224088888889</v>
      </c>
      <c r="X83" s="68"/>
      <c r="Y83" s="68" t="n">
        <f aca="false">SUM(Y3:Y74)/3600</f>
        <v>0.472633333333333</v>
      </c>
      <c r="Z83" s="68" t="n">
        <f aca="false">SUM(Z3:Z74)</f>
        <v>57.25913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34" activeCellId="0" sqref="AK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0" t="s">
        <v>19</v>
      </c>
      <c r="M1" s="80"/>
      <c r="N1" s="80"/>
      <c r="O1" s="80"/>
      <c r="P1" s="80"/>
      <c r="Q1" s="80"/>
      <c r="R1" s="80"/>
      <c r="S1" s="80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7.6384</v>
      </c>
      <c r="I3" s="50" t="n">
        <f aca="false">V3</f>
        <v>41.4744</v>
      </c>
      <c r="J3" s="50" t="n">
        <f aca="false">T3</f>
        <v>13707.6384</v>
      </c>
      <c r="K3" s="50" t="n">
        <f aca="false">W3</f>
        <v>44.0279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205.383</v>
      </c>
      <c r="Q3" s="52" t="n">
        <v>47.078</v>
      </c>
      <c r="R3" s="51" t="n">
        <f aca="false">P3/3600</f>
        <v>9.50149527777778</v>
      </c>
      <c r="S3" s="53"/>
      <c r="T3" s="51" t="n">
        <v>13707.6384</v>
      </c>
      <c r="U3" s="51" t="n">
        <v>41.7219</v>
      </c>
      <c r="V3" s="51" t="n">
        <v>41.4744</v>
      </c>
      <c r="W3" s="51" t="n">
        <v>44.0279</v>
      </c>
      <c r="X3" s="51" t="n">
        <v>34548.573</v>
      </c>
      <c r="Y3" s="52" t="n">
        <v>47.703</v>
      </c>
      <c r="Z3" s="51" t="n">
        <f aca="false">X3/3600</f>
        <v>9.5968258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7078</v>
      </c>
      <c r="AF3" s="38" t="n">
        <f aca="false">R3/100</f>
        <v>0.0950149527777778</v>
      </c>
      <c r="AG3" s="38" t="n">
        <f aca="false">Y3/100</f>
        <v>0.47703</v>
      </c>
      <c r="AH3" s="38" t="n">
        <f aca="false">Z3/100</f>
        <v>0.095968258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4.0448</v>
      </c>
      <c r="I4" s="50" t="n">
        <f aca="false">V4</f>
        <v>39.85</v>
      </c>
      <c r="J4" s="50" t="n">
        <f aca="false">T4</f>
        <v>5614.0448</v>
      </c>
      <c r="K4" s="50" t="n">
        <f aca="false">W4</f>
        <v>42.2585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305.581</v>
      </c>
      <c r="Q4" s="52" t="n">
        <v>44.828</v>
      </c>
      <c r="R4" s="51" t="n">
        <f aca="false">P4/3600</f>
        <v>7.86266138888889</v>
      </c>
      <c r="S4" s="53"/>
      <c r="T4" s="51" t="n">
        <v>5614.0448</v>
      </c>
      <c r="U4" s="51" t="n">
        <v>39.2671</v>
      </c>
      <c r="V4" s="51" t="n">
        <v>39.85</v>
      </c>
      <c r="W4" s="51" t="n">
        <v>42.2585</v>
      </c>
      <c r="X4" s="51" t="n">
        <v>28467.505</v>
      </c>
      <c r="Y4" s="52" t="n">
        <v>45.015</v>
      </c>
      <c r="Z4" s="51" t="n">
        <f aca="false">X4/3600</f>
        <v>7.90764027777778</v>
      </c>
      <c r="AA4" s="53"/>
      <c r="AB4" s="53"/>
      <c r="AC4" s="53"/>
      <c r="AE4" s="38" t="n">
        <f aca="false">Q4/100</f>
        <v>0.44828</v>
      </c>
      <c r="AF4" s="38" t="n">
        <f aca="false">R4/100</f>
        <v>0.0786266138888889</v>
      </c>
      <c r="AG4" s="38" t="n">
        <f aca="false">Y4/100</f>
        <v>0.45015</v>
      </c>
      <c r="AH4" s="38" t="n">
        <f aca="false">Z4/100</f>
        <v>0.079076402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9.6912</v>
      </c>
      <c r="I5" s="50" t="n">
        <f aca="false">V5</f>
        <v>38.4337</v>
      </c>
      <c r="J5" s="50" t="n">
        <f aca="false">T5</f>
        <v>2689.6912</v>
      </c>
      <c r="K5" s="50" t="n">
        <f aca="false">W5</f>
        <v>40.7316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5527.403</v>
      </c>
      <c r="Q5" s="52" t="n">
        <v>35.968</v>
      </c>
      <c r="R5" s="51" t="n">
        <f aca="false">P5/3600</f>
        <v>7.09094527777778</v>
      </c>
      <c r="S5" s="53"/>
      <c r="T5" s="51" t="n">
        <v>2689.6912</v>
      </c>
      <c r="U5" s="51" t="n">
        <v>36.7401</v>
      </c>
      <c r="V5" s="51" t="n">
        <v>38.4337</v>
      </c>
      <c r="W5" s="51" t="n">
        <v>40.7316</v>
      </c>
      <c r="X5" s="51" t="n">
        <v>25688.09</v>
      </c>
      <c r="Y5" s="52" t="n">
        <v>36.843</v>
      </c>
      <c r="Z5" s="51" t="n">
        <f aca="false">X5/3600</f>
        <v>7.13558055555556</v>
      </c>
      <c r="AA5" s="53"/>
      <c r="AB5" s="53"/>
      <c r="AC5" s="53"/>
      <c r="AE5" s="38" t="n">
        <f aca="false">Q5/100</f>
        <v>0.35968</v>
      </c>
      <c r="AF5" s="38" t="n">
        <f aca="false">R5/100</f>
        <v>0.0709094527777778</v>
      </c>
      <c r="AG5" s="38" t="n">
        <f aca="false">Y5/100</f>
        <v>0.36843</v>
      </c>
      <c r="AH5" s="38" t="n">
        <f aca="false">Z5/100</f>
        <v>0.0713558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8.0208</v>
      </c>
      <c r="I6" s="57" t="n">
        <f aca="false">V6</f>
        <v>36.9371</v>
      </c>
      <c r="J6" s="57" t="n">
        <f aca="false">T6</f>
        <v>1378.0208</v>
      </c>
      <c r="K6" s="57" t="n">
        <f aca="false">W6</f>
        <v>39.2915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4182.22</v>
      </c>
      <c r="Q6" s="58" t="n">
        <v>32.968</v>
      </c>
      <c r="R6" s="58" t="n">
        <f aca="false">P6/3600</f>
        <v>6.71728333333333</v>
      </c>
      <c r="S6" s="56"/>
      <c r="T6" s="58" t="n">
        <v>1378.0208</v>
      </c>
      <c r="U6" s="58" t="n">
        <v>34.1427</v>
      </c>
      <c r="V6" s="58" t="n">
        <v>36.9371</v>
      </c>
      <c r="W6" s="58" t="n">
        <v>39.2915</v>
      </c>
      <c r="X6" s="58" t="n">
        <v>24205.201</v>
      </c>
      <c r="Y6" s="58" t="n">
        <v>32.859</v>
      </c>
      <c r="Z6" s="58" t="n">
        <f aca="false">X6/3600</f>
        <v>6.72366694444445</v>
      </c>
      <c r="AA6" s="56"/>
      <c r="AB6" s="56"/>
      <c r="AC6" s="56"/>
      <c r="AE6" s="38" t="n">
        <f aca="false">Q6/100</f>
        <v>0.32968</v>
      </c>
      <c r="AF6" s="38" t="n">
        <f aca="false">R6/100</f>
        <v>0.0671728333333333</v>
      </c>
      <c r="AG6" s="38" t="n">
        <f aca="false">Y6/100</f>
        <v>0.32859</v>
      </c>
      <c r="AH6" s="38" t="n">
        <f aca="false">Z6/100</f>
        <v>0.067236669444444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92.2272</v>
      </c>
      <c r="I7" s="50" t="n">
        <f aca="false">V7</f>
        <v>44.8571</v>
      </c>
      <c r="J7" s="50" t="n">
        <f aca="false">T7</f>
        <v>34692.2272</v>
      </c>
      <c r="K7" s="50" t="n">
        <f aca="false">W7</f>
        <v>44.6163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51460.616</v>
      </c>
      <c r="Q7" s="52" t="n">
        <v>60.844</v>
      </c>
      <c r="R7" s="51" t="n">
        <f aca="false">P7/3600</f>
        <v>14.2946155555556</v>
      </c>
      <c r="S7" s="53"/>
      <c r="T7" s="51" t="n">
        <v>34692.2272</v>
      </c>
      <c r="U7" s="51" t="n">
        <v>40.3382</v>
      </c>
      <c r="V7" s="51" t="n">
        <v>44.8571</v>
      </c>
      <c r="W7" s="51" t="n">
        <v>44.6163</v>
      </c>
      <c r="X7" s="51" t="n">
        <v>52161.056</v>
      </c>
      <c r="Y7" s="52" t="n">
        <v>61.5</v>
      </c>
      <c r="Z7" s="51" t="n">
        <f aca="false">X7/3600</f>
        <v>14.48918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844</v>
      </c>
      <c r="AF7" s="38" t="n">
        <f aca="false">R7/100</f>
        <v>0.142946155555556</v>
      </c>
      <c r="AG7" s="38" t="n">
        <f aca="false">Y7/100</f>
        <v>0.615</v>
      </c>
      <c r="AH7" s="38" t="n">
        <f aca="false">Z7/100</f>
        <v>0.1448918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52.5888</v>
      </c>
      <c r="I8" s="50" t="n">
        <f aca="false">V8</f>
        <v>43.0603</v>
      </c>
      <c r="J8" s="50" t="n">
        <f aca="false">T8</f>
        <v>16752.5888</v>
      </c>
      <c r="K8" s="50" t="n">
        <f aca="false">W8</f>
        <v>43.3387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1472.642</v>
      </c>
      <c r="Q8" s="52" t="n">
        <v>52.125</v>
      </c>
      <c r="R8" s="51" t="n">
        <f aca="false">P8/3600</f>
        <v>11.5201783333333</v>
      </c>
      <c r="S8" s="53"/>
      <c r="T8" s="51" t="n">
        <v>16752.5888</v>
      </c>
      <c r="U8" s="51" t="n">
        <v>37.356</v>
      </c>
      <c r="V8" s="51" t="n">
        <v>43.0603</v>
      </c>
      <c r="W8" s="51" t="n">
        <v>43.3387</v>
      </c>
      <c r="X8" s="51" t="n">
        <v>41951.6</v>
      </c>
      <c r="Y8" s="52" t="n">
        <v>52.422</v>
      </c>
      <c r="Z8" s="51" t="n">
        <f aca="false">X8/3600</f>
        <v>11.6532222222222</v>
      </c>
      <c r="AA8" s="53"/>
      <c r="AB8" s="53"/>
      <c r="AC8" s="53"/>
      <c r="AE8" s="38" t="n">
        <f aca="false">Q8/100</f>
        <v>0.52125</v>
      </c>
      <c r="AF8" s="38" t="n">
        <f aca="false">R8/100</f>
        <v>0.115201783333333</v>
      </c>
      <c r="AG8" s="38" t="n">
        <f aca="false">Y8/100</f>
        <v>0.52422</v>
      </c>
      <c r="AH8" s="38" t="n">
        <f aca="false">Z8/100</f>
        <v>0.116532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3.2256</v>
      </c>
      <c r="I9" s="50" t="n">
        <f aca="false">V9</f>
        <v>41.3109</v>
      </c>
      <c r="J9" s="50" t="n">
        <f aca="false">T9</f>
        <v>8793.2256</v>
      </c>
      <c r="K9" s="50" t="n">
        <f aca="false">W9</f>
        <v>41.9692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5933.942</v>
      </c>
      <c r="Q9" s="52" t="n">
        <v>50</v>
      </c>
      <c r="R9" s="51" t="n">
        <f aca="false">P9/3600</f>
        <v>9.98165055555556</v>
      </c>
      <c r="S9" s="53"/>
      <c r="T9" s="51" t="n">
        <v>8793.2256</v>
      </c>
      <c r="U9" s="51" t="n">
        <v>34.3896</v>
      </c>
      <c r="V9" s="51" t="n">
        <v>41.3109</v>
      </c>
      <c r="W9" s="51" t="n">
        <v>41.9692</v>
      </c>
      <c r="X9" s="51" t="n">
        <v>36297.627</v>
      </c>
      <c r="Y9" s="52" t="n">
        <v>50.281</v>
      </c>
      <c r="Z9" s="51" t="n">
        <f aca="false">X9/3600</f>
        <v>10.0826741666667</v>
      </c>
      <c r="AA9" s="53"/>
      <c r="AB9" s="53"/>
      <c r="AC9" s="53"/>
      <c r="AE9" s="38" t="n">
        <f aca="false">Q9/100</f>
        <v>0.5</v>
      </c>
      <c r="AF9" s="38" t="n">
        <f aca="false">R9/100</f>
        <v>0.0998165055555556</v>
      </c>
      <c r="AG9" s="38" t="n">
        <f aca="false">Y9/100</f>
        <v>0.50281</v>
      </c>
      <c r="AH9" s="38" t="n">
        <f aca="false">Z9/100</f>
        <v>0.100826741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4.2672</v>
      </c>
      <c r="I10" s="57" t="n">
        <f aca="false">V10</f>
        <v>39.599</v>
      </c>
      <c r="J10" s="57" t="n">
        <f aca="false">T10</f>
        <v>4874.2672</v>
      </c>
      <c r="K10" s="57" t="n">
        <f aca="false">W10</f>
        <v>40.5311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32652.447</v>
      </c>
      <c r="Q10" s="58" t="n">
        <v>49.015</v>
      </c>
      <c r="R10" s="58" t="n">
        <f aca="false">P10/3600</f>
        <v>9.07012416666667</v>
      </c>
      <c r="S10" s="56"/>
      <c r="T10" s="58" t="n">
        <v>4874.2672</v>
      </c>
      <c r="U10" s="58" t="n">
        <v>31.5889</v>
      </c>
      <c r="V10" s="58" t="n">
        <v>39.599</v>
      </c>
      <c r="W10" s="58" t="n">
        <v>40.5311</v>
      </c>
      <c r="X10" s="58" t="n">
        <v>32958.526</v>
      </c>
      <c r="Y10" s="58" t="n">
        <v>49.078</v>
      </c>
      <c r="Z10" s="58" t="n">
        <f aca="false">X10/3600</f>
        <v>9.15514611111111</v>
      </c>
      <c r="AA10" s="56"/>
      <c r="AB10" s="56"/>
      <c r="AC10" s="56"/>
      <c r="AE10" s="38" t="n">
        <f aca="false">Q10/100</f>
        <v>0.49015</v>
      </c>
      <c r="AF10" s="38" t="n">
        <f aca="false">R10/100</f>
        <v>0.0907012416666667</v>
      </c>
      <c r="AG10" s="38" t="n">
        <f aca="false">Y10/100</f>
        <v>0.49078</v>
      </c>
      <c r="AH10" s="38" t="n">
        <f aca="false">Z10/100</f>
        <v>0.09155146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9.6976</v>
      </c>
      <c r="I11" s="50" t="n">
        <f aca="false">V11</f>
        <v>43.5019</v>
      </c>
      <c r="J11" s="50" t="n">
        <f aca="false">T11</f>
        <v>4909.6976</v>
      </c>
      <c r="K11" s="50" t="n">
        <f aca="false">W11</f>
        <v>45.197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315.651</v>
      </c>
      <c r="Q11" s="52" t="n">
        <v>41.14</v>
      </c>
      <c r="R11" s="51" t="n">
        <f aca="false">P11/3600</f>
        <v>8.69879194444444</v>
      </c>
      <c r="S11" s="53"/>
      <c r="T11" s="51" t="n">
        <v>4909.6976</v>
      </c>
      <c r="U11" s="51" t="n">
        <v>41.7634</v>
      </c>
      <c r="V11" s="51" t="n">
        <v>43.5019</v>
      </c>
      <c r="W11" s="51" t="n">
        <v>45.1978</v>
      </c>
      <c r="X11" s="51" t="n">
        <v>31651.445</v>
      </c>
      <c r="Y11" s="52" t="n">
        <v>41.922</v>
      </c>
      <c r="Z11" s="51" t="n">
        <f aca="false">X11/3600</f>
        <v>8.79206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114</v>
      </c>
      <c r="AF11" s="38" t="n">
        <f aca="false">R11/100</f>
        <v>0.0869879194444445</v>
      </c>
      <c r="AG11" s="38" t="n">
        <f aca="false">Y11/100</f>
        <v>0.41922</v>
      </c>
      <c r="AH11" s="38" t="n">
        <f aca="false">Z11/100</f>
        <v>0.087920680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4.3208</v>
      </c>
      <c r="I12" s="50" t="n">
        <f aca="false">V12</f>
        <v>42.152</v>
      </c>
      <c r="J12" s="50" t="n">
        <f aca="false">T12</f>
        <v>2274.3208</v>
      </c>
      <c r="K12" s="50" t="n">
        <f aca="false">W12</f>
        <v>43.3798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6611.686</v>
      </c>
      <c r="Q12" s="52" t="n">
        <v>39.312</v>
      </c>
      <c r="R12" s="51" t="n">
        <f aca="false">P12/3600</f>
        <v>7.392135</v>
      </c>
      <c r="S12" s="53"/>
      <c r="T12" s="51" t="n">
        <v>2274.3208</v>
      </c>
      <c r="U12" s="51" t="n">
        <v>39.8947</v>
      </c>
      <c r="V12" s="51" t="n">
        <v>42.152</v>
      </c>
      <c r="W12" s="51" t="n">
        <v>43.3798</v>
      </c>
      <c r="X12" s="51" t="n">
        <v>26755.151</v>
      </c>
      <c r="Y12" s="52" t="n">
        <v>39.625</v>
      </c>
      <c r="Z12" s="51" t="n">
        <f aca="false">X12/3600</f>
        <v>7.43198638888889</v>
      </c>
      <c r="AA12" s="53"/>
      <c r="AB12" s="53"/>
      <c r="AC12" s="53"/>
      <c r="AE12" s="38" t="n">
        <f aca="false">Q12/100</f>
        <v>0.39312</v>
      </c>
      <c r="AF12" s="38" t="n">
        <f aca="false">R12/100</f>
        <v>0.07392135</v>
      </c>
      <c r="AG12" s="38" t="n">
        <f aca="false">Y12/100</f>
        <v>0.39625</v>
      </c>
      <c r="AH12" s="38" t="n">
        <f aca="false">Z12/100</f>
        <v>0.07431986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0424</v>
      </c>
      <c r="I13" s="50" t="n">
        <f aca="false">V13</f>
        <v>40.8341</v>
      </c>
      <c r="J13" s="50" t="n">
        <f aca="false">T13</f>
        <v>1110.0424</v>
      </c>
      <c r="K13" s="50" t="n">
        <f aca="false">W13</f>
        <v>41.923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3855.18</v>
      </c>
      <c r="Q13" s="52" t="n">
        <v>33.562</v>
      </c>
      <c r="R13" s="51" t="n">
        <f aca="false">P13/3600</f>
        <v>6.62643888888889</v>
      </c>
      <c r="S13" s="53"/>
      <c r="T13" s="51" t="n">
        <v>1110.0424</v>
      </c>
      <c r="U13" s="51" t="n">
        <v>37.5709</v>
      </c>
      <c r="V13" s="51" t="n">
        <v>40.8341</v>
      </c>
      <c r="W13" s="51" t="n">
        <v>41.9235</v>
      </c>
      <c r="X13" s="51" t="n">
        <v>24065.513</v>
      </c>
      <c r="Y13" s="52" t="n">
        <v>34</v>
      </c>
      <c r="Z13" s="51" t="n">
        <f aca="false">X13/3600</f>
        <v>6.68486472222222</v>
      </c>
      <c r="AA13" s="53"/>
      <c r="AB13" s="53"/>
      <c r="AC13" s="53"/>
      <c r="AE13" s="38" t="n">
        <f aca="false">Q13/100</f>
        <v>0.33562</v>
      </c>
      <c r="AF13" s="38" t="n">
        <f aca="false">R13/100</f>
        <v>0.0662643888888889</v>
      </c>
      <c r="AG13" s="38" t="n">
        <f aca="false">Y13/100</f>
        <v>0.34</v>
      </c>
      <c r="AH13" s="38" t="n">
        <f aca="false">Z13/100</f>
        <v>0.0668486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7184</v>
      </c>
      <c r="I14" s="57" t="n">
        <f aca="false">V14</f>
        <v>39.6112</v>
      </c>
      <c r="J14" s="57" t="n">
        <f aca="false">T14</f>
        <v>555.7184</v>
      </c>
      <c r="K14" s="57" t="n">
        <f aca="false">W14</f>
        <v>40.8467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2192.523</v>
      </c>
      <c r="Q14" s="58" t="n">
        <v>25.906</v>
      </c>
      <c r="R14" s="58" t="n">
        <f aca="false">P14/3600</f>
        <v>6.16458972222222</v>
      </c>
      <c r="S14" s="56"/>
      <c r="T14" s="58" t="n">
        <v>555.7184</v>
      </c>
      <c r="U14" s="58" t="n">
        <v>35.173</v>
      </c>
      <c r="V14" s="58" t="n">
        <v>39.6112</v>
      </c>
      <c r="W14" s="58" t="n">
        <v>40.8467</v>
      </c>
      <c r="X14" s="58" t="n">
        <v>22348.193</v>
      </c>
      <c r="Y14" s="58" t="n">
        <v>26.422</v>
      </c>
      <c r="Z14" s="58" t="n">
        <f aca="false">X14/3600</f>
        <v>6.20783138888889</v>
      </c>
      <c r="AA14" s="56"/>
      <c r="AB14" s="56"/>
      <c r="AC14" s="56"/>
      <c r="AE14" s="38" t="n">
        <f aca="false">Q14/100</f>
        <v>0.25906</v>
      </c>
      <c r="AF14" s="38" t="n">
        <f aca="false">R14/100</f>
        <v>0.0616458972222222</v>
      </c>
      <c r="AG14" s="38" t="n">
        <f aca="false">Y14/100</f>
        <v>0.26422</v>
      </c>
      <c r="AH14" s="38" t="n">
        <f aca="false">Z14/100</f>
        <v>0.062078313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59.2304</v>
      </c>
      <c r="I15" s="59" t="n">
        <f aca="false">V15</f>
        <v>42.2744</v>
      </c>
      <c r="J15" s="59" t="n">
        <f aca="false">T15</f>
        <v>7959.2304</v>
      </c>
      <c r="K15" s="59" t="n">
        <f aca="false">W15</f>
        <v>43.5917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1479.378</v>
      </c>
      <c r="Q15" s="52" t="n">
        <v>40.687</v>
      </c>
      <c r="R15" s="51" t="n">
        <f aca="false">P15/3600</f>
        <v>8.74427166666667</v>
      </c>
      <c r="S15" s="60"/>
      <c r="T15" s="51" t="n">
        <v>7959.2304</v>
      </c>
      <c r="U15" s="51" t="n">
        <v>40.1302</v>
      </c>
      <c r="V15" s="51" t="n">
        <v>42.2744</v>
      </c>
      <c r="W15" s="51" t="n">
        <v>43.5917</v>
      </c>
      <c r="X15" s="51" t="n">
        <v>31725.688</v>
      </c>
      <c r="Y15" s="52" t="n">
        <v>41.203</v>
      </c>
      <c r="Z15" s="51" t="n">
        <f aca="false">X15/3600</f>
        <v>8.81269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0687</v>
      </c>
      <c r="AF15" s="38" t="n">
        <f aca="false">R15/100</f>
        <v>0.0874427166666667</v>
      </c>
      <c r="AG15" s="38" t="n">
        <f aca="false">Y15/100</f>
        <v>0.41203</v>
      </c>
      <c r="AH15" s="38" t="n">
        <f aca="false">Z15/100</f>
        <v>0.08812691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0.0128</v>
      </c>
      <c r="I16" s="50" t="n">
        <f aca="false">V16</f>
        <v>40.5136</v>
      </c>
      <c r="J16" s="50" t="n">
        <f aca="false">T16</f>
        <v>3520.0128</v>
      </c>
      <c r="K16" s="50" t="n">
        <f aca="false">W16</f>
        <v>41.5107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464.278</v>
      </c>
      <c r="Q16" s="52" t="n">
        <v>36.75</v>
      </c>
      <c r="R16" s="51" t="n">
        <f aca="false">P16/3600</f>
        <v>7.07341055555556</v>
      </c>
      <c r="S16" s="53"/>
      <c r="T16" s="51" t="n">
        <v>3520.0128</v>
      </c>
      <c r="U16" s="51" t="n">
        <v>37.6248</v>
      </c>
      <c r="V16" s="51" t="n">
        <v>40.5136</v>
      </c>
      <c r="W16" s="51" t="n">
        <v>41.5107</v>
      </c>
      <c r="X16" s="51" t="n">
        <v>25661.352</v>
      </c>
      <c r="Y16" s="52" t="n">
        <v>36.656</v>
      </c>
      <c r="Z16" s="51" t="n">
        <f aca="false">X16/3600</f>
        <v>7.12815333333333</v>
      </c>
      <c r="AA16" s="53"/>
      <c r="AB16" s="53"/>
      <c r="AC16" s="53"/>
      <c r="AE16" s="38" t="n">
        <f aca="false">Q16/100</f>
        <v>0.3675</v>
      </c>
      <c r="AF16" s="38" t="n">
        <f aca="false">R16/100</f>
        <v>0.0707341055555556</v>
      </c>
      <c r="AG16" s="38" t="n">
        <f aca="false">Y16/100</f>
        <v>0.36656</v>
      </c>
      <c r="AH16" s="38" t="n">
        <f aca="false">Z16/100</f>
        <v>0.0712815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2.6304</v>
      </c>
      <c r="I17" s="50" t="n">
        <f aca="false">V17</f>
        <v>38.8306</v>
      </c>
      <c r="J17" s="50" t="n">
        <f aca="false">T17</f>
        <v>1612.6304</v>
      </c>
      <c r="K17" s="50" t="n">
        <f aca="false">W17</f>
        <v>39.8963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2607.942</v>
      </c>
      <c r="Q17" s="52" t="n">
        <v>32.828</v>
      </c>
      <c r="R17" s="51" t="n">
        <f aca="false">P17/3600</f>
        <v>6.27998388888889</v>
      </c>
      <c r="S17" s="53"/>
      <c r="T17" s="51" t="n">
        <v>1612.6304</v>
      </c>
      <c r="U17" s="51" t="n">
        <v>35.0164</v>
      </c>
      <c r="V17" s="51" t="n">
        <v>38.8306</v>
      </c>
      <c r="W17" s="51" t="n">
        <v>39.8963</v>
      </c>
      <c r="X17" s="51" t="n">
        <v>22743.239</v>
      </c>
      <c r="Y17" s="52" t="n">
        <v>33.843</v>
      </c>
      <c r="Z17" s="51" t="n">
        <f aca="false">X17/3600</f>
        <v>6.31756638888889</v>
      </c>
      <c r="AA17" s="53"/>
      <c r="AB17" s="53"/>
      <c r="AC17" s="53"/>
      <c r="AE17" s="38" t="n">
        <f aca="false">Q17/100</f>
        <v>0.32828</v>
      </c>
      <c r="AF17" s="38" t="n">
        <f aca="false">R17/100</f>
        <v>0.0627998388888889</v>
      </c>
      <c r="AG17" s="38" t="n">
        <f aca="false">Y17/100</f>
        <v>0.33843</v>
      </c>
      <c r="AH17" s="38" t="n">
        <f aca="false">Z17/100</f>
        <v>0.06317566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8.516</v>
      </c>
      <c r="I18" s="57" t="n">
        <f aca="false">V18</f>
        <v>37.2053</v>
      </c>
      <c r="J18" s="57" t="n">
        <f aca="false">T18</f>
        <v>738.516</v>
      </c>
      <c r="K18" s="57" t="n">
        <f aca="false">W18</f>
        <v>38.7835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20968.817</v>
      </c>
      <c r="Q18" s="58" t="n">
        <v>25.453</v>
      </c>
      <c r="R18" s="58" t="n">
        <f aca="false">P18/3600</f>
        <v>5.82467138888889</v>
      </c>
      <c r="S18" s="56"/>
      <c r="T18" s="58" t="n">
        <v>738.516</v>
      </c>
      <c r="U18" s="58" t="n">
        <v>32.5286</v>
      </c>
      <c r="V18" s="58" t="n">
        <v>37.2053</v>
      </c>
      <c r="W18" s="58" t="n">
        <v>38.7835</v>
      </c>
      <c r="X18" s="58" t="n">
        <v>21083.883</v>
      </c>
      <c r="Y18" s="58" t="n">
        <v>25.187</v>
      </c>
      <c r="Z18" s="58" t="n">
        <f aca="false">X18/3600</f>
        <v>5.85663416666667</v>
      </c>
      <c r="AA18" s="56"/>
      <c r="AB18" s="56"/>
      <c r="AC18" s="56"/>
      <c r="AE18" s="38" t="n">
        <f aca="false">Q18/100</f>
        <v>0.25453</v>
      </c>
      <c r="AF18" s="38" t="n">
        <f aca="false">R18/100</f>
        <v>0.0582467138888889</v>
      </c>
      <c r="AG18" s="38" t="n">
        <f aca="false">Y18/100</f>
        <v>0.25187</v>
      </c>
      <c r="AH18" s="38" t="n">
        <f aca="false">Z18/100</f>
        <v>0.058566341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18949.6616</v>
      </c>
      <c r="E19" s="59" t="n">
        <f aca="false">N19</f>
        <v>39.9648</v>
      </c>
      <c r="F19" s="59" t="n">
        <f aca="false">L19</f>
        <v>18949.6616</v>
      </c>
      <c r="G19" s="59" t="n">
        <f aca="false">O19</f>
        <v>43.4083</v>
      </c>
      <c r="H19" s="59" t="n">
        <f aca="false">T19</f>
        <v>18946.9208</v>
      </c>
      <c r="I19" s="59" t="n">
        <f aca="false">V19</f>
        <v>39.9658</v>
      </c>
      <c r="J19" s="59" t="n">
        <f aca="false">T19</f>
        <v>18946.9208</v>
      </c>
      <c r="K19" s="59" t="n">
        <f aca="false">W19</f>
        <v>43.4144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70573.847</v>
      </c>
      <c r="Q19" s="52" t="n">
        <v>84</v>
      </c>
      <c r="R19" s="51" t="n">
        <f aca="false">P19/3600</f>
        <v>19.6038463888889</v>
      </c>
      <c r="S19" s="60"/>
      <c r="T19" s="51" t="n">
        <v>18946.9208</v>
      </c>
      <c r="U19" s="51" t="n">
        <v>38.5121</v>
      </c>
      <c r="V19" s="51" t="n">
        <v>39.9658</v>
      </c>
      <c r="W19" s="51" t="n">
        <v>43.4144</v>
      </c>
      <c r="X19" s="51" t="n">
        <v>71295.978</v>
      </c>
      <c r="Y19" s="52" t="n">
        <v>85.063</v>
      </c>
      <c r="Z19" s="51" t="n">
        <f aca="false">X19/3600</f>
        <v>19.80443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4</v>
      </c>
      <c r="AF19" s="38" t="n">
        <f aca="false">R19/100</f>
        <v>0.196038463888889</v>
      </c>
      <c r="AG19" s="38" t="n">
        <f aca="false">Y19/100</f>
        <v>0.85063</v>
      </c>
      <c r="AH19" s="38" t="n">
        <f aca="false">Z19/100</f>
        <v>0.19804438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3.5864</v>
      </c>
      <c r="I20" s="50" t="n">
        <f aca="false">V20</f>
        <v>39.061</v>
      </c>
      <c r="J20" s="50" t="n">
        <f aca="false">T20</f>
        <v>6033.5864</v>
      </c>
      <c r="K20" s="50" t="n">
        <f aca="false">W20</f>
        <v>41.7485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2455.766</v>
      </c>
      <c r="Q20" s="52" t="n">
        <v>63.297</v>
      </c>
      <c r="R20" s="51" t="n">
        <f aca="false">P20/3600</f>
        <v>14.5710461111111</v>
      </c>
      <c r="S20" s="53"/>
      <c r="T20" s="51" t="n">
        <v>6033.5864</v>
      </c>
      <c r="U20" s="51" t="n">
        <v>36.9793</v>
      </c>
      <c r="V20" s="51" t="n">
        <v>39.061</v>
      </c>
      <c r="W20" s="51" t="n">
        <v>41.7485</v>
      </c>
      <c r="X20" s="51" t="n">
        <v>52843.479</v>
      </c>
      <c r="Y20" s="52" t="n">
        <v>64.594</v>
      </c>
      <c r="Z20" s="51" t="n">
        <f aca="false">X20/3600</f>
        <v>14.6787441666667</v>
      </c>
      <c r="AA20" s="53"/>
      <c r="AB20" s="53"/>
      <c r="AC20" s="53"/>
      <c r="AE20" s="38" t="n">
        <f aca="false">Q20/100</f>
        <v>0.63297</v>
      </c>
      <c r="AF20" s="38" t="n">
        <f aca="false">R20/100</f>
        <v>0.145710461111111</v>
      </c>
      <c r="AG20" s="38" t="n">
        <f aca="false">Y20/100</f>
        <v>0.64594</v>
      </c>
      <c r="AH20" s="38" t="n">
        <f aca="false">Z20/100</f>
        <v>0.146787441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6.8208</v>
      </c>
      <c r="I21" s="50" t="n">
        <f aca="false">V21</f>
        <v>38.1373</v>
      </c>
      <c r="J21" s="50" t="n">
        <f aca="false">T21</f>
        <v>2826.8208</v>
      </c>
      <c r="K21" s="50" t="n">
        <f aca="false">W21</f>
        <v>40.0574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6004.298</v>
      </c>
      <c r="Q21" s="52" t="n">
        <v>48.937</v>
      </c>
      <c r="R21" s="51" t="n">
        <f aca="false">P21/3600</f>
        <v>12.7789716666667</v>
      </c>
      <c r="S21" s="53"/>
      <c r="T21" s="51" t="n">
        <v>2826.8208</v>
      </c>
      <c r="U21" s="51" t="n">
        <v>35.0832</v>
      </c>
      <c r="V21" s="51" t="n">
        <v>38.1373</v>
      </c>
      <c r="W21" s="51" t="n">
        <v>40.0574</v>
      </c>
      <c r="X21" s="51" t="n">
        <v>46346.701</v>
      </c>
      <c r="Y21" s="52" t="n">
        <v>50.25</v>
      </c>
      <c r="Z21" s="51" t="n">
        <f aca="false">X21/3600</f>
        <v>12.8740836111111</v>
      </c>
      <c r="AA21" s="53"/>
      <c r="AB21" s="53"/>
      <c r="AC21" s="53"/>
      <c r="AE21" s="38" t="n">
        <f aca="false">Q21/100</f>
        <v>0.48937</v>
      </c>
      <c r="AF21" s="38" t="n">
        <f aca="false">R21/100</f>
        <v>0.127789716666667</v>
      </c>
      <c r="AG21" s="38" t="n">
        <f aca="false">Y21/100</f>
        <v>0.5025</v>
      </c>
      <c r="AH21" s="38" t="n">
        <f aca="false">Z21/100</f>
        <v>0.128740836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5.0712</v>
      </c>
      <c r="I22" s="57" t="n">
        <f aca="false">V22</f>
        <v>37.0916</v>
      </c>
      <c r="J22" s="57" t="n">
        <f aca="false">T22</f>
        <v>1405.0712</v>
      </c>
      <c r="K22" s="57" t="n">
        <f aca="false">W22</f>
        <v>38.3813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42992.381</v>
      </c>
      <c r="Q22" s="58" t="n">
        <v>41.109</v>
      </c>
      <c r="R22" s="58" t="n">
        <f aca="false">P22/3600</f>
        <v>11.9423280555556</v>
      </c>
      <c r="S22" s="56"/>
      <c r="T22" s="58" t="n">
        <v>1405.0712</v>
      </c>
      <c r="U22" s="58" t="n">
        <v>32.897</v>
      </c>
      <c r="V22" s="58" t="n">
        <v>37.0916</v>
      </c>
      <c r="W22" s="58" t="n">
        <v>38.3813</v>
      </c>
      <c r="X22" s="58" t="n">
        <v>43236.01</v>
      </c>
      <c r="Y22" s="58" t="n">
        <v>41.031</v>
      </c>
      <c r="Z22" s="58" t="n">
        <f aca="false">X22/3600</f>
        <v>12.0100027777778</v>
      </c>
      <c r="AA22" s="56"/>
      <c r="AB22" s="56"/>
      <c r="AC22" s="56"/>
      <c r="AE22" s="38" t="n">
        <f aca="false">Q22/100</f>
        <v>0.41109</v>
      </c>
      <c r="AF22" s="38" t="n">
        <f aca="false">R22/100</f>
        <v>0.119423280555556</v>
      </c>
      <c r="AG22" s="38" t="n">
        <f aca="false">Y22/100</f>
        <v>0.41031</v>
      </c>
      <c r="AH22" s="38" t="n">
        <f aca="false">Z22/100</f>
        <v>0.12010002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209.3696</v>
      </c>
      <c r="I23" s="61" t="n">
        <f aca="false">V23</f>
        <v>43.7368</v>
      </c>
      <c r="J23" s="61" t="n">
        <f aca="false">T23</f>
        <v>18209.3696</v>
      </c>
      <c r="K23" s="61" t="n">
        <f aca="false">W23</f>
        <v>44.8863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76440.606</v>
      </c>
      <c r="Q23" s="52" t="n">
        <v>94.094</v>
      </c>
      <c r="R23" s="51" t="n">
        <f aca="false">P23/3600</f>
        <v>21.2335016666667</v>
      </c>
      <c r="S23" s="60"/>
      <c r="T23" s="51" t="n">
        <v>18209.3696</v>
      </c>
      <c r="U23" s="51" t="n">
        <v>39.2267</v>
      </c>
      <c r="V23" s="51" t="n">
        <v>43.7368</v>
      </c>
      <c r="W23" s="51" t="n">
        <v>44.8863</v>
      </c>
      <c r="X23" s="51" t="n">
        <v>77022.75</v>
      </c>
      <c r="Y23" s="52" t="n">
        <v>95.188</v>
      </c>
      <c r="Z23" s="51" t="n">
        <f aca="false">X23/3600</f>
        <v>21.3952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4094</v>
      </c>
      <c r="AF23" s="38" t="n">
        <f aca="false">R23/100</f>
        <v>0.212335016666667</v>
      </c>
      <c r="AG23" s="38" t="n">
        <f aca="false">Y23/100</f>
        <v>0.95188</v>
      </c>
      <c r="AH23" s="38" t="n">
        <f aca="false">Z23/100</f>
        <v>0.21395208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90.7152</v>
      </c>
      <c r="I24" s="62" t="n">
        <f aca="false">V24</f>
        <v>42.4694</v>
      </c>
      <c r="J24" s="62" t="n">
        <f aca="false">T24</f>
        <v>6390.7152</v>
      </c>
      <c r="K24" s="62" t="n">
        <f aca="false">W24</f>
        <v>42.8716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1443.72</v>
      </c>
      <c r="Q24" s="52" t="n">
        <v>80.109</v>
      </c>
      <c r="R24" s="51" t="n">
        <f aca="false">P24/3600</f>
        <v>17.0677</v>
      </c>
      <c r="S24" s="53"/>
      <c r="T24" s="51" t="n">
        <v>6390.7152</v>
      </c>
      <c r="U24" s="51" t="n">
        <v>37.5487</v>
      </c>
      <c r="V24" s="51" t="n">
        <v>42.4694</v>
      </c>
      <c r="W24" s="51" t="n">
        <v>42.8716</v>
      </c>
      <c r="X24" s="51" t="n">
        <v>61889.66</v>
      </c>
      <c r="Y24" s="52" t="n">
        <v>81.734</v>
      </c>
      <c r="Z24" s="51" t="n">
        <f aca="false">X24/3600</f>
        <v>17.1915722222222</v>
      </c>
      <c r="AA24" s="53"/>
      <c r="AB24" s="53"/>
      <c r="AC24" s="53"/>
      <c r="AE24" s="38" t="n">
        <f aca="false">Q24/100</f>
        <v>0.80109</v>
      </c>
      <c r="AF24" s="38" t="n">
        <f aca="false">R24/100</f>
        <v>0.170677</v>
      </c>
      <c r="AG24" s="38" t="n">
        <f aca="false">Y24/100</f>
        <v>0.81734</v>
      </c>
      <c r="AH24" s="38" t="n">
        <f aca="false">Z24/100</f>
        <v>0.171915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55.0496</v>
      </c>
      <c r="I25" s="62" t="n">
        <f aca="false">V25</f>
        <v>41.0419</v>
      </c>
      <c r="J25" s="62" t="n">
        <f aca="false">T25</f>
        <v>2955.0496</v>
      </c>
      <c r="K25" s="62" t="n">
        <f aca="false">W25</f>
        <v>40.7422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3983.53</v>
      </c>
      <c r="Q25" s="52" t="n">
        <v>73.609</v>
      </c>
      <c r="R25" s="51" t="n">
        <f aca="false">P25/3600</f>
        <v>14.995425</v>
      </c>
      <c r="S25" s="53"/>
      <c r="T25" s="51" t="n">
        <v>2955.0496</v>
      </c>
      <c r="U25" s="51" t="n">
        <v>35.7189</v>
      </c>
      <c r="V25" s="51" t="n">
        <v>41.0419</v>
      </c>
      <c r="W25" s="51" t="n">
        <v>40.7422</v>
      </c>
      <c r="X25" s="51" t="n">
        <v>54378.831</v>
      </c>
      <c r="Y25" s="52" t="n">
        <v>75.359</v>
      </c>
      <c r="Z25" s="51" t="n">
        <f aca="false">X25/3600</f>
        <v>15.1052308333333</v>
      </c>
      <c r="AA25" s="53"/>
      <c r="AB25" s="53"/>
      <c r="AC25" s="53"/>
      <c r="AE25" s="38" t="n">
        <f aca="false">Q25/100</f>
        <v>0.73609</v>
      </c>
      <c r="AF25" s="38" t="n">
        <f aca="false">R25/100</f>
        <v>0.14995425</v>
      </c>
      <c r="AG25" s="38" t="n">
        <f aca="false">Y25/100</f>
        <v>0.75359</v>
      </c>
      <c r="AH25" s="38" t="n">
        <f aca="false">Z25/100</f>
        <v>0.151052308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97.4208</v>
      </c>
      <c r="I26" s="63" t="n">
        <f aca="false">V26</f>
        <v>39.5665</v>
      </c>
      <c r="J26" s="63" t="n">
        <f aca="false">T26</f>
        <v>1497.4208</v>
      </c>
      <c r="K26" s="63" t="n">
        <f aca="false">W26</f>
        <v>38.705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9481.668</v>
      </c>
      <c r="Q26" s="58" t="n">
        <v>67.297</v>
      </c>
      <c r="R26" s="58" t="n">
        <f aca="false">P26/3600</f>
        <v>13.7449077777778</v>
      </c>
      <c r="S26" s="56"/>
      <c r="T26" s="58" t="n">
        <v>1497.4208</v>
      </c>
      <c r="U26" s="58" t="n">
        <v>33.7303</v>
      </c>
      <c r="V26" s="58" t="n">
        <v>39.5665</v>
      </c>
      <c r="W26" s="58" t="n">
        <v>38.705</v>
      </c>
      <c r="X26" s="58" t="n">
        <v>49798.275</v>
      </c>
      <c r="Y26" s="58" t="n">
        <v>68.578</v>
      </c>
      <c r="Z26" s="58" t="n">
        <f aca="false">X26/3600</f>
        <v>13.8328541666667</v>
      </c>
      <c r="AA26" s="56"/>
      <c r="AB26" s="56"/>
      <c r="AC26" s="56"/>
      <c r="AE26" s="38" t="n">
        <f aca="false">Q26/100</f>
        <v>0.67297</v>
      </c>
      <c r="AF26" s="38" t="n">
        <f aca="false">R26/100</f>
        <v>0.137449077777778</v>
      </c>
      <c r="AG26" s="38" t="n">
        <f aca="false">Y26/100</f>
        <v>0.68578</v>
      </c>
      <c r="AH26" s="38" t="n">
        <f aca="false">Z26/100</f>
        <v>0.138328541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1995.6536</v>
      </c>
      <c r="I27" s="61" t="n">
        <f aca="false">V27</f>
        <v>42.0853</v>
      </c>
      <c r="J27" s="61" t="n">
        <f aca="false">T27</f>
        <v>41995.6536</v>
      </c>
      <c r="K27" s="61" t="n">
        <f aca="false">W27</f>
        <v>44.2058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00013.793</v>
      </c>
      <c r="Q27" s="52" t="n">
        <v>133.375</v>
      </c>
      <c r="R27" s="51" t="n">
        <f aca="false">P27/3600</f>
        <v>27.7816091666667</v>
      </c>
      <c r="S27" s="60"/>
      <c r="T27" s="51" t="n">
        <v>41995.6536</v>
      </c>
      <c r="U27" s="51" t="n">
        <v>37.4939</v>
      </c>
      <c r="V27" s="51" t="n">
        <v>42.0853</v>
      </c>
      <c r="W27" s="51" t="n">
        <v>44.2058</v>
      </c>
      <c r="X27" s="51" t="n">
        <v>101153.405</v>
      </c>
      <c r="Y27" s="52" t="n">
        <v>133.953</v>
      </c>
      <c r="Z27" s="51" t="n">
        <f aca="false">X27/3600</f>
        <v>28.0981680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3375</v>
      </c>
      <c r="AF27" s="38" t="n">
        <f aca="false">R27/100</f>
        <v>0.277816091666667</v>
      </c>
      <c r="AG27" s="38" t="n">
        <f aca="false">Y27/100</f>
        <v>1.33953</v>
      </c>
      <c r="AH27" s="38" t="n">
        <f aca="false">Z27/100</f>
        <v>0.280981680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10.6896</v>
      </c>
      <c r="I28" s="62" t="n">
        <f aca="false">V28</f>
        <v>40.9867</v>
      </c>
      <c r="J28" s="62" t="n">
        <f aca="false">T28</f>
        <v>7710.6896</v>
      </c>
      <c r="K28" s="62" t="n">
        <f aca="false">W28</f>
        <v>43.236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3730.352</v>
      </c>
      <c r="Q28" s="52" t="n">
        <v>91.359</v>
      </c>
      <c r="R28" s="51" t="n">
        <f aca="false">P28/3600</f>
        <v>17.7028755555556</v>
      </c>
      <c r="S28" s="53"/>
      <c r="T28" s="51" t="n">
        <v>7710.6896</v>
      </c>
      <c r="U28" s="51" t="n">
        <v>35.2815</v>
      </c>
      <c r="V28" s="51" t="n">
        <v>40.9867</v>
      </c>
      <c r="W28" s="51" t="n">
        <v>43.2365</v>
      </c>
      <c r="X28" s="51" t="n">
        <v>64010.603</v>
      </c>
      <c r="Y28" s="52" t="n">
        <v>92</v>
      </c>
      <c r="Z28" s="51" t="n">
        <f aca="false">X28/3600</f>
        <v>17.7807230555556</v>
      </c>
      <c r="AA28" s="53"/>
      <c r="AB28" s="53"/>
      <c r="AC28" s="53"/>
      <c r="AE28" s="38" t="n">
        <f aca="false">Q28/100</f>
        <v>0.91359</v>
      </c>
      <c r="AF28" s="38" t="n">
        <f aca="false">R28/100</f>
        <v>0.177028755555556</v>
      </c>
      <c r="AG28" s="38" t="n">
        <f aca="false">Y28/100</f>
        <v>0.92</v>
      </c>
      <c r="AH28" s="38" t="n">
        <f aca="false">Z28/100</f>
        <v>0.177807230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79.7344</v>
      </c>
      <c r="I29" s="62" t="n">
        <f aca="false">V29</f>
        <v>39.6831</v>
      </c>
      <c r="J29" s="62" t="n">
        <f aca="false">T29</f>
        <v>2379.7344</v>
      </c>
      <c r="K29" s="62" t="n">
        <f aca="false">W29</f>
        <v>42.1678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3819.192</v>
      </c>
      <c r="Q29" s="52" t="n">
        <v>77.219</v>
      </c>
      <c r="R29" s="51" t="n">
        <f aca="false">P29/3600</f>
        <v>14.9497755555556</v>
      </c>
      <c r="S29" s="53"/>
      <c r="T29" s="51" t="n">
        <v>2379.7344</v>
      </c>
      <c r="U29" s="51" t="n">
        <v>33.9152</v>
      </c>
      <c r="V29" s="51" t="n">
        <v>39.6831</v>
      </c>
      <c r="W29" s="51" t="n">
        <v>42.1678</v>
      </c>
      <c r="X29" s="51" t="n">
        <v>54053.565</v>
      </c>
      <c r="Y29" s="52" t="n">
        <v>77.609</v>
      </c>
      <c r="Z29" s="51" t="n">
        <f aca="false">X29/3600</f>
        <v>15.0148791666667</v>
      </c>
      <c r="AA29" s="53"/>
      <c r="AB29" s="53"/>
      <c r="AC29" s="53"/>
      <c r="AE29" s="38" t="n">
        <f aca="false">Q29/100</f>
        <v>0.77219</v>
      </c>
      <c r="AF29" s="38" t="n">
        <f aca="false">R29/100</f>
        <v>0.149497755555556</v>
      </c>
      <c r="AG29" s="38" t="n">
        <f aca="false">Y29/100</f>
        <v>0.77609</v>
      </c>
      <c r="AH29" s="38" t="n">
        <f aca="false">Z29/100</f>
        <v>0.150148791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8.5608</v>
      </c>
      <c r="I30" s="63" t="n">
        <f aca="false">V30</f>
        <v>38.3878</v>
      </c>
      <c r="J30" s="63" t="n">
        <f aca="false">T30</f>
        <v>1008.5608</v>
      </c>
      <c r="K30" s="63" t="n">
        <f aca="false">W30</f>
        <v>41.1737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9709.249</v>
      </c>
      <c r="Q30" s="58" t="n">
        <v>63.844</v>
      </c>
      <c r="R30" s="58" t="n">
        <f aca="false">P30/3600</f>
        <v>13.8081247222222</v>
      </c>
      <c r="S30" s="56"/>
      <c r="T30" s="58" t="n">
        <v>1008.5608</v>
      </c>
      <c r="U30" s="58" t="n">
        <v>32.2165</v>
      </c>
      <c r="V30" s="58" t="n">
        <v>38.3878</v>
      </c>
      <c r="W30" s="58" t="n">
        <v>41.1737</v>
      </c>
      <c r="X30" s="58" t="n">
        <v>49851.818</v>
      </c>
      <c r="Y30" s="58" t="n">
        <v>64.672</v>
      </c>
      <c r="Z30" s="58" t="n">
        <f aca="false">X30/3600</f>
        <v>13.8477272222222</v>
      </c>
      <c r="AA30" s="56"/>
      <c r="AB30" s="56"/>
      <c r="AC30" s="56"/>
      <c r="AE30" s="38" t="n">
        <f aca="false">Q30/100</f>
        <v>0.63844</v>
      </c>
      <c r="AF30" s="38" t="n">
        <f aca="false">R30/100</f>
        <v>0.138081247222222</v>
      </c>
      <c r="AG30" s="38" t="n">
        <f aca="false">Y30/100</f>
        <v>0.64672</v>
      </c>
      <c r="AH30" s="38" t="n">
        <f aca="false">Z30/100</f>
        <v>0.1384772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08.0184</v>
      </c>
      <c r="I31" s="61" t="n">
        <f aca="false">V31</f>
        <v>42.8853</v>
      </c>
      <c r="J31" s="61" t="n">
        <f aca="false">T31</f>
        <v>3708.0184</v>
      </c>
      <c r="K31" s="61" t="n">
        <f aca="false">W31</f>
        <v>43.363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3515.384</v>
      </c>
      <c r="Q31" s="52" t="n">
        <v>14.265</v>
      </c>
      <c r="R31" s="51" t="n">
        <f aca="false">P31/3600</f>
        <v>3.75427333333333</v>
      </c>
      <c r="S31" s="60"/>
      <c r="T31" s="51" t="n">
        <v>3708.0184</v>
      </c>
      <c r="U31" s="51" t="n">
        <v>40.4641</v>
      </c>
      <c r="V31" s="51" t="n">
        <v>42.8853</v>
      </c>
      <c r="W31" s="51" t="n">
        <v>43.363</v>
      </c>
      <c r="X31" s="51" t="n">
        <v>13665.398</v>
      </c>
      <c r="Y31" s="52" t="n">
        <v>14.671</v>
      </c>
      <c r="Z31" s="51" t="n">
        <f aca="false">X31/3600</f>
        <v>3.79594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265</v>
      </c>
      <c r="AF31" s="38" t="n">
        <f aca="false">R31/100</f>
        <v>0.0375427333333333</v>
      </c>
      <c r="AG31" s="38" t="n">
        <f aca="false">Y31/100</f>
        <v>0.14671</v>
      </c>
      <c r="AH31" s="38" t="n">
        <f aca="false">Z31/100</f>
        <v>0.03795943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83.6376</v>
      </c>
      <c r="I32" s="62" t="n">
        <f aca="false">V32</f>
        <v>40.3421</v>
      </c>
      <c r="J32" s="62" t="n">
        <f aca="false">T32</f>
        <v>1783.6376</v>
      </c>
      <c r="K32" s="62" t="n">
        <f aca="false">W32</f>
        <v>40.4857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080.283</v>
      </c>
      <c r="Q32" s="52" t="n">
        <v>11.078</v>
      </c>
      <c r="R32" s="51" t="n">
        <f aca="false">P32/3600</f>
        <v>3.07785638888889</v>
      </c>
      <c r="S32" s="53"/>
      <c r="T32" s="51" t="n">
        <v>1783.6376</v>
      </c>
      <c r="U32" s="51" t="n">
        <v>37.3282</v>
      </c>
      <c r="V32" s="51" t="n">
        <v>40.3421</v>
      </c>
      <c r="W32" s="51" t="n">
        <v>40.4857</v>
      </c>
      <c r="X32" s="51" t="n">
        <v>11155.774</v>
      </c>
      <c r="Y32" s="52" t="n">
        <v>11.312</v>
      </c>
      <c r="Z32" s="51" t="n">
        <f aca="false">X32/3600</f>
        <v>3.09882611111111</v>
      </c>
      <c r="AA32" s="53"/>
      <c r="AB32" s="53"/>
      <c r="AC32" s="53"/>
      <c r="AE32" s="38" t="n">
        <f aca="false">Q32/100</f>
        <v>0.11078</v>
      </c>
      <c r="AF32" s="38" t="n">
        <f aca="false">R32/100</f>
        <v>0.0307785638888889</v>
      </c>
      <c r="AG32" s="38" t="n">
        <f aca="false">Y32/100</f>
        <v>0.11312</v>
      </c>
      <c r="AH32" s="38" t="n">
        <f aca="false">Z32/100</f>
        <v>0.0309882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61.7104</v>
      </c>
      <c r="I33" s="62" t="n">
        <f aca="false">V33</f>
        <v>38.0322</v>
      </c>
      <c r="J33" s="62" t="n">
        <f aca="false">T33</f>
        <v>861.7104</v>
      </c>
      <c r="K33" s="62" t="n">
        <f aca="false">W33</f>
        <v>37.910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528.605</v>
      </c>
      <c r="Q33" s="52" t="n">
        <v>8.39</v>
      </c>
      <c r="R33" s="51" t="n">
        <f aca="false">P33/3600</f>
        <v>2.64683472222222</v>
      </c>
      <c r="S33" s="53"/>
      <c r="T33" s="51" t="n">
        <v>861.7104</v>
      </c>
      <c r="U33" s="51" t="n">
        <v>34.4448</v>
      </c>
      <c r="V33" s="51" t="n">
        <v>38.0322</v>
      </c>
      <c r="W33" s="51" t="n">
        <v>37.9105</v>
      </c>
      <c r="X33" s="51" t="n">
        <v>9594.827</v>
      </c>
      <c r="Y33" s="52" t="n">
        <v>8.828</v>
      </c>
      <c r="Z33" s="51" t="n">
        <f aca="false">X33/3600</f>
        <v>2.66522972222222</v>
      </c>
      <c r="AA33" s="53"/>
      <c r="AB33" s="53"/>
      <c r="AC33" s="53"/>
      <c r="AE33" s="38" t="n">
        <f aca="false">Q33/100</f>
        <v>0.0839</v>
      </c>
      <c r="AF33" s="38" t="n">
        <f aca="false">R33/100</f>
        <v>0.0264683472222222</v>
      </c>
      <c r="AG33" s="38" t="n">
        <f aca="false">Y33/100</f>
        <v>0.08828</v>
      </c>
      <c r="AH33" s="38" t="n">
        <f aca="false">Z33/100</f>
        <v>0.02665229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5.0208</v>
      </c>
      <c r="I34" s="63" t="n">
        <f aca="false">V34</f>
        <v>36.0544</v>
      </c>
      <c r="J34" s="63" t="n">
        <f aca="false">T34</f>
        <v>435.0208</v>
      </c>
      <c r="K34" s="63" t="n">
        <f aca="false">W34</f>
        <v>35.7194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8637.259</v>
      </c>
      <c r="Q34" s="58" t="n">
        <v>6.812</v>
      </c>
      <c r="R34" s="58" t="n">
        <f aca="false">P34/3600</f>
        <v>2.39923861111111</v>
      </c>
      <c r="S34" s="56"/>
      <c r="T34" s="58" t="n">
        <v>435.0208</v>
      </c>
      <c r="U34" s="58" t="n">
        <v>31.9586</v>
      </c>
      <c r="V34" s="58" t="n">
        <v>36.0544</v>
      </c>
      <c r="W34" s="58" t="n">
        <v>35.7194</v>
      </c>
      <c r="X34" s="58" t="n">
        <v>8683.633</v>
      </c>
      <c r="Y34" s="58" t="n">
        <v>6.937</v>
      </c>
      <c r="Z34" s="58" t="n">
        <f aca="false">X34/3600</f>
        <v>2.41212027777778</v>
      </c>
      <c r="AA34" s="56"/>
      <c r="AB34" s="56"/>
      <c r="AC34" s="56"/>
      <c r="AE34" s="38" t="n">
        <f aca="false">Q34/100</f>
        <v>0.06812</v>
      </c>
      <c r="AF34" s="38" t="n">
        <f aca="false">R34/100</f>
        <v>0.0239923861111111</v>
      </c>
      <c r="AG34" s="38" t="n">
        <f aca="false">Y34/100</f>
        <v>0.06937</v>
      </c>
      <c r="AH34" s="38" t="n">
        <f aca="false">Z34/100</f>
        <v>0.024121202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1" t="n">
        <f aca="false">L35</f>
        <v>3813.688</v>
      </c>
      <c r="E35" s="61" t="n">
        <f aca="false">N35</f>
        <v>43.3918</v>
      </c>
      <c r="F35" s="61" t="n">
        <f aca="false">L35</f>
        <v>3813.688</v>
      </c>
      <c r="G35" s="61" t="n">
        <f aca="false">O35</f>
        <v>44.8298</v>
      </c>
      <c r="H35" s="61" t="n">
        <f aca="false">T35</f>
        <v>3816.2992</v>
      </c>
      <c r="I35" s="61" t="n">
        <f aca="false">V35</f>
        <v>43.4001</v>
      </c>
      <c r="J35" s="61" t="n">
        <f aca="false">T35</f>
        <v>3816.2992</v>
      </c>
      <c r="K35" s="61" t="n">
        <f aca="false">W35</f>
        <v>44.8288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6341.067</v>
      </c>
      <c r="Q35" s="52" t="n">
        <v>17.937</v>
      </c>
      <c r="R35" s="51" t="n">
        <f aca="false">P35/3600</f>
        <v>4.53918527777778</v>
      </c>
      <c r="S35" s="60"/>
      <c r="T35" s="51" t="n">
        <v>3816.2992</v>
      </c>
      <c r="U35" s="51" t="n">
        <v>40.2633</v>
      </c>
      <c r="V35" s="51" t="n">
        <v>43.4001</v>
      </c>
      <c r="W35" s="51" t="n">
        <v>44.8288</v>
      </c>
      <c r="X35" s="51" t="n">
        <v>16511.71</v>
      </c>
      <c r="Y35" s="52" t="n">
        <v>18.281</v>
      </c>
      <c r="Z35" s="51" t="n">
        <f aca="false">X35/3600</f>
        <v>4.58658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7937</v>
      </c>
      <c r="AF35" s="38" t="n">
        <f aca="false">R35/100</f>
        <v>0.0453918527777778</v>
      </c>
      <c r="AG35" s="38" t="n">
        <f aca="false">Y35/100</f>
        <v>0.18281</v>
      </c>
      <c r="AH35" s="38" t="n">
        <f aca="false">Z35/100</f>
        <v>0.04586586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11.6576</v>
      </c>
      <c r="I36" s="62" t="n">
        <f aca="false">V36</f>
        <v>41.5237</v>
      </c>
      <c r="J36" s="62" t="n">
        <f aca="false">T36</f>
        <v>1811.6576</v>
      </c>
      <c r="K36" s="62" t="n">
        <f aca="false">W36</f>
        <v>42.6562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379.756</v>
      </c>
      <c r="Q36" s="52" t="n">
        <v>14.89</v>
      </c>
      <c r="R36" s="51" t="n">
        <f aca="false">P36/3600</f>
        <v>3.71659888888889</v>
      </c>
      <c r="S36" s="53"/>
      <c r="T36" s="51" t="n">
        <v>1811.6576</v>
      </c>
      <c r="U36" s="51" t="n">
        <v>37.7486</v>
      </c>
      <c r="V36" s="51" t="n">
        <v>41.5237</v>
      </c>
      <c r="W36" s="51" t="n">
        <v>42.6562</v>
      </c>
      <c r="X36" s="51" t="n">
        <v>13433.87</v>
      </c>
      <c r="Y36" s="52" t="n">
        <v>14.859</v>
      </c>
      <c r="Z36" s="51" t="n">
        <f aca="false">X36/3600</f>
        <v>3.73163055555556</v>
      </c>
      <c r="AA36" s="53"/>
      <c r="AB36" s="53"/>
      <c r="AC36" s="53"/>
      <c r="AE36" s="38" t="n">
        <f aca="false">Q36/100</f>
        <v>0.1489</v>
      </c>
      <c r="AF36" s="38" t="n">
        <f aca="false">R36/100</f>
        <v>0.0371659888888889</v>
      </c>
      <c r="AG36" s="38" t="n">
        <f aca="false">Y36/100</f>
        <v>0.14859</v>
      </c>
      <c r="AH36" s="38" t="n">
        <f aca="false">Z36/100</f>
        <v>0.0373163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08.7672</v>
      </c>
      <c r="I37" s="62" t="n">
        <f aca="false">V37</f>
        <v>39.682</v>
      </c>
      <c r="J37" s="62" t="n">
        <f aca="false">T37</f>
        <v>908.7672</v>
      </c>
      <c r="K37" s="62" t="n">
        <f aca="false">W37</f>
        <v>40.6206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675.927</v>
      </c>
      <c r="Q37" s="52" t="n">
        <v>11.187</v>
      </c>
      <c r="R37" s="51" t="n">
        <f aca="false">P37/3600</f>
        <v>3.24331305555556</v>
      </c>
      <c r="S37" s="53"/>
      <c r="T37" s="51" t="n">
        <v>908.7672</v>
      </c>
      <c r="U37" s="51" t="n">
        <v>34.9782</v>
      </c>
      <c r="V37" s="51" t="n">
        <v>39.682</v>
      </c>
      <c r="W37" s="51" t="n">
        <v>40.6206</v>
      </c>
      <c r="X37" s="51" t="n">
        <v>11738.215</v>
      </c>
      <c r="Y37" s="52" t="n">
        <v>11.187</v>
      </c>
      <c r="Z37" s="51" t="n">
        <f aca="false">X37/3600</f>
        <v>3.26061527777778</v>
      </c>
      <c r="AA37" s="53"/>
      <c r="AB37" s="53"/>
      <c r="AC37" s="53"/>
      <c r="AE37" s="38" t="n">
        <f aca="false">Q37/100</f>
        <v>0.11187</v>
      </c>
      <c r="AF37" s="38" t="n">
        <f aca="false">R37/100</f>
        <v>0.0324331305555556</v>
      </c>
      <c r="AG37" s="38" t="n">
        <f aca="false">Y37/100</f>
        <v>0.11187</v>
      </c>
      <c r="AH37" s="38" t="n">
        <f aca="false">Z37/100</f>
        <v>0.032606152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0.9936</v>
      </c>
      <c r="I38" s="63" t="n">
        <f aca="false">V38</f>
        <v>37.8326</v>
      </c>
      <c r="J38" s="63" t="n">
        <f aca="false">T38</f>
        <v>470.9936</v>
      </c>
      <c r="K38" s="63" t="n">
        <f aca="false">W38</f>
        <v>38.5644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10662.443</v>
      </c>
      <c r="Q38" s="58" t="n">
        <v>8.984</v>
      </c>
      <c r="R38" s="58" t="n">
        <f aca="false">P38/3600</f>
        <v>2.96178972222222</v>
      </c>
      <c r="S38" s="56"/>
      <c r="T38" s="58" t="n">
        <v>470.9936</v>
      </c>
      <c r="U38" s="58" t="n">
        <v>32.2092</v>
      </c>
      <c r="V38" s="58" t="n">
        <v>37.8326</v>
      </c>
      <c r="W38" s="58" t="n">
        <v>38.5644</v>
      </c>
      <c r="X38" s="58" t="n">
        <v>10736.631</v>
      </c>
      <c r="Y38" s="58" t="n">
        <v>9.093</v>
      </c>
      <c r="Z38" s="58" t="n">
        <f aca="false">X38/3600</f>
        <v>2.9823975</v>
      </c>
      <c r="AA38" s="56"/>
      <c r="AB38" s="56"/>
      <c r="AC38" s="56"/>
      <c r="AE38" s="38" t="n">
        <f aca="false">Q38/100</f>
        <v>0.08984</v>
      </c>
      <c r="AF38" s="38" t="n">
        <f aca="false">R38/100</f>
        <v>0.0296178972222222</v>
      </c>
      <c r="AG38" s="38" t="n">
        <f aca="false">Y38/100</f>
        <v>0.09093</v>
      </c>
      <c r="AH38" s="38" t="n">
        <f aca="false">Z38/100</f>
        <v>0.02982397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86.2488</v>
      </c>
      <c r="I39" s="61" t="n">
        <f aca="false">V39</f>
        <v>41.1747</v>
      </c>
      <c r="J39" s="61" t="n">
        <f aca="false">T39</f>
        <v>7086.2488</v>
      </c>
      <c r="K39" s="61" t="n">
        <f aca="false">W39</f>
        <v>42.1512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16579.365</v>
      </c>
      <c r="Q39" s="52" t="n">
        <v>19.547</v>
      </c>
      <c r="R39" s="51" t="n">
        <f aca="false">P39/3600</f>
        <v>4.60537916666667</v>
      </c>
      <c r="S39" s="60"/>
      <c r="T39" s="51" t="n">
        <v>7086.2488</v>
      </c>
      <c r="U39" s="51" t="n">
        <v>38.321</v>
      </c>
      <c r="V39" s="51" t="n">
        <v>41.1747</v>
      </c>
      <c r="W39" s="51" t="n">
        <v>42.1512</v>
      </c>
      <c r="X39" s="51" t="n">
        <v>16788.232</v>
      </c>
      <c r="Y39" s="52" t="n">
        <v>19.687</v>
      </c>
      <c r="Z39" s="51" t="n">
        <f aca="false">X39/3600</f>
        <v>4.66339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547</v>
      </c>
      <c r="AF39" s="38" t="n">
        <f aca="false">R39/100</f>
        <v>0.0460537916666667</v>
      </c>
      <c r="AG39" s="38" t="n">
        <f aca="false">Y39/100</f>
        <v>0.19687</v>
      </c>
      <c r="AH39" s="38" t="n">
        <f aca="false">Z39/100</f>
        <v>0.04663397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24.6456</v>
      </c>
      <c r="I40" s="62" t="n">
        <f aca="false">V40</f>
        <v>38.6351</v>
      </c>
      <c r="J40" s="62" t="n">
        <f aca="false">T40</f>
        <v>3224.6456</v>
      </c>
      <c r="K40" s="62" t="n">
        <f aca="false">W40</f>
        <v>39.520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2748.119</v>
      </c>
      <c r="Q40" s="52" t="n">
        <v>16.687</v>
      </c>
      <c r="R40" s="51" t="n">
        <f aca="false">P40/3600</f>
        <v>3.54114416666667</v>
      </c>
      <c r="S40" s="53"/>
      <c r="T40" s="51" t="n">
        <v>3224.6456</v>
      </c>
      <c r="U40" s="51" t="n">
        <v>34.8397</v>
      </c>
      <c r="V40" s="51" t="n">
        <v>38.6351</v>
      </c>
      <c r="W40" s="51" t="n">
        <v>39.5203</v>
      </c>
      <c r="X40" s="51" t="n">
        <v>12865.707</v>
      </c>
      <c r="Y40" s="52" t="n">
        <v>16.781</v>
      </c>
      <c r="Z40" s="51" t="n">
        <f aca="false">X40/3600</f>
        <v>3.5738075</v>
      </c>
      <c r="AA40" s="53"/>
      <c r="AB40" s="53"/>
      <c r="AC40" s="53"/>
      <c r="AE40" s="38" t="n">
        <f aca="false">Q40/100</f>
        <v>0.16687</v>
      </c>
      <c r="AF40" s="38" t="n">
        <f aca="false">R40/100</f>
        <v>0.0354114416666667</v>
      </c>
      <c r="AG40" s="38" t="n">
        <f aca="false">Y40/100</f>
        <v>0.16781</v>
      </c>
      <c r="AH40" s="38" t="n">
        <f aca="false">Z40/100</f>
        <v>0.0357380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4.7592</v>
      </c>
      <c r="I41" s="62" t="n">
        <f aca="false">V41</f>
        <v>36.5497</v>
      </c>
      <c r="J41" s="62" t="n">
        <f aca="false">T41</f>
        <v>1514.7592</v>
      </c>
      <c r="K41" s="62" t="n">
        <f aca="false">W41</f>
        <v>37.3835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602.094</v>
      </c>
      <c r="Q41" s="52" t="n">
        <v>12.562</v>
      </c>
      <c r="R41" s="51" t="n">
        <f aca="false">P41/3600</f>
        <v>2.94502611111111</v>
      </c>
      <c r="S41" s="53"/>
      <c r="T41" s="51" t="n">
        <v>1514.7592</v>
      </c>
      <c r="U41" s="51" t="n">
        <v>31.6787</v>
      </c>
      <c r="V41" s="51" t="n">
        <v>36.5497</v>
      </c>
      <c r="W41" s="51" t="n">
        <v>37.3835</v>
      </c>
      <c r="X41" s="51" t="n">
        <v>10675.821</v>
      </c>
      <c r="Y41" s="52" t="n">
        <v>12.656</v>
      </c>
      <c r="Z41" s="51" t="n">
        <f aca="false">X41/3600</f>
        <v>2.96550583333333</v>
      </c>
      <c r="AA41" s="53"/>
      <c r="AB41" s="53"/>
      <c r="AC41" s="53"/>
      <c r="AE41" s="38" t="n">
        <f aca="false">Q41/100</f>
        <v>0.12562</v>
      </c>
      <c r="AF41" s="38" t="n">
        <f aca="false">R41/100</f>
        <v>0.0294502611111111</v>
      </c>
      <c r="AG41" s="38" t="n">
        <f aca="false">Y41/100</f>
        <v>0.12656</v>
      </c>
      <c r="AH41" s="38" t="n">
        <f aca="false">Z41/100</f>
        <v>0.029655058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700.4024</v>
      </c>
      <c r="I42" s="63" t="n">
        <f aca="false">V42</f>
        <v>34.8213</v>
      </c>
      <c r="J42" s="63" t="n">
        <f aca="false">T42</f>
        <v>700.4024</v>
      </c>
      <c r="K42" s="63" t="n">
        <f aca="false">W42</f>
        <v>35.6133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9376.271</v>
      </c>
      <c r="Q42" s="58" t="n">
        <v>9.14</v>
      </c>
      <c r="R42" s="58" t="n">
        <f aca="false">P42/3600</f>
        <v>2.60451972222222</v>
      </c>
      <c r="S42" s="56"/>
      <c r="T42" s="58" t="n">
        <v>700.4024</v>
      </c>
      <c r="U42" s="58" t="n">
        <v>28.7694</v>
      </c>
      <c r="V42" s="58" t="n">
        <v>34.8213</v>
      </c>
      <c r="W42" s="58" t="n">
        <v>35.6133</v>
      </c>
      <c r="X42" s="58" t="n">
        <v>9396.138</v>
      </c>
      <c r="Y42" s="58" t="n">
        <v>9.171</v>
      </c>
      <c r="Z42" s="58" t="n">
        <f aca="false">X42/3600</f>
        <v>2.61003833333333</v>
      </c>
      <c r="AA42" s="56"/>
      <c r="AB42" s="56"/>
      <c r="AC42" s="56"/>
      <c r="AE42" s="38" t="n">
        <f aca="false">Q42/100</f>
        <v>0.0914</v>
      </c>
      <c r="AF42" s="38" t="n">
        <f aca="false">R42/100</f>
        <v>0.0260451972222222</v>
      </c>
      <c r="AG42" s="38" t="n">
        <f aca="false">Y42/100</f>
        <v>0.09171</v>
      </c>
      <c r="AH42" s="38" t="n">
        <f aca="false">Z42/100</f>
        <v>0.02610038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39.0688</v>
      </c>
      <c r="I43" s="61" t="n">
        <f aca="false">V43</f>
        <v>41.2035</v>
      </c>
      <c r="J43" s="61" t="n">
        <f aca="false">T43</f>
        <v>5039.0688</v>
      </c>
      <c r="K43" s="61" t="n">
        <f aca="false">W43</f>
        <v>42.6896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1952.7</v>
      </c>
      <c r="Q43" s="52" t="n">
        <v>13.734</v>
      </c>
      <c r="R43" s="51" t="n">
        <f aca="false">P43/3600</f>
        <v>3.32019444444444</v>
      </c>
      <c r="S43" s="60"/>
      <c r="T43" s="51" t="n">
        <v>5039.0688</v>
      </c>
      <c r="U43" s="51" t="n">
        <v>39.138</v>
      </c>
      <c r="V43" s="51" t="n">
        <v>41.2035</v>
      </c>
      <c r="W43" s="51" t="n">
        <v>42.6896</v>
      </c>
      <c r="X43" s="51" t="n">
        <v>12119.671</v>
      </c>
      <c r="Y43" s="52" t="n">
        <v>13.906</v>
      </c>
      <c r="Z43" s="51" t="n">
        <f aca="false">X43/3600</f>
        <v>3.366575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734</v>
      </c>
      <c r="AF43" s="38" t="n">
        <f aca="false">R43/100</f>
        <v>0.0332019444444444</v>
      </c>
      <c r="AG43" s="38" t="n">
        <f aca="false">Y43/100</f>
        <v>0.13906</v>
      </c>
      <c r="AH43" s="38" t="n">
        <f aca="false">Z43/100</f>
        <v>0.033665752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39.2088</v>
      </c>
      <c r="I44" s="62" t="n">
        <f aca="false">V44</f>
        <v>38.8827</v>
      </c>
      <c r="J44" s="62" t="n">
        <f aca="false">T44</f>
        <v>2139.2088</v>
      </c>
      <c r="K44" s="62" t="n">
        <f aca="false">W44</f>
        <v>40.51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181.945</v>
      </c>
      <c r="Q44" s="52" t="n">
        <v>10.625</v>
      </c>
      <c r="R44" s="51" t="n">
        <f aca="false">P44/3600</f>
        <v>2.55054027777778</v>
      </c>
      <c r="S44" s="53"/>
      <c r="T44" s="51" t="n">
        <v>2139.2088</v>
      </c>
      <c r="U44" s="51" t="n">
        <v>35.8821</v>
      </c>
      <c r="V44" s="51" t="n">
        <v>38.8827</v>
      </c>
      <c r="W44" s="51" t="n">
        <v>40.518</v>
      </c>
      <c r="X44" s="51" t="n">
        <v>9280.215</v>
      </c>
      <c r="Y44" s="52" t="n">
        <v>10.734</v>
      </c>
      <c r="Z44" s="51" t="n">
        <f aca="false">X44/3600</f>
        <v>2.5778375</v>
      </c>
      <c r="AA44" s="53"/>
      <c r="AB44" s="53"/>
      <c r="AC44" s="53"/>
      <c r="AE44" s="38" t="n">
        <f aca="false">Q44/100</f>
        <v>0.10625</v>
      </c>
      <c r="AF44" s="38" t="n">
        <f aca="false">R44/100</f>
        <v>0.0255054027777778</v>
      </c>
      <c r="AG44" s="38" t="n">
        <f aca="false">Y44/100</f>
        <v>0.10734</v>
      </c>
      <c r="AH44" s="38" t="n">
        <f aca="false">Z44/100</f>
        <v>0.0257783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90.5648</v>
      </c>
      <c r="I45" s="62" t="n">
        <f aca="false">V45</f>
        <v>36.8186</v>
      </c>
      <c r="J45" s="62" t="n">
        <f aca="false">T45</f>
        <v>990.5648</v>
      </c>
      <c r="K45" s="62" t="n">
        <f aca="false">W45</f>
        <v>38.5735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454.682</v>
      </c>
      <c r="Q45" s="52" t="n">
        <v>8.468</v>
      </c>
      <c r="R45" s="51" t="n">
        <f aca="false">P45/3600</f>
        <v>2.070745</v>
      </c>
      <c r="S45" s="53"/>
      <c r="T45" s="51" t="n">
        <v>990.5648</v>
      </c>
      <c r="U45" s="51" t="n">
        <v>32.9923</v>
      </c>
      <c r="V45" s="51" t="n">
        <v>36.8186</v>
      </c>
      <c r="W45" s="51" t="n">
        <v>38.5735</v>
      </c>
      <c r="X45" s="51" t="n">
        <v>7534.849</v>
      </c>
      <c r="Y45" s="52" t="n">
        <v>8.578</v>
      </c>
      <c r="Z45" s="51" t="n">
        <f aca="false">X45/3600</f>
        <v>2.09301361111111</v>
      </c>
      <c r="AA45" s="53"/>
      <c r="AB45" s="53"/>
      <c r="AC45" s="53"/>
      <c r="AE45" s="38" t="n">
        <f aca="false">Q45/100</f>
        <v>0.08468</v>
      </c>
      <c r="AF45" s="38" t="n">
        <f aca="false">R45/100</f>
        <v>0.02070745</v>
      </c>
      <c r="AG45" s="38" t="n">
        <f aca="false">Y45/100</f>
        <v>0.08578</v>
      </c>
      <c r="AH45" s="38" t="n">
        <f aca="false">Z45/100</f>
        <v>0.020930136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8.4048</v>
      </c>
      <c r="I46" s="63" t="n">
        <f aca="false">V46</f>
        <v>35.0444</v>
      </c>
      <c r="J46" s="63" t="n">
        <f aca="false">T46</f>
        <v>468.4048</v>
      </c>
      <c r="K46" s="63" t="n">
        <f aca="false">W46</f>
        <v>36.7051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448.405</v>
      </c>
      <c r="Q46" s="58" t="n">
        <v>6.343</v>
      </c>
      <c r="R46" s="58" t="n">
        <f aca="false">P46/3600</f>
        <v>1.79122361111111</v>
      </c>
      <c r="S46" s="56"/>
      <c r="T46" s="58" t="n">
        <v>468.4048</v>
      </c>
      <c r="U46" s="58" t="n">
        <v>30.3188</v>
      </c>
      <c r="V46" s="58" t="n">
        <v>35.0444</v>
      </c>
      <c r="W46" s="58" t="n">
        <v>36.7051</v>
      </c>
      <c r="X46" s="58" t="n">
        <v>6494.711</v>
      </c>
      <c r="Y46" s="58" t="n">
        <v>6.5</v>
      </c>
      <c r="Z46" s="58" t="n">
        <f aca="false">X46/3600</f>
        <v>1.80408638888889</v>
      </c>
      <c r="AA46" s="56"/>
      <c r="AB46" s="56"/>
      <c r="AC46" s="56"/>
      <c r="AE46" s="38" t="n">
        <f aca="false">Q46/100</f>
        <v>0.06343</v>
      </c>
      <c r="AF46" s="38" t="n">
        <f aca="false">R46/100</f>
        <v>0.0179122361111111</v>
      </c>
      <c r="AG46" s="38" t="n">
        <f aca="false">Y46/100</f>
        <v>0.065</v>
      </c>
      <c r="AH46" s="38" t="n">
        <f aca="false">Z46/100</f>
        <v>0.018040863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91.0616</v>
      </c>
      <c r="I47" s="61" t="n">
        <f aca="false">V47</f>
        <v>43.6158</v>
      </c>
      <c r="J47" s="61" t="n">
        <f aca="false">T47</f>
        <v>1591.0616</v>
      </c>
      <c r="K47" s="61" t="n">
        <f aca="false">W47</f>
        <v>42.6913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3835.683</v>
      </c>
      <c r="Q47" s="52" t="n">
        <v>4.296</v>
      </c>
      <c r="R47" s="51" t="n">
        <f aca="false">P47/3600</f>
        <v>1.0654675</v>
      </c>
      <c r="S47" s="60"/>
      <c r="T47" s="51" t="n">
        <v>1591.0616</v>
      </c>
      <c r="U47" s="51" t="n">
        <v>40.7705</v>
      </c>
      <c r="V47" s="51" t="n">
        <v>43.6158</v>
      </c>
      <c r="W47" s="51" t="n">
        <v>42.6913</v>
      </c>
      <c r="X47" s="51" t="n">
        <v>3972.697</v>
      </c>
      <c r="Y47" s="52" t="n">
        <v>4.343</v>
      </c>
      <c r="Z47" s="51" t="n">
        <f aca="false">X47/3600</f>
        <v>1.103526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96</v>
      </c>
      <c r="AF47" s="38" t="n">
        <f aca="false">R47/100</f>
        <v>0.010654675</v>
      </c>
      <c r="AG47" s="38" t="n">
        <f aca="false">Y47/100</f>
        <v>0.04343</v>
      </c>
      <c r="AH47" s="38" t="n">
        <f aca="false">Z47/100</f>
        <v>0.011035269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8.8392</v>
      </c>
      <c r="I48" s="62" t="n">
        <f aca="false">V48</f>
        <v>41.0391</v>
      </c>
      <c r="J48" s="62" t="n">
        <f aca="false">T48</f>
        <v>798.8392</v>
      </c>
      <c r="K48" s="62" t="n">
        <f aca="false">W48</f>
        <v>39.6482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195.889</v>
      </c>
      <c r="Q48" s="52" t="n">
        <v>3.328</v>
      </c>
      <c r="R48" s="51" t="n">
        <f aca="false">P48/3600</f>
        <v>0.887746944444445</v>
      </c>
      <c r="S48" s="53"/>
      <c r="T48" s="51" t="n">
        <v>798.8392</v>
      </c>
      <c r="U48" s="51" t="n">
        <v>36.9912</v>
      </c>
      <c r="V48" s="51" t="n">
        <v>41.0391</v>
      </c>
      <c r="W48" s="51" t="n">
        <v>39.6482</v>
      </c>
      <c r="X48" s="51" t="n">
        <v>3229.036</v>
      </c>
      <c r="Y48" s="52" t="n">
        <v>3.375</v>
      </c>
      <c r="Z48" s="51" t="n">
        <f aca="false">X48/3600</f>
        <v>0.896954444444445</v>
      </c>
      <c r="AA48" s="53"/>
      <c r="AB48" s="53"/>
      <c r="AC48" s="53"/>
      <c r="AE48" s="38" t="n">
        <f aca="false">Q48/100</f>
        <v>0.03328</v>
      </c>
      <c r="AF48" s="38" t="n">
        <f aca="false">R48/100</f>
        <v>0.00887746944444445</v>
      </c>
      <c r="AG48" s="38" t="n">
        <f aca="false">Y48/100</f>
        <v>0.03375</v>
      </c>
      <c r="AH48" s="38" t="n">
        <f aca="false">Z48/100</f>
        <v>0.0089695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2.4352</v>
      </c>
      <c r="I49" s="62" t="n">
        <f aca="false">V49</f>
        <v>38.7168</v>
      </c>
      <c r="J49" s="62" t="n">
        <f aca="false">T49</f>
        <v>392.4352</v>
      </c>
      <c r="K49" s="62" t="n">
        <f aca="false">W49</f>
        <v>37.0268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07.88</v>
      </c>
      <c r="Q49" s="52" t="n">
        <v>2.5</v>
      </c>
      <c r="R49" s="51" t="n">
        <f aca="false">P49/3600</f>
        <v>0.752188888888889</v>
      </c>
      <c r="S49" s="53"/>
      <c r="T49" s="51" t="n">
        <v>392.4352</v>
      </c>
      <c r="U49" s="51" t="n">
        <v>33.5938</v>
      </c>
      <c r="V49" s="51" t="n">
        <v>38.7168</v>
      </c>
      <c r="W49" s="51" t="n">
        <v>37.0268</v>
      </c>
      <c r="X49" s="51" t="n">
        <v>2729.393</v>
      </c>
      <c r="Y49" s="52" t="n">
        <v>2.562</v>
      </c>
      <c r="Z49" s="51" t="n">
        <f aca="false">X49/3600</f>
        <v>0.758164722222222</v>
      </c>
      <c r="AA49" s="53"/>
      <c r="AB49" s="53"/>
      <c r="AC49" s="53"/>
      <c r="AE49" s="38" t="n">
        <f aca="false">Q49/100</f>
        <v>0.025</v>
      </c>
      <c r="AF49" s="38" t="n">
        <f aca="false">R49/100</f>
        <v>0.00752188888888889</v>
      </c>
      <c r="AG49" s="38" t="n">
        <f aca="false">Y49/100</f>
        <v>0.02562</v>
      </c>
      <c r="AH49" s="38" t="n">
        <f aca="false">Z49/100</f>
        <v>0.00758164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6.6608</v>
      </c>
      <c r="I50" s="63" t="n">
        <f aca="false">V50</f>
        <v>36.7063</v>
      </c>
      <c r="J50" s="63" t="n">
        <f aca="false">T50</f>
        <v>196.6608</v>
      </c>
      <c r="K50" s="63" t="n">
        <f aca="false">W50</f>
        <v>34.7511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398.28</v>
      </c>
      <c r="Q50" s="58" t="n">
        <v>2.015</v>
      </c>
      <c r="R50" s="58" t="n">
        <f aca="false">P50/3600</f>
        <v>0.666188888888889</v>
      </c>
      <c r="S50" s="56"/>
      <c r="T50" s="58" t="n">
        <v>196.6608</v>
      </c>
      <c r="U50" s="58" t="n">
        <v>30.7447</v>
      </c>
      <c r="V50" s="58" t="n">
        <v>36.7063</v>
      </c>
      <c r="W50" s="58" t="n">
        <v>34.7511</v>
      </c>
      <c r="X50" s="58" t="n">
        <v>2412.718</v>
      </c>
      <c r="Y50" s="58" t="n">
        <v>2.093</v>
      </c>
      <c r="Z50" s="58" t="n">
        <f aca="false">X50/3600</f>
        <v>0.670199444444444</v>
      </c>
      <c r="AA50" s="56"/>
      <c r="AB50" s="56"/>
      <c r="AC50" s="56"/>
      <c r="AE50" s="38" t="n">
        <f aca="false">Q50/100</f>
        <v>0.02015</v>
      </c>
      <c r="AF50" s="38" t="n">
        <f aca="false">R50/100</f>
        <v>0.00666188888888889</v>
      </c>
      <c r="AG50" s="38" t="n">
        <f aca="false">Y50/100</f>
        <v>0.02093</v>
      </c>
      <c r="AH50" s="38" t="n">
        <f aca="false">Z50/100</f>
        <v>0.006701994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54.5728</v>
      </c>
      <c r="I51" s="59" t="n">
        <f aca="false">V51</f>
        <v>43.0018</v>
      </c>
      <c r="J51" s="59" t="n">
        <f aca="false">T51</f>
        <v>1654.5728</v>
      </c>
      <c r="K51" s="59" t="n">
        <f aca="false">W51</f>
        <v>44.0173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4165.704</v>
      </c>
      <c r="Q51" s="52" t="n">
        <v>5.625</v>
      </c>
      <c r="R51" s="51" t="n">
        <f aca="false">P51/3600</f>
        <v>1.15714</v>
      </c>
      <c r="S51" s="60"/>
      <c r="T51" s="51" t="n">
        <v>1654.5728</v>
      </c>
      <c r="U51" s="51" t="n">
        <v>37.9705</v>
      </c>
      <c r="V51" s="51" t="n">
        <v>43.0018</v>
      </c>
      <c r="W51" s="51" t="n">
        <v>44.0173</v>
      </c>
      <c r="X51" s="51" t="n">
        <v>4373.309</v>
      </c>
      <c r="Y51" s="52" t="n">
        <v>5.687</v>
      </c>
      <c r="Z51" s="51" t="n">
        <f aca="false">X51/3600</f>
        <v>1.214808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625</v>
      </c>
      <c r="AF51" s="38" t="n">
        <f aca="false">R51/100</f>
        <v>0.0115714</v>
      </c>
      <c r="AG51" s="38" t="n">
        <f aca="false">Y51/100</f>
        <v>0.05687</v>
      </c>
      <c r="AH51" s="38" t="n">
        <f aca="false">Z51/100</f>
        <v>0.012148080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804</v>
      </c>
      <c r="I52" s="50" t="n">
        <f aca="false">V52</f>
        <v>41.0009</v>
      </c>
      <c r="J52" s="50" t="n">
        <f aca="false">T52</f>
        <v>633.804</v>
      </c>
      <c r="K52" s="50" t="n">
        <f aca="false">W52</f>
        <v>41.9017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231.937</v>
      </c>
      <c r="Q52" s="52" t="n">
        <v>4.718</v>
      </c>
      <c r="R52" s="51" t="n">
        <f aca="false">P52/3600</f>
        <v>0.897760277777778</v>
      </c>
      <c r="S52" s="53"/>
      <c r="T52" s="51" t="n">
        <v>633.804</v>
      </c>
      <c r="U52" s="51" t="n">
        <v>34.7119</v>
      </c>
      <c r="V52" s="51" t="n">
        <v>41.0009</v>
      </c>
      <c r="W52" s="51" t="n">
        <v>41.9017</v>
      </c>
      <c r="X52" s="51" t="n">
        <v>3253.208</v>
      </c>
      <c r="Y52" s="52" t="n">
        <v>4.906</v>
      </c>
      <c r="Z52" s="51" t="n">
        <f aca="false">X52/3600</f>
        <v>0.903668888888889</v>
      </c>
      <c r="AA52" s="53"/>
      <c r="AB52" s="53"/>
      <c r="AC52" s="53"/>
      <c r="AE52" s="38" t="n">
        <f aca="false">Q52/100</f>
        <v>0.04718</v>
      </c>
      <c r="AF52" s="38" t="n">
        <f aca="false">R52/100</f>
        <v>0.00897760277777778</v>
      </c>
      <c r="AG52" s="38" t="n">
        <f aca="false">Y52/100</f>
        <v>0.04906</v>
      </c>
      <c r="AH52" s="38" t="n">
        <f aca="false">Z52/100</f>
        <v>0.0090366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536</v>
      </c>
      <c r="I53" s="50" t="n">
        <f aca="false">V53</f>
        <v>39.4112</v>
      </c>
      <c r="J53" s="50" t="n">
        <f aca="false">T53</f>
        <v>285.536</v>
      </c>
      <c r="K53" s="50" t="n">
        <f aca="false">W53</f>
        <v>40.1589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757.427</v>
      </c>
      <c r="Q53" s="52" t="n">
        <v>3.203</v>
      </c>
      <c r="R53" s="51" t="n">
        <f aca="false">P53/3600</f>
        <v>0.765951944444445</v>
      </c>
      <c r="S53" s="53"/>
      <c r="T53" s="51" t="n">
        <v>285.536</v>
      </c>
      <c r="U53" s="51" t="n">
        <v>31.9491</v>
      </c>
      <c r="V53" s="51" t="n">
        <v>39.4112</v>
      </c>
      <c r="W53" s="51" t="n">
        <v>40.1589</v>
      </c>
      <c r="X53" s="51" t="n">
        <v>2770.814</v>
      </c>
      <c r="Y53" s="52" t="n">
        <v>3.281</v>
      </c>
      <c r="Z53" s="51" t="n">
        <f aca="false">X53/3600</f>
        <v>0.769670555555556</v>
      </c>
      <c r="AA53" s="53"/>
      <c r="AB53" s="53"/>
      <c r="AC53" s="53"/>
      <c r="AE53" s="38" t="n">
        <f aca="false">Q53/100</f>
        <v>0.03203</v>
      </c>
      <c r="AF53" s="38" t="n">
        <f aca="false">R53/100</f>
        <v>0.00765951944444445</v>
      </c>
      <c r="AG53" s="38" t="n">
        <f aca="false">Y53/100</f>
        <v>0.03281</v>
      </c>
      <c r="AH53" s="38" t="n">
        <f aca="false">Z53/100</f>
        <v>0.00769670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8456</v>
      </c>
      <c r="I54" s="57" t="n">
        <f aca="false">V54</f>
        <v>38.1235</v>
      </c>
      <c r="J54" s="57" t="n">
        <f aca="false">T54</f>
        <v>143.8456</v>
      </c>
      <c r="K54" s="57" t="n">
        <f aca="false">W54</f>
        <v>38.4809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517.548</v>
      </c>
      <c r="Q54" s="58" t="n">
        <v>2.562</v>
      </c>
      <c r="R54" s="58" t="n">
        <f aca="false">P54/3600</f>
        <v>0.699318888888889</v>
      </c>
      <c r="S54" s="56"/>
      <c r="T54" s="58" t="n">
        <v>143.8456</v>
      </c>
      <c r="U54" s="58" t="n">
        <v>29.3283</v>
      </c>
      <c r="V54" s="58" t="n">
        <v>38.1235</v>
      </c>
      <c r="W54" s="58" t="n">
        <v>38.4809</v>
      </c>
      <c r="X54" s="58" t="n">
        <v>2516.656</v>
      </c>
      <c r="Y54" s="58" t="n">
        <v>2.562</v>
      </c>
      <c r="Z54" s="58" t="n">
        <f aca="false">X54/3600</f>
        <v>0.699071111111111</v>
      </c>
      <c r="AA54" s="56"/>
      <c r="AB54" s="56"/>
      <c r="AC54" s="56"/>
      <c r="AE54" s="38" t="n">
        <f aca="false">Q54/100</f>
        <v>0.02562</v>
      </c>
      <c r="AF54" s="38" t="n">
        <f aca="false">R54/100</f>
        <v>0.00699318888888889</v>
      </c>
      <c r="AG54" s="38" t="n">
        <f aca="false">Y54/100</f>
        <v>0.02562</v>
      </c>
      <c r="AH54" s="38" t="n">
        <f aca="false">Z54/100</f>
        <v>0.00699071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5.9616</v>
      </c>
      <c r="I55" s="61" t="n">
        <f aca="false">V55</f>
        <v>41.1131</v>
      </c>
      <c r="J55" s="61" t="n">
        <f aca="false">T55</f>
        <v>1695.9616</v>
      </c>
      <c r="K55" s="61" t="n">
        <f aca="false">W55</f>
        <v>41.9901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3707.68</v>
      </c>
      <c r="Q55" s="52" t="n">
        <v>4.546</v>
      </c>
      <c r="R55" s="51" t="n">
        <f aca="false">P55/3600</f>
        <v>1.02991111111111</v>
      </c>
      <c r="S55" s="60"/>
      <c r="T55" s="51" t="n">
        <v>1695.9616</v>
      </c>
      <c r="U55" s="51" t="n">
        <v>38.2973</v>
      </c>
      <c r="V55" s="51" t="n">
        <v>41.1131</v>
      </c>
      <c r="W55" s="51" t="n">
        <v>41.9901</v>
      </c>
      <c r="X55" s="51" t="n">
        <v>3898.496</v>
      </c>
      <c r="Y55" s="52" t="n">
        <v>4.531</v>
      </c>
      <c r="Z55" s="51" t="n">
        <f aca="false">X55/3600</f>
        <v>1.08291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546</v>
      </c>
      <c r="AF55" s="38" t="n">
        <f aca="false">R55/100</f>
        <v>0.0102991111111111</v>
      </c>
      <c r="AG55" s="38" t="n">
        <f aca="false">Y55/100</f>
        <v>0.04531</v>
      </c>
      <c r="AH55" s="38" t="n">
        <f aca="false">Z55/100</f>
        <v>0.0108291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9.8688</v>
      </c>
      <c r="I56" s="62" t="n">
        <f aca="false">V56</f>
        <v>38.5036</v>
      </c>
      <c r="J56" s="62" t="n">
        <f aca="false">T56</f>
        <v>789.8688</v>
      </c>
      <c r="K56" s="62" t="n">
        <f aca="false">W56</f>
        <v>39.2311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949.025</v>
      </c>
      <c r="Q56" s="52" t="n">
        <v>3.328</v>
      </c>
      <c r="R56" s="51" t="n">
        <f aca="false">P56/3600</f>
        <v>0.819173611111111</v>
      </c>
      <c r="S56" s="53"/>
      <c r="T56" s="51" t="n">
        <v>789.8688</v>
      </c>
      <c r="U56" s="51" t="n">
        <v>34.9515</v>
      </c>
      <c r="V56" s="51" t="n">
        <v>38.5036</v>
      </c>
      <c r="W56" s="51" t="n">
        <v>39.2311</v>
      </c>
      <c r="X56" s="51" t="n">
        <v>2974.081</v>
      </c>
      <c r="Y56" s="52" t="n">
        <v>3.375</v>
      </c>
      <c r="Z56" s="51" t="n">
        <f aca="false">X56/3600</f>
        <v>0.826133611111111</v>
      </c>
      <c r="AA56" s="53"/>
      <c r="AB56" s="53"/>
      <c r="AC56" s="53"/>
      <c r="AE56" s="38" t="n">
        <f aca="false">Q56/100</f>
        <v>0.03328</v>
      </c>
      <c r="AF56" s="38" t="n">
        <f aca="false">R56/100</f>
        <v>0.00819173611111111</v>
      </c>
      <c r="AG56" s="38" t="n">
        <f aca="false">Y56/100</f>
        <v>0.03375</v>
      </c>
      <c r="AH56" s="38" t="n">
        <f aca="false">Z56/100</f>
        <v>0.00826133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8.1712</v>
      </c>
      <c r="I57" s="62" t="n">
        <f aca="false">V57</f>
        <v>36.2372</v>
      </c>
      <c r="J57" s="62" t="n">
        <f aca="false">T57</f>
        <v>368.1712</v>
      </c>
      <c r="K57" s="62" t="n">
        <f aca="false">W57</f>
        <v>36.9415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24.593</v>
      </c>
      <c r="Q57" s="52" t="n">
        <v>2.265</v>
      </c>
      <c r="R57" s="51" t="n">
        <f aca="false">P57/3600</f>
        <v>0.673498055555556</v>
      </c>
      <c r="S57" s="53"/>
      <c r="T57" s="51" t="n">
        <v>368.1712</v>
      </c>
      <c r="U57" s="51" t="n">
        <v>31.7059</v>
      </c>
      <c r="V57" s="51" t="n">
        <v>36.2372</v>
      </c>
      <c r="W57" s="51" t="n">
        <v>36.9415</v>
      </c>
      <c r="X57" s="51" t="n">
        <v>2434.359</v>
      </c>
      <c r="Y57" s="52" t="n">
        <v>2.281</v>
      </c>
      <c r="Z57" s="51" t="n">
        <f aca="false">X57/3600</f>
        <v>0.676210833333333</v>
      </c>
      <c r="AA57" s="53"/>
      <c r="AB57" s="53"/>
      <c r="AC57" s="53"/>
      <c r="AE57" s="38" t="n">
        <f aca="false">Q57/100</f>
        <v>0.02265</v>
      </c>
      <c r="AF57" s="38" t="n">
        <f aca="false">R57/100</f>
        <v>0.00673498055555556</v>
      </c>
      <c r="AG57" s="38" t="n">
        <f aca="false">Y57/100</f>
        <v>0.02281</v>
      </c>
      <c r="AH57" s="38" t="n">
        <f aca="false">Z57/100</f>
        <v>0.00676210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8856</v>
      </c>
      <c r="I58" s="63" t="n">
        <f aca="false">V58</f>
        <v>34.2814</v>
      </c>
      <c r="J58" s="63" t="n">
        <f aca="false">T58</f>
        <v>168.8856</v>
      </c>
      <c r="K58" s="63" t="n">
        <f aca="false">W58</f>
        <v>34.9525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123.572</v>
      </c>
      <c r="Q58" s="58" t="n">
        <v>1.671</v>
      </c>
      <c r="R58" s="58" t="n">
        <f aca="false">P58/3600</f>
        <v>0.589881111111111</v>
      </c>
      <c r="S58" s="56"/>
      <c r="T58" s="58" t="n">
        <v>168.8856</v>
      </c>
      <c r="U58" s="58" t="n">
        <v>28.7829</v>
      </c>
      <c r="V58" s="58" t="n">
        <v>34.2814</v>
      </c>
      <c r="W58" s="58" t="n">
        <v>34.9525</v>
      </c>
      <c r="X58" s="58" t="n">
        <v>2133.201</v>
      </c>
      <c r="Y58" s="58" t="n">
        <v>1.718</v>
      </c>
      <c r="Z58" s="58" t="n">
        <f aca="false">X58/3600</f>
        <v>0.592555833333333</v>
      </c>
      <c r="AA58" s="56"/>
      <c r="AB58" s="56"/>
      <c r="AC58" s="56"/>
      <c r="AE58" s="38" t="n">
        <f aca="false">Q58/100</f>
        <v>0.01671</v>
      </c>
      <c r="AF58" s="38" t="n">
        <f aca="false">R58/100</f>
        <v>0.00589881111111111</v>
      </c>
      <c r="AG58" s="38" t="n">
        <f aca="false">Y58/100</f>
        <v>0.01718</v>
      </c>
      <c r="AH58" s="38" t="n">
        <f aca="false">Z58/100</f>
        <v>0.005925558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3.3784</v>
      </c>
      <c r="I59" s="59" t="n">
        <f aca="false">V59</f>
        <v>41.1999</v>
      </c>
      <c r="J59" s="59" t="n">
        <f aca="false">T59</f>
        <v>1263.3784</v>
      </c>
      <c r="K59" s="59" t="n">
        <f aca="false">W59</f>
        <v>42.3019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2818.382</v>
      </c>
      <c r="Q59" s="52" t="n">
        <v>3.296</v>
      </c>
      <c r="R59" s="51" t="n">
        <f aca="false">P59/3600</f>
        <v>0.782883888888889</v>
      </c>
      <c r="S59" s="60"/>
      <c r="T59" s="51" t="n">
        <v>1263.3784</v>
      </c>
      <c r="U59" s="51" t="n">
        <v>39.6071</v>
      </c>
      <c r="V59" s="51" t="n">
        <v>41.1999</v>
      </c>
      <c r="W59" s="51" t="n">
        <v>42.3019</v>
      </c>
      <c r="X59" s="51" t="n">
        <v>2969.425</v>
      </c>
      <c r="Y59" s="52" t="n">
        <v>3.312</v>
      </c>
      <c r="Z59" s="51" t="n">
        <f aca="false">X59/3600</f>
        <v>0.82484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296</v>
      </c>
      <c r="AF59" s="38" t="n">
        <f aca="false">R59/100</f>
        <v>0.00782883888888889</v>
      </c>
      <c r="AG59" s="38" t="n">
        <f aca="false">Y59/100</f>
        <v>0.03312</v>
      </c>
      <c r="AH59" s="38" t="n">
        <f aca="false">Z59/100</f>
        <v>0.008248402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1592</v>
      </c>
      <c r="I60" s="50" t="n">
        <f aca="false">V60</f>
        <v>38.5552</v>
      </c>
      <c r="J60" s="50" t="n">
        <f aca="false">T60</f>
        <v>624.1592</v>
      </c>
      <c r="K60" s="50" t="n">
        <f aca="false">W60</f>
        <v>39.7639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260.699</v>
      </c>
      <c r="Q60" s="52" t="n">
        <v>2.562</v>
      </c>
      <c r="R60" s="51" t="n">
        <f aca="false">P60/3600</f>
        <v>0.627971944444445</v>
      </c>
      <c r="S60" s="53"/>
      <c r="T60" s="51" t="n">
        <v>624.1592</v>
      </c>
      <c r="U60" s="51" t="n">
        <v>35.8241</v>
      </c>
      <c r="V60" s="51" t="n">
        <v>38.5552</v>
      </c>
      <c r="W60" s="51" t="n">
        <v>39.7639</v>
      </c>
      <c r="X60" s="51" t="n">
        <v>2283.389</v>
      </c>
      <c r="Y60" s="52" t="n">
        <v>2.578</v>
      </c>
      <c r="Z60" s="51" t="n">
        <f aca="false">X60/3600</f>
        <v>0.634274722222222</v>
      </c>
      <c r="AA60" s="53"/>
      <c r="AB60" s="53"/>
      <c r="AC60" s="53"/>
      <c r="AE60" s="38" t="n">
        <f aca="false">Q60/100</f>
        <v>0.02562</v>
      </c>
      <c r="AF60" s="38" t="n">
        <f aca="false">R60/100</f>
        <v>0.00627971944444445</v>
      </c>
      <c r="AG60" s="38" t="n">
        <f aca="false">Y60/100</f>
        <v>0.02578</v>
      </c>
      <c r="AH60" s="38" t="n">
        <f aca="false">Z60/100</f>
        <v>0.00634274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6792</v>
      </c>
      <c r="I61" s="50" t="n">
        <f aca="false">V61</f>
        <v>36.2798</v>
      </c>
      <c r="J61" s="50" t="n">
        <f aca="false">T61</f>
        <v>300.6792</v>
      </c>
      <c r="K61" s="50" t="n">
        <f aca="false">W61</f>
        <v>37.4948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21.988</v>
      </c>
      <c r="Q61" s="52" t="n">
        <v>1.937</v>
      </c>
      <c r="R61" s="51" t="n">
        <f aca="false">P61/3600</f>
        <v>0.506107777777778</v>
      </c>
      <c r="S61" s="53"/>
      <c r="T61" s="51" t="n">
        <v>300.6792</v>
      </c>
      <c r="U61" s="51" t="n">
        <v>32.3469</v>
      </c>
      <c r="V61" s="51" t="n">
        <v>36.2798</v>
      </c>
      <c r="W61" s="51" t="n">
        <v>37.4948</v>
      </c>
      <c r="X61" s="51" t="n">
        <v>1834.933</v>
      </c>
      <c r="Y61" s="52" t="n">
        <v>1.968</v>
      </c>
      <c r="Z61" s="51" t="n">
        <f aca="false">X61/3600</f>
        <v>0.509703611111111</v>
      </c>
      <c r="AA61" s="53"/>
      <c r="AB61" s="53"/>
      <c r="AC61" s="53"/>
      <c r="AE61" s="38" t="n">
        <f aca="false">Q61/100</f>
        <v>0.01937</v>
      </c>
      <c r="AF61" s="38" t="n">
        <f aca="false">R61/100</f>
        <v>0.00506107777777778</v>
      </c>
      <c r="AG61" s="38" t="n">
        <f aca="false">Y61/100</f>
        <v>0.01968</v>
      </c>
      <c r="AH61" s="38" t="n">
        <f aca="false">Z61/100</f>
        <v>0.005097036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808</v>
      </c>
      <c r="I62" s="64" t="n">
        <f aca="false">V62</f>
        <v>34.3409</v>
      </c>
      <c r="J62" s="64" t="n">
        <f aca="false">T62</f>
        <v>143.808</v>
      </c>
      <c r="K62" s="64" t="n">
        <f aca="false">W62</f>
        <v>35.4556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560.201</v>
      </c>
      <c r="Q62" s="58" t="n">
        <v>1.468</v>
      </c>
      <c r="R62" s="58" t="n">
        <f aca="false">P62/3600</f>
        <v>0.433389166666667</v>
      </c>
      <c r="S62" s="56"/>
      <c r="T62" s="58" t="n">
        <v>143.808</v>
      </c>
      <c r="U62" s="58" t="n">
        <v>29.4879</v>
      </c>
      <c r="V62" s="58" t="n">
        <v>34.3409</v>
      </c>
      <c r="W62" s="58" t="n">
        <v>35.4556</v>
      </c>
      <c r="X62" s="58" t="n">
        <v>1568.119</v>
      </c>
      <c r="Y62" s="58" t="n">
        <v>1.515</v>
      </c>
      <c r="Z62" s="58" t="n">
        <f aca="false">X62/3600</f>
        <v>0.435588611111111</v>
      </c>
      <c r="AA62" s="56"/>
      <c r="AB62" s="56"/>
      <c r="AC62" s="56"/>
      <c r="AE62" s="38" t="n">
        <f aca="false">Q62/100</f>
        <v>0.01468</v>
      </c>
      <c r="AF62" s="38" t="n">
        <f aca="false">R62/100</f>
        <v>0.00433389166666667</v>
      </c>
      <c r="AG62" s="38" t="n">
        <f aca="false">Y62/100</f>
        <v>0.01515</v>
      </c>
      <c r="AH62" s="38" t="n">
        <f aca="false">Z62/100</f>
        <v>0.00435588611111111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15.9097313718981</v>
      </c>
      <c r="R81" s="69" t="n">
        <f aca="false">GEOMEAN(AF3:AF62)*100</f>
        <v>3.78250027813774</v>
      </c>
      <c r="S81" s="69"/>
      <c r="T81" s="69"/>
      <c r="U81" s="69"/>
      <c r="V81" s="69"/>
      <c r="W81" s="69"/>
      <c r="X81" s="69"/>
      <c r="Y81" s="69" t="n">
        <f aca="false">GEOMEAN(AG3:AG62)*100</f>
        <v>16.1253035951849</v>
      </c>
      <c r="Z81" s="69" t="n">
        <f aca="false">GEOMEAN(AH3:AH62)*100</f>
        <v>3.82042214074011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1354970855558</v>
      </c>
      <c r="Z82" s="79" t="n">
        <f aca="false">Z81/R81</f>
        <v>1.0100256073533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501856111111111</v>
      </c>
      <c r="R83" s="68" t="n">
        <f aca="false">SUM(R3:R62)</f>
        <v>395.145801111111</v>
      </c>
      <c r="X83" s="68"/>
      <c r="Y83" s="68" t="n">
        <f aca="false">SUM(Y3:Y62)/3600</f>
        <v>0.507738333333333</v>
      </c>
      <c r="Z83" s="68" t="n">
        <f aca="false">SUM(Z3:Z62)</f>
        <v>398.3952647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18.0016</v>
      </c>
      <c r="I3" s="50" t="n">
        <f aca="false">V3</f>
        <v>41.3866</v>
      </c>
      <c r="J3" s="50" t="n">
        <f aca="false">T3</f>
        <v>14418.0016</v>
      </c>
      <c r="K3" s="50" t="n">
        <f aca="false">W3</f>
        <v>43.9937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5980.962</v>
      </c>
      <c r="Q3" s="52" t="n">
        <v>16.578</v>
      </c>
      <c r="R3" s="51" t="n">
        <f aca="false">P3/3600</f>
        <v>4.43915611111111</v>
      </c>
      <c r="S3" s="53"/>
      <c r="T3" s="51" t="n">
        <v>14418.0016</v>
      </c>
      <c r="U3" s="51" t="n">
        <v>41.4127</v>
      </c>
      <c r="V3" s="51" t="n">
        <v>41.3866</v>
      </c>
      <c r="W3" s="51" t="n">
        <v>43.9937</v>
      </c>
      <c r="X3" s="51" t="n">
        <v>16527.277</v>
      </c>
      <c r="Y3" s="52" t="n">
        <v>16.656</v>
      </c>
      <c r="Z3" s="51" t="n">
        <f aca="false">X3/3600</f>
        <v>4.590910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16578</v>
      </c>
      <c r="AF3" s="38" t="n">
        <f aca="false">R3/100</f>
        <v>0.0443915611111111</v>
      </c>
      <c r="AG3" s="38" t="n">
        <f aca="false">Y3/100</f>
        <v>0.16656</v>
      </c>
      <c r="AH3" s="38" t="n">
        <f aca="false">Z3/100</f>
        <v>0.045909102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15.472</v>
      </c>
      <c r="I4" s="50" t="n">
        <f aca="false">V4</f>
        <v>39.719</v>
      </c>
      <c r="J4" s="50" t="n">
        <f aca="false">T4</f>
        <v>6015.472</v>
      </c>
      <c r="K4" s="50" t="n">
        <f aca="false">W4</f>
        <v>42.1791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4714.313</v>
      </c>
      <c r="Q4" s="52" t="n">
        <v>13.062</v>
      </c>
      <c r="R4" s="51" t="n">
        <f aca="false">P4/3600</f>
        <v>4.08730916666667</v>
      </c>
      <c r="S4" s="53"/>
      <c r="T4" s="51" t="n">
        <v>6015.472</v>
      </c>
      <c r="U4" s="51" t="n">
        <v>38.9287</v>
      </c>
      <c r="V4" s="51" t="n">
        <v>39.719</v>
      </c>
      <c r="W4" s="51" t="n">
        <v>42.1791</v>
      </c>
      <c r="X4" s="51" t="n">
        <v>15126.658</v>
      </c>
      <c r="Y4" s="52" t="n">
        <v>13.171</v>
      </c>
      <c r="Z4" s="51" t="n">
        <f aca="false">X4/3600</f>
        <v>4.20184944444444</v>
      </c>
      <c r="AA4" s="53"/>
      <c r="AB4" s="53"/>
      <c r="AC4" s="53"/>
      <c r="AE4" s="38" t="n">
        <f aca="false">Q4/100</f>
        <v>0.13062</v>
      </c>
      <c r="AF4" s="38" t="n">
        <f aca="false">R4/100</f>
        <v>0.0408730916666667</v>
      </c>
      <c r="AG4" s="38" t="n">
        <f aca="false">Y4/100</f>
        <v>0.13171</v>
      </c>
      <c r="AH4" s="38" t="n">
        <f aca="false">Z4/100</f>
        <v>0.0420184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7.1728</v>
      </c>
      <c r="I5" s="50" t="n">
        <f aca="false">V5</f>
        <v>38.2998</v>
      </c>
      <c r="J5" s="50" t="n">
        <f aca="false">T5</f>
        <v>2917.1728</v>
      </c>
      <c r="K5" s="50" t="n">
        <f aca="false">W5</f>
        <v>40.6615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4024.949</v>
      </c>
      <c r="Q5" s="52" t="n">
        <v>11.5</v>
      </c>
      <c r="R5" s="51" t="n">
        <f aca="false">P5/3600</f>
        <v>3.89581916666667</v>
      </c>
      <c r="S5" s="53"/>
      <c r="T5" s="51" t="n">
        <v>2917.1728</v>
      </c>
      <c r="U5" s="51" t="n">
        <v>36.4138</v>
      </c>
      <c r="V5" s="51" t="n">
        <v>38.2998</v>
      </c>
      <c r="W5" s="51" t="n">
        <v>40.6615</v>
      </c>
      <c r="X5" s="51" t="n">
        <v>14387.935</v>
      </c>
      <c r="Y5" s="52" t="n">
        <v>11.578</v>
      </c>
      <c r="Z5" s="51" t="n">
        <f aca="false">X5/3600</f>
        <v>3.99664861111111</v>
      </c>
      <c r="AA5" s="53"/>
      <c r="AB5" s="53"/>
      <c r="AC5" s="53"/>
      <c r="AE5" s="38" t="n">
        <f aca="false">Q5/100</f>
        <v>0.115</v>
      </c>
      <c r="AF5" s="38" t="n">
        <f aca="false">R5/100</f>
        <v>0.0389581916666667</v>
      </c>
      <c r="AG5" s="38" t="n">
        <f aca="false">Y5/100</f>
        <v>0.11578</v>
      </c>
      <c r="AH5" s="38" t="n">
        <f aca="false">Z5/100</f>
        <v>0.03996648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9.936</v>
      </c>
      <c r="I6" s="57" t="n">
        <f aca="false">V6</f>
        <v>36.9195</v>
      </c>
      <c r="J6" s="57" t="n">
        <f aca="false">T6</f>
        <v>1529.936</v>
      </c>
      <c r="K6" s="57" t="n">
        <f aca="false">W6</f>
        <v>39.2921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3559.626</v>
      </c>
      <c r="Q6" s="58" t="n">
        <v>10.546</v>
      </c>
      <c r="R6" s="58" t="n">
        <f aca="false">P6/3600</f>
        <v>3.76656277777778</v>
      </c>
      <c r="S6" s="56"/>
      <c r="T6" s="58" t="n">
        <v>1529.936</v>
      </c>
      <c r="U6" s="58" t="n">
        <v>33.8383</v>
      </c>
      <c r="V6" s="58" t="n">
        <v>36.9195</v>
      </c>
      <c r="W6" s="58" t="n">
        <v>39.2921</v>
      </c>
      <c r="X6" s="58" t="n">
        <v>13877.214</v>
      </c>
      <c r="Y6" s="58" t="n">
        <v>10.656</v>
      </c>
      <c r="Z6" s="58" t="n">
        <f aca="false">X6/3600</f>
        <v>3.85478166666667</v>
      </c>
      <c r="AA6" s="56"/>
      <c r="AB6" s="56"/>
      <c r="AC6" s="56"/>
      <c r="AE6" s="38" t="n">
        <f aca="false">Q6/100</f>
        <v>0.10546</v>
      </c>
      <c r="AF6" s="38" t="n">
        <f aca="false">R6/100</f>
        <v>0.0376656277777778</v>
      </c>
      <c r="AG6" s="38" t="n">
        <f aca="false">Y6/100</f>
        <v>0.10656</v>
      </c>
      <c r="AH6" s="38" t="n">
        <f aca="false">Z6/100</f>
        <v>0.03854781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133.9696</v>
      </c>
      <c r="I7" s="50" t="n">
        <f aca="false">V7</f>
        <v>44.8743</v>
      </c>
      <c r="J7" s="50" t="n">
        <f aca="false">T7</f>
        <v>36133.9696</v>
      </c>
      <c r="K7" s="50" t="n">
        <f aca="false">W7</f>
        <v>44.6551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3368.986</v>
      </c>
      <c r="Q7" s="52" t="n">
        <v>25.625</v>
      </c>
      <c r="R7" s="51" t="n">
        <f aca="false">P7/3600</f>
        <v>6.491385</v>
      </c>
      <c r="S7" s="53"/>
      <c r="T7" s="51" t="n">
        <v>36133.9696</v>
      </c>
      <c r="U7" s="51" t="n">
        <v>39.8276</v>
      </c>
      <c r="V7" s="51" t="n">
        <v>44.8743</v>
      </c>
      <c r="W7" s="51" t="n">
        <v>44.6551</v>
      </c>
      <c r="X7" s="51" t="n">
        <v>24155.42</v>
      </c>
      <c r="Y7" s="52" t="n">
        <v>25.812</v>
      </c>
      <c r="Z7" s="51" t="n">
        <f aca="false">X7/3600</f>
        <v>6.70983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5625</v>
      </c>
      <c r="AF7" s="38" t="n">
        <f aca="false">R7/100</f>
        <v>0.06491385</v>
      </c>
      <c r="AG7" s="38" t="n">
        <f aca="false">Y7/100</f>
        <v>0.25812</v>
      </c>
      <c r="AH7" s="38" t="n">
        <f aca="false">Z7/100</f>
        <v>0.067098388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81.9712</v>
      </c>
      <c r="I8" s="50" t="n">
        <f aca="false">V8</f>
        <v>43.039</v>
      </c>
      <c r="J8" s="50" t="n">
        <f aca="false">T8</f>
        <v>17781.9712</v>
      </c>
      <c r="K8" s="50" t="n">
        <f aca="false">W8</f>
        <v>43.3437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1190.94</v>
      </c>
      <c r="Q8" s="52" t="n">
        <v>20.297</v>
      </c>
      <c r="R8" s="51" t="n">
        <f aca="false">P8/3600</f>
        <v>5.88637222222222</v>
      </c>
      <c r="S8" s="53"/>
      <c r="T8" s="51" t="n">
        <v>17781.9712</v>
      </c>
      <c r="U8" s="51" t="n">
        <v>36.8605</v>
      </c>
      <c r="V8" s="51" t="n">
        <v>43.039</v>
      </c>
      <c r="W8" s="51" t="n">
        <v>43.3437</v>
      </c>
      <c r="X8" s="51" t="n">
        <v>21852.81</v>
      </c>
      <c r="Y8" s="52" t="n">
        <v>20.406</v>
      </c>
      <c r="Z8" s="51" t="n">
        <f aca="false">X8/3600</f>
        <v>6.070225</v>
      </c>
      <c r="AA8" s="53"/>
      <c r="AB8" s="53"/>
      <c r="AC8" s="53"/>
      <c r="AE8" s="38" t="n">
        <f aca="false">Q8/100</f>
        <v>0.20297</v>
      </c>
      <c r="AF8" s="38" t="n">
        <f aca="false">R8/100</f>
        <v>0.0588637222222222</v>
      </c>
      <c r="AG8" s="38" t="n">
        <f aca="false">Y8/100</f>
        <v>0.20406</v>
      </c>
      <c r="AH8" s="38" t="n">
        <f aca="false">Z8/100</f>
        <v>0.060702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60.4992</v>
      </c>
      <c r="I9" s="50" t="n">
        <f aca="false">V9</f>
        <v>41.2947</v>
      </c>
      <c r="J9" s="50" t="n">
        <f aca="false">T9</f>
        <v>9460.4992</v>
      </c>
      <c r="K9" s="50" t="n">
        <f aca="false">W9</f>
        <v>41.9582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9734.791</v>
      </c>
      <c r="Q9" s="52" t="n">
        <v>17</v>
      </c>
      <c r="R9" s="51" t="n">
        <f aca="false">P9/3600</f>
        <v>5.48188638888889</v>
      </c>
      <c r="S9" s="53"/>
      <c r="T9" s="51" t="n">
        <v>9460.4992</v>
      </c>
      <c r="U9" s="51" t="n">
        <v>33.9067</v>
      </c>
      <c r="V9" s="51" t="n">
        <v>41.2947</v>
      </c>
      <c r="W9" s="51" t="n">
        <v>41.9582</v>
      </c>
      <c r="X9" s="51" t="n">
        <v>20329.646</v>
      </c>
      <c r="Y9" s="52" t="n">
        <v>17.14</v>
      </c>
      <c r="Z9" s="51" t="n">
        <f aca="false">X9/3600</f>
        <v>5.64712388888889</v>
      </c>
      <c r="AA9" s="53"/>
      <c r="AB9" s="53"/>
      <c r="AC9" s="53"/>
      <c r="AE9" s="38" t="n">
        <f aca="false">Q9/100</f>
        <v>0.17</v>
      </c>
      <c r="AF9" s="38" t="n">
        <f aca="false">R9/100</f>
        <v>0.0548188638888889</v>
      </c>
      <c r="AG9" s="38" t="n">
        <f aca="false">Y9/100</f>
        <v>0.1714</v>
      </c>
      <c r="AH9" s="38" t="n">
        <f aca="false">Z9/100</f>
        <v>0.05647123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21.496</v>
      </c>
      <c r="I10" s="57" t="n">
        <f aca="false">V10</f>
        <v>39.608</v>
      </c>
      <c r="J10" s="57" t="n">
        <f aca="false">T10</f>
        <v>5321.496</v>
      </c>
      <c r="K10" s="57" t="n">
        <f aca="false">W10</f>
        <v>40.5553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8687.463</v>
      </c>
      <c r="Q10" s="58" t="n">
        <v>14.921</v>
      </c>
      <c r="R10" s="58" t="n">
        <f aca="false">P10/3600</f>
        <v>5.19096194444444</v>
      </c>
      <c r="S10" s="56"/>
      <c r="T10" s="58" t="n">
        <v>5321.496</v>
      </c>
      <c r="U10" s="58" t="n">
        <v>31.1453</v>
      </c>
      <c r="V10" s="58" t="n">
        <v>39.608</v>
      </c>
      <c r="W10" s="58" t="n">
        <v>40.5553</v>
      </c>
      <c r="X10" s="58" t="n">
        <v>19249.232</v>
      </c>
      <c r="Y10" s="58" t="n">
        <v>15.062</v>
      </c>
      <c r="Z10" s="58" t="n">
        <f aca="false">X10/3600</f>
        <v>5.34700888888889</v>
      </c>
      <c r="AA10" s="56"/>
      <c r="AB10" s="56"/>
      <c r="AC10" s="56"/>
      <c r="AE10" s="38" t="n">
        <f aca="false">Q10/100</f>
        <v>0.14921</v>
      </c>
      <c r="AF10" s="38" t="n">
        <f aca="false">R10/100</f>
        <v>0.0519096194444444</v>
      </c>
      <c r="AG10" s="38" t="n">
        <f aca="false">Y10/100</f>
        <v>0.15062</v>
      </c>
      <c r="AH10" s="38" t="n">
        <f aca="false">Z10/100</f>
        <v>0.0534700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51.8656</v>
      </c>
      <c r="I11" s="50" t="n">
        <f aca="false">V11</f>
        <v>43.3346</v>
      </c>
      <c r="J11" s="50" t="n">
        <f aca="false">T11</f>
        <v>5251.8656</v>
      </c>
      <c r="K11" s="50" t="n">
        <f aca="false">W11</f>
        <v>44.977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6320.622</v>
      </c>
      <c r="Q11" s="52" t="n">
        <v>14.312</v>
      </c>
      <c r="R11" s="51" t="n">
        <f aca="false">P11/3600</f>
        <v>4.53350611111111</v>
      </c>
      <c r="S11" s="53"/>
      <c r="T11" s="51" t="n">
        <v>5251.8656</v>
      </c>
      <c r="U11" s="51" t="n">
        <v>41.4029</v>
      </c>
      <c r="V11" s="51" t="n">
        <v>43.3346</v>
      </c>
      <c r="W11" s="51" t="n">
        <v>44.9775</v>
      </c>
      <c r="X11" s="51" t="n">
        <v>16830.545</v>
      </c>
      <c r="Y11" s="52" t="n">
        <v>15.062</v>
      </c>
      <c r="Z11" s="51" t="n">
        <f aca="false">X11/3600</f>
        <v>4.67515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4312</v>
      </c>
      <c r="AF11" s="38" t="n">
        <f aca="false">R11/100</f>
        <v>0.0453350611111111</v>
      </c>
      <c r="AG11" s="38" t="n">
        <f aca="false">Y11/100</f>
        <v>0.15062</v>
      </c>
      <c r="AH11" s="38" t="n">
        <f aca="false">Z11/100</f>
        <v>0.046751513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28.5336</v>
      </c>
      <c r="I12" s="50" t="n">
        <f aca="false">V12</f>
        <v>42.0321</v>
      </c>
      <c r="J12" s="50" t="n">
        <f aca="false">T12</f>
        <v>2428.5336</v>
      </c>
      <c r="K12" s="50" t="n">
        <f aca="false">W12</f>
        <v>43.2912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4953.361</v>
      </c>
      <c r="Q12" s="52" t="n">
        <v>12.046</v>
      </c>
      <c r="R12" s="51" t="n">
        <f aca="false">P12/3600</f>
        <v>4.15371138888889</v>
      </c>
      <c r="S12" s="53"/>
      <c r="T12" s="51" t="n">
        <v>2428.5336</v>
      </c>
      <c r="U12" s="51" t="n">
        <v>39.4932</v>
      </c>
      <c r="V12" s="51" t="n">
        <v>42.0321</v>
      </c>
      <c r="W12" s="51" t="n">
        <v>43.2912</v>
      </c>
      <c r="X12" s="51" t="n">
        <v>15364.925</v>
      </c>
      <c r="Y12" s="52" t="n">
        <v>12.687</v>
      </c>
      <c r="Z12" s="51" t="n">
        <f aca="false">X12/3600</f>
        <v>4.26803472222222</v>
      </c>
      <c r="AA12" s="53"/>
      <c r="AB12" s="53"/>
      <c r="AC12" s="53"/>
      <c r="AE12" s="38" t="n">
        <f aca="false">Q12/100</f>
        <v>0.12046</v>
      </c>
      <c r="AF12" s="38" t="n">
        <f aca="false">R12/100</f>
        <v>0.0415371138888889</v>
      </c>
      <c r="AG12" s="38" t="n">
        <f aca="false">Y12/100</f>
        <v>0.12687</v>
      </c>
      <c r="AH12" s="38" t="n">
        <f aca="false">Z12/100</f>
        <v>0.04268034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7.0344</v>
      </c>
      <c r="I13" s="50" t="n">
        <f aca="false">V13</f>
        <v>40.7835</v>
      </c>
      <c r="J13" s="50" t="n">
        <f aca="false">T13</f>
        <v>1207.0344</v>
      </c>
      <c r="K13" s="50" t="n">
        <f aca="false">W13</f>
        <v>41.9475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3915.604</v>
      </c>
      <c r="Q13" s="52" t="n">
        <v>10.812</v>
      </c>
      <c r="R13" s="51" t="n">
        <f aca="false">P13/3600</f>
        <v>3.86544555555556</v>
      </c>
      <c r="S13" s="53"/>
      <c r="T13" s="51" t="n">
        <v>1207.0344</v>
      </c>
      <c r="U13" s="51" t="n">
        <v>37.1863</v>
      </c>
      <c r="V13" s="51" t="n">
        <v>40.7835</v>
      </c>
      <c r="W13" s="51" t="n">
        <v>41.9475</v>
      </c>
      <c r="X13" s="51" t="n">
        <v>14252.044</v>
      </c>
      <c r="Y13" s="52" t="n">
        <v>11.328</v>
      </c>
      <c r="Z13" s="51" t="n">
        <f aca="false">X13/3600</f>
        <v>3.95890111111111</v>
      </c>
      <c r="AA13" s="53"/>
      <c r="AB13" s="53"/>
      <c r="AC13" s="53"/>
      <c r="AE13" s="38" t="n">
        <f aca="false">Q13/100</f>
        <v>0.10812</v>
      </c>
      <c r="AF13" s="38" t="n">
        <f aca="false">R13/100</f>
        <v>0.0386544555555556</v>
      </c>
      <c r="AG13" s="38" t="n">
        <f aca="false">Y13/100</f>
        <v>0.11328</v>
      </c>
      <c r="AH13" s="38" t="n">
        <f aca="false">Z13/100</f>
        <v>0.0395890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9.0648</v>
      </c>
      <c r="I14" s="57" t="n">
        <f aca="false">V14</f>
        <v>39.6566</v>
      </c>
      <c r="J14" s="57" t="n">
        <f aca="false">T14</f>
        <v>629.0648</v>
      </c>
      <c r="K14" s="57" t="n">
        <f aca="false">W14</f>
        <v>40.9284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3046.523</v>
      </c>
      <c r="Q14" s="58" t="n">
        <v>10.093</v>
      </c>
      <c r="R14" s="58" t="n">
        <f aca="false">P14/3600</f>
        <v>3.62403416666667</v>
      </c>
      <c r="S14" s="56"/>
      <c r="T14" s="58" t="n">
        <v>629.0648</v>
      </c>
      <c r="U14" s="58" t="n">
        <v>34.8684</v>
      </c>
      <c r="V14" s="58" t="n">
        <v>39.6566</v>
      </c>
      <c r="W14" s="58" t="n">
        <v>40.9284</v>
      </c>
      <c r="X14" s="58" t="n">
        <v>13363.914</v>
      </c>
      <c r="Y14" s="58" t="n">
        <v>10.484</v>
      </c>
      <c r="Z14" s="58" t="n">
        <f aca="false">X14/3600</f>
        <v>3.71219833333333</v>
      </c>
      <c r="AA14" s="56"/>
      <c r="AB14" s="56"/>
      <c r="AC14" s="56"/>
      <c r="AE14" s="38" t="n">
        <f aca="false">Q14/100</f>
        <v>0.10093</v>
      </c>
      <c r="AF14" s="38" t="n">
        <f aca="false">R14/100</f>
        <v>0.0362403416666667</v>
      </c>
      <c r="AG14" s="38" t="n">
        <f aca="false">Y14/100</f>
        <v>0.10484</v>
      </c>
      <c r="AH14" s="38" t="n">
        <f aca="false">Z14/100</f>
        <v>0.03712198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614.3</v>
      </c>
      <c r="I15" s="59" t="n">
        <f aca="false">V15</f>
        <v>42.057</v>
      </c>
      <c r="J15" s="59" t="n">
        <f aca="false">T15</f>
        <v>8614.3</v>
      </c>
      <c r="K15" s="59" t="n">
        <f aca="false">W15</f>
        <v>43.381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4275.513</v>
      </c>
      <c r="Q15" s="52" t="n">
        <v>15.546</v>
      </c>
      <c r="R15" s="51" t="n">
        <f aca="false">P15/3600</f>
        <v>3.96542027777778</v>
      </c>
      <c r="S15" s="60"/>
      <c r="T15" s="51" t="n">
        <v>8614.3</v>
      </c>
      <c r="U15" s="51" t="n">
        <v>39.7307</v>
      </c>
      <c r="V15" s="51" t="n">
        <v>42.057</v>
      </c>
      <c r="W15" s="51" t="n">
        <v>43.381</v>
      </c>
      <c r="X15" s="51" t="n">
        <v>14703.473</v>
      </c>
      <c r="Y15" s="52" t="n">
        <v>15.625</v>
      </c>
      <c r="Z15" s="51" t="n">
        <f aca="false">X15/3600</f>
        <v>4.08429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5546</v>
      </c>
      <c r="AF15" s="38" t="n">
        <f aca="false">R15/100</f>
        <v>0.0396542027777778</v>
      </c>
      <c r="AG15" s="38" t="n">
        <f aca="false">Y15/100</f>
        <v>0.15625</v>
      </c>
      <c r="AH15" s="38" t="n">
        <f aca="false">Z15/100</f>
        <v>0.040842980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90.416</v>
      </c>
      <c r="I16" s="50" t="n">
        <f aca="false">V16</f>
        <v>40.3008</v>
      </c>
      <c r="J16" s="50" t="n">
        <f aca="false">T16</f>
        <v>3790.416</v>
      </c>
      <c r="K16" s="50" t="n">
        <f aca="false">W16</f>
        <v>41.4016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3162.805</v>
      </c>
      <c r="Q16" s="52" t="n">
        <v>12.437</v>
      </c>
      <c r="R16" s="51" t="n">
        <f aca="false">P16/3600</f>
        <v>3.65633472222222</v>
      </c>
      <c r="S16" s="53"/>
      <c r="T16" s="51" t="n">
        <v>3790.416</v>
      </c>
      <c r="U16" s="51" t="n">
        <v>37.2395</v>
      </c>
      <c r="V16" s="51" t="n">
        <v>40.3008</v>
      </c>
      <c r="W16" s="51" t="n">
        <v>41.4016</v>
      </c>
      <c r="X16" s="51" t="n">
        <v>13490.32</v>
      </c>
      <c r="Y16" s="52" t="n">
        <v>12.5</v>
      </c>
      <c r="Z16" s="51" t="n">
        <f aca="false">X16/3600</f>
        <v>3.74731111111111</v>
      </c>
      <c r="AA16" s="53"/>
      <c r="AB16" s="53"/>
      <c r="AC16" s="53"/>
      <c r="AE16" s="38" t="n">
        <f aca="false">Q16/100</f>
        <v>0.12437</v>
      </c>
      <c r="AF16" s="38" t="n">
        <f aca="false">R16/100</f>
        <v>0.0365633472222222</v>
      </c>
      <c r="AG16" s="38" t="n">
        <f aca="false">Y16/100</f>
        <v>0.125</v>
      </c>
      <c r="AH16" s="38" t="n">
        <f aca="false">Z16/100</f>
        <v>0.037473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2.9168</v>
      </c>
      <c r="I17" s="50" t="n">
        <f aca="false">V17</f>
        <v>38.6714</v>
      </c>
      <c r="J17" s="50" t="n">
        <f aca="false">T17</f>
        <v>1752.9168</v>
      </c>
      <c r="K17" s="50" t="n">
        <f aca="false">W17</f>
        <v>39.8935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2423.581</v>
      </c>
      <c r="Q17" s="52" t="n">
        <v>10.812</v>
      </c>
      <c r="R17" s="51" t="n">
        <f aca="false">P17/3600</f>
        <v>3.45099472222222</v>
      </c>
      <c r="S17" s="53"/>
      <c r="T17" s="51" t="n">
        <v>1752.9168</v>
      </c>
      <c r="U17" s="51" t="n">
        <v>34.6986</v>
      </c>
      <c r="V17" s="51" t="n">
        <v>38.6714</v>
      </c>
      <c r="W17" s="51" t="n">
        <v>39.8935</v>
      </c>
      <c r="X17" s="51" t="n">
        <v>12703.831</v>
      </c>
      <c r="Y17" s="52" t="n">
        <v>10.906</v>
      </c>
      <c r="Z17" s="51" t="n">
        <f aca="false">X17/3600</f>
        <v>3.52884194444444</v>
      </c>
      <c r="AA17" s="53"/>
      <c r="AB17" s="53"/>
      <c r="AC17" s="53"/>
      <c r="AE17" s="38" t="n">
        <f aca="false">Q17/100</f>
        <v>0.10812</v>
      </c>
      <c r="AF17" s="38" t="n">
        <f aca="false">R17/100</f>
        <v>0.0345099472222222</v>
      </c>
      <c r="AG17" s="38" t="n">
        <f aca="false">Y17/100</f>
        <v>0.10906</v>
      </c>
      <c r="AH17" s="38" t="n">
        <f aca="false">Z17/100</f>
        <v>0.035288419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7.36</v>
      </c>
      <c r="I18" s="57" t="n">
        <f aca="false">V18</f>
        <v>37.1815</v>
      </c>
      <c r="J18" s="57" t="n">
        <f aca="false">T18</f>
        <v>827.36</v>
      </c>
      <c r="K18" s="57" t="n">
        <f aca="false">W18</f>
        <v>38.8191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1831.231</v>
      </c>
      <c r="Q18" s="58" t="n">
        <v>9.875</v>
      </c>
      <c r="R18" s="58" t="n">
        <f aca="false">P18/3600</f>
        <v>3.28645305555556</v>
      </c>
      <c r="S18" s="56"/>
      <c r="T18" s="58" t="n">
        <v>827.36</v>
      </c>
      <c r="U18" s="58" t="n">
        <v>32.2821</v>
      </c>
      <c r="V18" s="58" t="n">
        <v>37.1815</v>
      </c>
      <c r="W18" s="58" t="n">
        <v>38.8191</v>
      </c>
      <c r="X18" s="58" t="n">
        <v>12100.139</v>
      </c>
      <c r="Y18" s="58" t="n">
        <v>9.968</v>
      </c>
      <c r="Z18" s="58" t="n">
        <f aca="false">X18/3600</f>
        <v>3.36114972222222</v>
      </c>
      <c r="AA18" s="56"/>
      <c r="AB18" s="56"/>
      <c r="AC18" s="56"/>
      <c r="AE18" s="38" t="n">
        <f aca="false">Q18/100</f>
        <v>0.09875</v>
      </c>
      <c r="AF18" s="38" t="n">
        <f aca="false">R18/100</f>
        <v>0.0328645305555556</v>
      </c>
      <c r="AG18" s="38" t="n">
        <f aca="false">Y18/100</f>
        <v>0.09968</v>
      </c>
      <c r="AH18" s="38" t="n">
        <f aca="false">Z18/100</f>
        <v>0.033611497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410.3632</v>
      </c>
      <c r="I19" s="59" t="n">
        <f aca="false">V19</f>
        <v>39.907</v>
      </c>
      <c r="J19" s="59" t="n">
        <f aca="false">T19</f>
        <v>19410.3632</v>
      </c>
      <c r="K19" s="59" t="n">
        <f aca="false">W19</f>
        <v>43.3534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2099.744</v>
      </c>
      <c r="Q19" s="52" t="n">
        <v>31.437</v>
      </c>
      <c r="R19" s="51" t="n">
        <f aca="false">P19/3600</f>
        <v>8.91659555555555</v>
      </c>
      <c r="S19" s="60"/>
      <c r="T19" s="51" t="n">
        <v>19410.3632</v>
      </c>
      <c r="U19" s="51" t="n">
        <v>38.2437</v>
      </c>
      <c r="V19" s="51" t="n">
        <v>39.907</v>
      </c>
      <c r="W19" s="51" t="n">
        <v>43.3534</v>
      </c>
      <c r="X19" s="51" t="n">
        <v>33026.559</v>
      </c>
      <c r="Y19" s="52" t="n">
        <v>31.922</v>
      </c>
      <c r="Z19" s="51" t="n">
        <f aca="false">X19/3600</f>
        <v>9.17404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1437</v>
      </c>
      <c r="AF19" s="38" t="n">
        <f aca="false">R19/100</f>
        <v>0.0891659555555556</v>
      </c>
      <c r="AG19" s="38" t="n">
        <f aca="false">Y19/100</f>
        <v>0.31922</v>
      </c>
      <c r="AH19" s="38" t="n">
        <f aca="false">Z19/100</f>
        <v>0.091740441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28.2016</v>
      </c>
      <c r="I20" s="50" t="n">
        <f aca="false">V20</f>
        <v>39.034</v>
      </c>
      <c r="J20" s="50" t="n">
        <f aca="false">T20</f>
        <v>6528.2016</v>
      </c>
      <c r="K20" s="50" t="n">
        <f aca="false">W20</f>
        <v>41.7168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7882.186</v>
      </c>
      <c r="Q20" s="52" t="n">
        <v>21.703</v>
      </c>
      <c r="R20" s="51" t="n">
        <f aca="false">P20/3600</f>
        <v>7.74505166666667</v>
      </c>
      <c r="S20" s="53"/>
      <c r="T20" s="51" t="n">
        <v>6528.2016</v>
      </c>
      <c r="U20" s="51" t="n">
        <v>36.6933</v>
      </c>
      <c r="V20" s="51" t="n">
        <v>39.034</v>
      </c>
      <c r="W20" s="51" t="n">
        <v>41.7168</v>
      </c>
      <c r="X20" s="51" t="n">
        <v>28595.042</v>
      </c>
      <c r="Y20" s="52" t="n">
        <v>22.328</v>
      </c>
      <c r="Z20" s="51" t="n">
        <f aca="false">X20/3600</f>
        <v>7.94306722222222</v>
      </c>
      <c r="AA20" s="53"/>
      <c r="AB20" s="53"/>
      <c r="AC20" s="53"/>
      <c r="AE20" s="38" t="n">
        <f aca="false">Q20/100</f>
        <v>0.21703</v>
      </c>
      <c r="AF20" s="38" t="n">
        <f aca="false">R20/100</f>
        <v>0.0774505166666667</v>
      </c>
      <c r="AG20" s="38" t="n">
        <f aca="false">Y20/100</f>
        <v>0.22328</v>
      </c>
      <c r="AH20" s="38" t="n">
        <f aca="false">Z20/100</f>
        <v>0.0794306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9.5664</v>
      </c>
      <c r="I21" s="50" t="n">
        <f aca="false">V21</f>
        <v>38.1537</v>
      </c>
      <c r="J21" s="50" t="n">
        <f aca="false">T21</f>
        <v>3109.5664</v>
      </c>
      <c r="K21" s="50" t="n">
        <f aca="false">W21</f>
        <v>40.0703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6114.073</v>
      </c>
      <c r="Q21" s="52" t="n">
        <v>18.812</v>
      </c>
      <c r="R21" s="51" t="n">
        <f aca="false">P21/3600</f>
        <v>7.25390916666667</v>
      </c>
      <c r="S21" s="53"/>
      <c r="T21" s="51" t="n">
        <v>3109.5664</v>
      </c>
      <c r="U21" s="51" t="n">
        <v>34.7811</v>
      </c>
      <c r="V21" s="51" t="n">
        <v>38.1537</v>
      </c>
      <c r="W21" s="51" t="n">
        <v>40.0703</v>
      </c>
      <c r="X21" s="51" t="n">
        <v>26747.687</v>
      </c>
      <c r="Y21" s="52" t="n">
        <v>19.39</v>
      </c>
      <c r="Z21" s="51" t="n">
        <f aca="false">X21/3600</f>
        <v>7.42991305555556</v>
      </c>
      <c r="AA21" s="53"/>
      <c r="AB21" s="53"/>
      <c r="AC21" s="53"/>
      <c r="AE21" s="38" t="n">
        <f aca="false">Q21/100</f>
        <v>0.18812</v>
      </c>
      <c r="AF21" s="38" t="n">
        <f aca="false">R21/100</f>
        <v>0.0725390916666667</v>
      </c>
      <c r="AG21" s="38" t="n">
        <f aca="false">Y21/100</f>
        <v>0.1939</v>
      </c>
      <c r="AH21" s="38" t="n">
        <f aca="false">Z21/100</f>
        <v>0.07429913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5.7608</v>
      </c>
      <c r="I22" s="57" t="n">
        <f aca="false">V22</f>
        <v>37.1157</v>
      </c>
      <c r="J22" s="57" t="n">
        <f aca="false">T22</f>
        <v>1585.7608</v>
      </c>
      <c r="K22" s="57" t="n">
        <f aca="false">W22</f>
        <v>38.3805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4883.448</v>
      </c>
      <c r="Q22" s="58" t="n">
        <v>17.218</v>
      </c>
      <c r="R22" s="58" t="n">
        <f aca="false">P22/3600</f>
        <v>6.91206888888889</v>
      </c>
      <c r="S22" s="56"/>
      <c r="T22" s="58" t="n">
        <v>1585.7608</v>
      </c>
      <c r="U22" s="58" t="n">
        <v>32.6105</v>
      </c>
      <c r="V22" s="58" t="n">
        <v>37.1157</v>
      </c>
      <c r="W22" s="58" t="n">
        <v>38.3805</v>
      </c>
      <c r="X22" s="58" t="n">
        <v>25458.403</v>
      </c>
      <c r="Y22" s="58" t="n">
        <v>17.75</v>
      </c>
      <c r="Z22" s="58" t="n">
        <f aca="false">X22/3600</f>
        <v>7.07177861111111</v>
      </c>
      <c r="AA22" s="56"/>
      <c r="AB22" s="56"/>
      <c r="AC22" s="56"/>
      <c r="AE22" s="38" t="n">
        <f aca="false">Q22/100</f>
        <v>0.17218</v>
      </c>
      <c r="AF22" s="38" t="n">
        <f aca="false">R22/100</f>
        <v>0.0691206888888889</v>
      </c>
      <c r="AG22" s="38" t="n">
        <f aca="false">Y22/100</f>
        <v>0.1775</v>
      </c>
      <c r="AH22" s="38" t="n">
        <f aca="false">Z22/100</f>
        <v>0.070717786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961.2208</v>
      </c>
      <c r="I23" s="61" t="n">
        <f aca="false">V23</f>
        <v>43.6149</v>
      </c>
      <c r="J23" s="61" t="n">
        <f aca="false">T23</f>
        <v>18961.2208</v>
      </c>
      <c r="K23" s="61" t="n">
        <f aca="false">W23</f>
        <v>44.6923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38426.558</v>
      </c>
      <c r="Q23" s="52" t="n">
        <v>33.812</v>
      </c>
      <c r="R23" s="51" t="n">
        <f aca="false">P23/3600</f>
        <v>10.6740438888889</v>
      </c>
      <c r="S23" s="60"/>
      <c r="T23" s="51" t="n">
        <v>18961.2208</v>
      </c>
      <c r="U23" s="51" t="n">
        <v>38.9071</v>
      </c>
      <c r="V23" s="51" t="n">
        <v>43.6149</v>
      </c>
      <c r="W23" s="51" t="n">
        <v>44.6923</v>
      </c>
      <c r="X23" s="51" t="n">
        <v>39420.771</v>
      </c>
      <c r="Y23" s="52" t="n">
        <v>34.593</v>
      </c>
      <c r="Z23" s="51" t="n">
        <f aca="false">X23/3600</f>
        <v>10.950214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812</v>
      </c>
      <c r="AF23" s="38" t="n">
        <f aca="false">R23/100</f>
        <v>0.106740438888889</v>
      </c>
      <c r="AG23" s="38" t="n">
        <f aca="false">Y23/100</f>
        <v>0.34593</v>
      </c>
      <c r="AH23" s="38" t="n">
        <f aca="false">Z23/100</f>
        <v>0.109502141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898.0048</v>
      </c>
      <c r="I24" s="62" t="n">
        <f aca="false">V24</f>
        <v>42.3477</v>
      </c>
      <c r="J24" s="62" t="n">
        <f aca="false">T24</f>
        <v>6898.0048</v>
      </c>
      <c r="K24" s="62" t="n">
        <f aca="false">W24</f>
        <v>42.6754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4488.533</v>
      </c>
      <c r="Q24" s="52" t="n">
        <v>26.25</v>
      </c>
      <c r="R24" s="51" t="n">
        <f aca="false">P24/3600</f>
        <v>9.58014805555556</v>
      </c>
      <c r="S24" s="53"/>
      <c r="T24" s="51" t="n">
        <v>6898.0048</v>
      </c>
      <c r="U24" s="51" t="n">
        <v>37.1973</v>
      </c>
      <c r="V24" s="51" t="n">
        <v>42.3477</v>
      </c>
      <c r="W24" s="51" t="n">
        <v>42.6754</v>
      </c>
      <c r="X24" s="51" t="n">
        <v>35360.648</v>
      </c>
      <c r="Y24" s="52" t="n">
        <v>27.125</v>
      </c>
      <c r="Z24" s="51" t="n">
        <f aca="false">X24/3600</f>
        <v>9.82240222222222</v>
      </c>
      <c r="AA24" s="53"/>
      <c r="AB24" s="53"/>
      <c r="AC24" s="53"/>
      <c r="AE24" s="38" t="n">
        <f aca="false">Q24/100</f>
        <v>0.2625</v>
      </c>
      <c r="AF24" s="38" t="n">
        <f aca="false">R24/100</f>
        <v>0.0958014805555556</v>
      </c>
      <c r="AG24" s="38" t="n">
        <f aca="false">Y24/100</f>
        <v>0.27125</v>
      </c>
      <c r="AH24" s="38" t="n">
        <f aca="false">Z24/100</f>
        <v>0.0982240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239.4624</v>
      </c>
      <c r="I25" s="62" t="n">
        <f aca="false">V25</f>
        <v>40.9638</v>
      </c>
      <c r="J25" s="62" t="n">
        <f aca="false">T25</f>
        <v>3239.4624</v>
      </c>
      <c r="K25" s="62" t="n">
        <f aca="false">W25</f>
        <v>40.6102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1706.679</v>
      </c>
      <c r="Q25" s="52" t="n">
        <v>22.984</v>
      </c>
      <c r="R25" s="51" t="n">
        <f aca="false">P25/3600</f>
        <v>8.80741083333333</v>
      </c>
      <c r="S25" s="53"/>
      <c r="T25" s="51" t="n">
        <v>3239.4624</v>
      </c>
      <c r="U25" s="51" t="n">
        <v>35.3337</v>
      </c>
      <c r="V25" s="51" t="n">
        <v>40.9638</v>
      </c>
      <c r="W25" s="51" t="n">
        <v>40.6102</v>
      </c>
      <c r="X25" s="51" t="n">
        <v>32385.573</v>
      </c>
      <c r="Y25" s="52" t="n">
        <v>23.75</v>
      </c>
      <c r="Z25" s="51" t="n">
        <f aca="false">X25/3600</f>
        <v>8.9959925</v>
      </c>
      <c r="AA25" s="53"/>
      <c r="AB25" s="53"/>
      <c r="AC25" s="53"/>
      <c r="AE25" s="38" t="n">
        <f aca="false">Q25/100</f>
        <v>0.22984</v>
      </c>
      <c r="AF25" s="38" t="n">
        <f aca="false">R25/100</f>
        <v>0.0880741083333334</v>
      </c>
      <c r="AG25" s="38" t="n">
        <f aca="false">Y25/100</f>
        <v>0.2375</v>
      </c>
      <c r="AH25" s="38" t="n">
        <f aca="false">Z25/100</f>
        <v>0.089959925</v>
      </c>
    </row>
    <row r="26" customFormat="false" ht="12" hidden="false" customHeight="false" outlineLevel="0" collapsed="false">
      <c r="A26" s="55"/>
      <c r="B26" s="56"/>
      <c r="C26" s="56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90.3576</v>
      </c>
      <c r="I26" s="63" t="n">
        <f aca="false">V26</f>
        <v>39.5779</v>
      </c>
      <c r="J26" s="63" t="n">
        <f aca="false">T26</f>
        <v>1690.3576</v>
      </c>
      <c r="K26" s="63" t="n">
        <f aca="false">W26</f>
        <v>38.6545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9468.235</v>
      </c>
      <c r="Q26" s="58" t="n">
        <v>21.25</v>
      </c>
      <c r="R26" s="58" t="n">
        <f aca="false">P26/3600</f>
        <v>8.18562083333333</v>
      </c>
      <c r="S26" s="56"/>
      <c r="T26" s="58" t="n">
        <v>1690.3576</v>
      </c>
      <c r="U26" s="58" t="n">
        <v>33.3562</v>
      </c>
      <c r="V26" s="58" t="n">
        <v>39.5779</v>
      </c>
      <c r="W26" s="58" t="n">
        <v>38.6545</v>
      </c>
      <c r="X26" s="58" t="n">
        <v>29965.969</v>
      </c>
      <c r="Y26" s="58" t="n">
        <v>21.937</v>
      </c>
      <c r="Z26" s="58" t="n">
        <f aca="false">X26/3600</f>
        <v>8.32388027777778</v>
      </c>
      <c r="AA26" s="56"/>
      <c r="AB26" s="56"/>
      <c r="AC26" s="56"/>
      <c r="AE26" s="38" t="n">
        <f aca="false">Q26/100</f>
        <v>0.2125</v>
      </c>
      <c r="AF26" s="38" t="n">
        <f aca="false">R26/100</f>
        <v>0.0818562083333333</v>
      </c>
      <c r="AG26" s="38" t="n">
        <f aca="false">Y26/100</f>
        <v>0.21937</v>
      </c>
      <c r="AH26" s="38" t="n">
        <f aca="false">Z26/100</f>
        <v>0.083238802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9109.2712</v>
      </c>
      <c r="I27" s="61" t="n">
        <f aca="false">V27</f>
        <v>41.8819</v>
      </c>
      <c r="J27" s="61" t="n">
        <f aca="false">T27</f>
        <v>39109.2712</v>
      </c>
      <c r="K27" s="61" t="n">
        <f aca="false">W27</f>
        <v>44.0703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38617.259</v>
      </c>
      <c r="Q27" s="52" t="n">
        <v>46.156</v>
      </c>
      <c r="R27" s="51" t="n">
        <f aca="false">P27/3600</f>
        <v>10.7270163888889</v>
      </c>
      <c r="S27" s="60"/>
      <c r="T27" s="51" t="n">
        <v>39109.2712</v>
      </c>
      <c r="U27" s="51" t="n">
        <v>37.0515</v>
      </c>
      <c r="V27" s="51" t="n">
        <v>41.8819</v>
      </c>
      <c r="W27" s="51" t="n">
        <v>44.0703</v>
      </c>
      <c r="X27" s="51" t="n">
        <v>39746.534</v>
      </c>
      <c r="Y27" s="52" t="n">
        <v>46.047</v>
      </c>
      <c r="Z27" s="51" t="n">
        <f aca="false">X27/3600</f>
        <v>11.04070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6156</v>
      </c>
      <c r="AF27" s="38" t="n">
        <f aca="false">R27/100</f>
        <v>0.107270163888889</v>
      </c>
      <c r="AG27" s="38" t="n">
        <f aca="false">Y27/100</f>
        <v>0.46047</v>
      </c>
      <c r="AH27" s="38" t="n">
        <f aca="false">Z27/100</f>
        <v>0.11040703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8055.46</v>
      </c>
      <c r="I28" s="62" t="n">
        <f aca="false">V28</f>
        <v>40.6412</v>
      </c>
      <c r="J28" s="62" t="n">
        <f aca="false">T28</f>
        <v>8055.46</v>
      </c>
      <c r="K28" s="62" t="n">
        <f aca="false">W28</f>
        <v>43.0275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1614.979</v>
      </c>
      <c r="Q28" s="52" t="n">
        <v>28.109</v>
      </c>
      <c r="R28" s="51" t="n">
        <f aca="false">P28/3600</f>
        <v>8.78193861111111</v>
      </c>
      <c r="S28" s="53"/>
      <c r="T28" s="51" t="n">
        <v>8055.46</v>
      </c>
      <c r="U28" s="51" t="n">
        <v>35.0236</v>
      </c>
      <c r="V28" s="51" t="n">
        <v>40.6412</v>
      </c>
      <c r="W28" s="51" t="n">
        <v>43.0275</v>
      </c>
      <c r="X28" s="51" t="n">
        <v>32391.238</v>
      </c>
      <c r="Y28" s="52" t="n">
        <v>28.281</v>
      </c>
      <c r="Z28" s="51" t="n">
        <f aca="false">X28/3600</f>
        <v>8.99756611111111</v>
      </c>
      <c r="AA28" s="53"/>
      <c r="AB28" s="53"/>
      <c r="AC28" s="53"/>
      <c r="AE28" s="38" t="n">
        <f aca="false">Q28/100</f>
        <v>0.28109</v>
      </c>
      <c r="AF28" s="38" t="n">
        <f aca="false">R28/100</f>
        <v>0.0878193861111111</v>
      </c>
      <c r="AG28" s="38" t="n">
        <f aca="false">Y28/100</f>
        <v>0.28281</v>
      </c>
      <c r="AH28" s="38" t="n">
        <f aca="false">Z28/100</f>
        <v>0.0899756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90.8568</v>
      </c>
      <c r="I29" s="62" t="n">
        <f aca="false">V29</f>
        <v>39.4271</v>
      </c>
      <c r="J29" s="62" t="n">
        <f aca="false">T29</f>
        <v>2690.8568</v>
      </c>
      <c r="K29" s="62" t="n">
        <f aca="false">W29</f>
        <v>42.0122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9444.657</v>
      </c>
      <c r="Q29" s="52" t="n">
        <v>23.484</v>
      </c>
      <c r="R29" s="51" t="n">
        <f aca="false">P29/3600</f>
        <v>8.17907138888889</v>
      </c>
      <c r="S29" s="53"/>
      <c r="T29" s="51" t="n">
        <v>2690.8568</v>
      </c>
      <c r="U29" s="51" t="n">
        <v>33.5612</v>
      </c>
      <c r="V29" s="51" t="n">
        <v>39.4271</v>
      </c>
      <c r="W29" s="51" t="n">
        <v>42.0122</v>
      </c>
      <c r="X29" s="51" t="n">
        <v>30035.587</v>
      </c>
      <c r="Y29" s="52" t="n">
        <v>23.656</v>
      </c>
      <c r="Z29" s="51" t="n">
        <f aca="false">X29/3600</f>
        <v>8.34321861111111</v>
      </c>
      <c r="AA29" s="53"/>
      <c r="AB29" s="53"/>
      <c r="AC29" s="53"/>
      <c r="AE29" s="38" t="n">
        <f aca="false">Q29/100</f>
        <v>0.23484</v>
      </c>
      <c r="AF29" s="38" t="n">
        <f aca="false">R29/100</f>
        <v>0.0817907138888889</v>
      </c>
      <c r="AG29" s="38" t="n">
        <f aca="false">Y29/100</f>
        <v>0.23656</v>
      </c>
      <c r="AH29" s="38" t="n">
        <f aca="false">Z29/100</f>
        <v>0.083432186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18.1256</v>
      </c>
      <c r="I30" s="63" t="n">
        <f aca="false">V30</f>
        <v>38.2923</v>
      </c>
      <c r="J30" s="63" t="n">
        <f aca="false">T30</f>
        <v>1218.1256</v>
      </c>
      <c r="K30" s="63" t="n">
        <f aca="false">W30</f>
        <v>40.9786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8042.847</v>
      </c>
      <c r="Q30" s="58" t="n">
        <v>21.797</v>
      </c>
      <c r="R30" s="58" t="n">
        <f aca="false">P30/3600</f>
        <v>7.78967972222222</v>
      </c>
      <c r="S30" s="56"/>
      <c r="T30" s="58" t="n">
        <v>1218.1256</v>
      </c>
      <c r="U30" s="58" t="n">
        <v>31.6852</v>
      </c>
      <c r="V30" s="58" t="n">
        <v>38.2923</v>
      </c>
      <c r="W30" s="58" t="n">
        <v>40.9786</v>
      </c>
      <c r="X30" s="58" t="n">
        <v>28640.402</v>
      </c>
      <c r="Y30" s="58" t="n">
        <v>21.953</v>
      </c>
      <c r="Z30" s="58" t="n">
        <f aca="false">X30/3600</f>
        <v>7.95566722222222</v>
      </c>
      <c r="AA30" s="56"/>
      <c r="AB30" s="56"/>
      <c r="AC30" s="56"/>
      <c r="AE30" s="38" t="n">
        <f aca="false">Q30/100</f>
        <v>0.21797</v>
      </c>
      <c r="AF30" s="38" t="n">
        <f aca="false">R30/100</f>
        <v>0.0778967972222222</v>
      </c>
      <c r="AG30" s="38" t="n">
        <f aca="false">Y30/100</f>
        <v>0.21953</v>
      </c>
      <c r="AH30" s="38" t="n">
        <f aca="false">Z30/100</f>
        <v>0.07955667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988.0008</v>
      </c>
      <c r="I31" s="61" t="n">
        <f aca="false">V31</f>
        <v>42.6599</v>
      </c>
      <c r="J31" s="61" t="n">
        <f aca="false">T31</f>
        <v>3988.0008</v>
      </c>
      <c r="K31" s="61" t="n">
        <f aca="false">W31</f>
        <v>43.0226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242.557</v>
      </c>
      <c r="Q31" s="52" t="n">
        <v>6.234</v>
      </c>
      <c r="R31" s="51" t="n">
        <f aca="false">P31/3600</f>
        <v>1.73404361111111</v>
      </c>
      <c r="S31" s="60"/>
      <c r="T31" s="51" t="n">
        <v>3988.0008</v>
      </c>
      <c r="U31" s="51" t="n">
        <v>39.9091</v>
      </c>
      <c r="V31" s="51" t="n">
        <v>42.6599</v>
      </c>
      <c r="W31" s="51" t="n">
        <v>43.0226</v>
      </c>
      <c r="X31" s="51" t="n">
        <v>6428.759</v>
      </c>
      <c r="Y31" s="52" t="n">
        <v>6.5</v>
      </c>
      <c r="Z31" s="51" t="n">
        <f aca="false">X31/3600</f>
        <v>1.78576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234</v>
      </c>
      <c r="AF31" s="38" t="n">
        <f aca="false">R31/100</f>
        <v>0.0173404361111111</v>
      </c>
      <c r="AG31" s="38" t="n">
        <f aca="false">Y31/100</f>
        <v>0.065</v>
      </c>
      <c r="AH31" s="38" t="n">
        <f aca="false">Z31/100</f>
        <v>0.017857663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904.8392</v>
      </c>
      <c r="I32" s="62" t="n">
        <f aca="false">V32</f>
        <v>40.2261</v>
      </c>
      <c r="J32" s="62" t="n">
        <f aca="false">T32</f>
        <v>1904.8392</v>
      </c>
      <c r="K32" s="62" t="n">
        <f aca="false">W32</f>
        <v>40.1682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773.021</v>
      </c>
      <c r="Q32" s="52" t="n">
        <v>5</v>
      </c>
      <c r="R32" s="51" t="n">
        <f aca="false">P32/3600</f>
        <v>1.60361694444444</v>
      </c>
      <c r="S32" s="53"/>
      <c r="T32" s="51" t="n">
        <v>1904.8392</v>
      </c>
      <c r="U32" s="51" t="n">
        <v>36.814</v>
      </c>
      <c r="V32" s="51" t="n">
        <v>40.2261</v>
      </c>
      <c r="W32" s="51" t="n">
        <v>40.1682</v>
      </c>
      <c r="X32" s="51" t="n">
        <v>5924.319</v>
      </c>
      <c r="Y32" s="52" t="n">
        <v>5.234</v>
      </c>
      <c r="Z32" s="51" t="n">
        <f aca="false">X32/3600</f>
        <v>1.64564416666667</v>
      </c>
      <c r="AA32" s="53"/>
      <c r="AB32" s="53"/>
      <c r="AC32" s="53"/>
      <c r="AE32" s="38" t="n">
        <f aca="false">Q32/100</f>
        <v>0.05</v>
      </c>
      <c r="AF32" s="38" t="n">
        <f aca="false">R32/100</f>
        <v>0.0160361694444444</v>
      </c>
      <c r="AG32" s="38" t="n">
        <f aca="false">Y32/100</f>
        <v>0.05234</v>
      </c>
      <c r="AH32" s="38" t="n">
        <f aca="false">Z32/100</f>
        <v>0.0164564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19.7664</v>
      </c>
      <c r="I33" s="62" t="n">
        <f aca="false">V33</f>
        <v>37.9947</v>
      </c>
      <c r="J33" s="62" t="n">
        <f aca="false">T33</f>
        <v>919.7664</v>
      </c>
      <c r="K33" s="62" t="n">
        <f aca="false">W33</f>
        <v>37.6443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368.034</v>
      </c>
      <c r="Q33" s="52" t="n">
        <v>4.078</v>
      </c>
      <c r="R33" s="51" t="n">
        <f aca="false">P33/3600</f>
        <v>1.49112055555556</v>
      </c>
      <c r="S33" s="53"/>
      <c r="T33" s="51" t="n">
        <v>919.7664</v>
      </c>
      <c r="U33" s="51" t="n">
        <v>33.996</v>
      </c>
      <c r="V33" s="51" t="n">
        <v>37.9947</v>
      </c>
      <c r="W33" s="51" t="n">
        <v>37.6443</v>
      </c>
      <c r="X33" s="51" t="n">
        <v>5501.191</v>
      </c>
      <c r="Y33" s="52" t="n">
        <v>4.265</v>
      </c>
      <c r="Z33" s="51" t="n">
        <f aca="false">X33/3600</f>
        <v>1.52810861111111</v>
      </c>
      <c r="AA33" s="53"/>
      <c r="AB33" s="53"/>
      <c r="AC33" s="53"/>
      <c r="AE33" s="38" t="n">
        <f aca="false">Q33/100</f>
        <v>0.04078</v>
      </c>
      <c r="AF33" s="38" t="n">
        <f aca="false">R33/100</f>
        <v>0.0149112055555556</v>
      </c>
      <c r="AG33" s="38" t="n">
        <f aca="false">Y33/100</f>
        <v>0.04265</v>
      </c>
      <c r="AH33" s="38" t="n">
        <f aca="false">Z33/100</f>
        <v>0.01528108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66.58</v>
      </c>
      <c r="I34" s="63" t="n">
        <f aca="false">V34</f>
        <v>35.964</v>
      </c>
      <c r="J34" s="63" t="n">
        <f aca="false">T34</f>
        <v>466.58</v>
      </c>
      <c r="K34" s="63" t="n">
        <f aca="false">W34</f>
        <v>35.3951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058.141</v>
      </c>
      <c r="Q34" s="58" t="n">
        <v>3.531</v>
      </c>
      <c r="R34" s="58" t="n">
        <f aca="false">P34/3600</f>
        <v>1.40503916666667</v>
      </c>
      <c r="S34" s="56"/>
      <c r="T34" s="58" t="n">
        <v>466.58</v>
      </c>
      <c r="U34" s="58" t="n">
        <v>31.564</v>
      </c>
      <c r="V34" s="58" t="n">
        <v>35.964</v>
      </c>
      <c r="W34" s="58" t="n">
        <v>35.3951</v>
      </c>
      <c r="X34" s="58" t="n">
        <v>5177.611</v>
      </c>
      <c r="Y34" s="58" t="n">
        <v>3.671</v>
      </c>
      <c r="Z34" s="58" t="n">
        <f aca="false">X34/3600</f>
        <v>1.43822527777778</v>
      </c>
      <c r="AA34" s="56"/>
      <c r="AB34" s="56"/>
      <c r="AC34" s="56"/>
      <c r="AE34" s="38" t="n">
        <f aca="false">Q34/100</f>
        <v>0.03531</v>
      </c>
      <c r="AF34" s="38" t="n">
        <f aca="false">R34/100</f>
        <v>0.0140503916666667</v>
      </c>
      <c r="AG34" s="38" t="n">
        <f aca="false">Y34/100</f>
        <v>0.03671</v>
      </c>
      <c r="AH34" s="38" t="n">
        <f aca="false">Z34/100</f>
        <v>0.014382252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205.0416</v>
      </c>
      <c r="I35" s="61" t="n">
        <f aca="false">V35</f>
        <v>43.3037</v>
      </c>
      <c r="J35" s="61" t="n">
        <f aca="false">T35</f>
        <v>4205.0416</v>
      </c>
      <c r="K35" s="61" t="n">
        <f aca="false">W35</f>
        <v>44.6937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148.92</v>
      </c>
      <c r="Q35" s="52" t="n">
        <v>7.218</v>
      </c>
      <c r="R35" s="51" t="n">
        <f aca="false">P35/3600</f>
        <v>1.98581111111111</v>
      </c>
      <c r="S35" s="60"/>
      <c r="T35" s="51" t="n">
        <v>4205.0416</v>
      </c>
      <c r="U35" s="51" t="n">
        <v>39.8647</v>
      </c>
      <c r="V35" s="51" t="n">
        <v>43.3037</v>
      </c>
      <c r="W35" s="51" t="n">
        <v>44.6937</v>
      </c>
      <c r="X35" s="51" t="n">
        <v>7565.532</v>
      </c>
      <c r="Y35" s="52" t="n">
        <v>7.25</v>
      </c>
      <c r="Z35" s="51" t="n">
        <f aca="false">X35/3600</f>
        <v>2.10153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7218</v>
      </c>
      <c r="AF35" s="38" t="n">
        <f aca="false">R35/100</f>
        <v>0.0198581111111111</v>
      </c>
      <c r="AG35" s="38" t="n">
        <f aca="false">Y35/100</f>
        <v>0.0725</v>
      </c>
      <c r="AH35" s="38" t="n">
        <f aca="false">Z35/100</f>
        <v>0.0210153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71.2312</v>
      </c>
      <c r="I36" s="62" t="n">
        <f aca="false">V36</f>
        <v>41.4655</v>
      </c>
      <c r="J36" s="62" t="n">
        <f aca="false">T36</f>
        <v>1971.2312</v>
      </c>
      <c r="K36" s="62" t="n">
        <f aca="false">W36</f>
        <v>42.5557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797.121</v>
      </c>
      <c r="Q36" s="52" t="n">
        <v>5.812</v>
      </c>
      <c r="R36" s="51" t="n">
        <f aca="false">P36/3600</f>
        <v>1.88808916666667</v>
      </c>
      <c r="S36" s="53"/>
      <c r="T36" s="51" t="n">
        <v>1971.2312</v>
      </c>
      <c r="U36" s="51" t="n">
        <v>37.2788</v>
      </c>
      <c r="V36" s="51" t="n">
        <v>41.4655</v>
      </c>
      <c r="W36" s="51" t="n">
        <v>42.5557</v>
      </c>
      <c r="X36" s="51" t="n">
        <v>6960.888</v>
      </c>
      <c r="Y36" s="52" t="n">
        <v>5.859</v>
      </c>
      <c r="Z36" s="51" t="n">
        <f aca="false">X36/3600</f>
        <v>1.93358</v>
      </c>
      <c r="AA36" s="53"/>
      <c r="AB36" s="53"/>
      <c r="AC36" s="53"/>
      <c r="AE36" s="38" t="n">
        <f aca="false">Q36/100</f>
        <v>0.05812</v>
      </c>
      <c r="AF36" s="38" t="n">
        <f aca="false">R36/100</f>
        <v>0.0188808916666667</v>
      </c>
      <c r="AG36" s="38" t="n">
        <f aca="false">Y36/100</f>
        <v>0.05859</v>
      </c>
      <c r="AH36" s="38" t="n">
        <f aca="false">Z36/100</f>
        <v>0.019335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87.3784</v>
      </c>
      <c r="I37" s="62" t="n">
        <f aca="false">V37</f>
        <v>39.6535</v>
      </c>
      <c r="J37" s="62" t="n">
        <f aca="false">T37</f>
        <v>987.3784</v>
      </c>
      <c r="K37" s="62" t="n">
        <f aca="false">W37</f>
        <v>40.5439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400.333</v>
      </c>
      <c r="Q37" s="52" t="n">
        <v>4.984</v>
      </c>
      <c r="R37" s="51" t="n">
        <f aca="false">P37/3600</f>
        <v>1.77787027777778</v>
      </c>
      <c r="S37" s="53"/>
      <c r="T37" s="51" t="n">
        <v>987.3784</v>
      </c>
      <c r="U37" s="51" t="n">
        <v>34.5488</v>
      </c>
      <c r="V37" s="51" t="n">
        <v>39.6535</v>
      </c>
      <c r="W37" s="51" t="n">
        <v>40.5439</v>
      </c>
      <c r="X37" s="51" t="n">
        <v>6544.688</v>
      </c>
      <c r="Y37" s="52" t="n">
        <v>5.062</v>
      </c>
      <c r="Z37" s="51" t="n">
        <f aca="false">X37/3600</f>
        <v>1.81796888888889</v>
      </c>
      <c r="AA37" s="53"/>
      <c r="AB37" s="53"/>
      <c r="AC37" s="53"/>
      <c r="AE37" s="38" t="n">
        <f aca="false">Q37/100</f>
        <v>0.04984</v>
      </c>
      <c r="AF37" s="38" t="n">
        <f aca="false">R37/100</f>
        <v>0.0177787027777778</v>
      </c>
      <c r="AG37" s="38" t="n">
        <f aca="false">Y37/100</f>
        <v>0.05062</v>
      </c>
      <c r="AH37" s="38" t="n">
        <f aca="false">Z37/100</f>
        <v>0.01817968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4.5112</v>
      </c>
      <c r="I38" s="63" t="n">
        <f aca="false">V38</f>
        <v>37.9111</v>
      </c>
      <c r="J38" s="63" t="n">
        <f aca="false">T38</f>
        <v>514.5112</v>
      </c>
      <c r="K38" s="63" t="n">
        <f aca="false">W38</f>
        <v>38.6523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090.351</v>
      </c>
      <c r="Q38" s="58" t="n">
        <v>4.468</v>
      </c>
      <c r="R38" s="58" t="n">
        <f aca="false">P38/3600</f>
        <v>1.69176416666667</v>
      </c>
      <c r="S38" s="56"/>
      <c r="T38" s="58" t="n">
        <v>514.5112</v>
      </c>
      <c r="U38" s="58" t="n">
        <v>31.8456</v>
      </c>
      <c r="V38" s="58" t="n">
        <v>37.9111</v>
      </c>
      <c r="W38" s="58" t="n">
        <v>38.6523</v>
      </c>
      <c r="X38" s="58" t="n">
        <v>6226.461</v>
      </c>
      <c r="Y38" s="58" t="n">
        <v>4.531</v>
      </c>
      <c r="Z38" s="58" t="n">
        <f aca="false">X38/3600</f>
        <v>1.7295725</v>
      </c>
      <c r="AA38" s="56"/>
      <c r="AB38" s="56"/>
      <c r="AC38" s="56"/>
      <c r="AE38" s="38" t="n">
        <f aca="false">Q38/100</f>
        <v>0.04468</v>
      </c>
      <c r="AF38" s="38" t="n">
        <f aca="false">R38/100</f>
        <v>0.0169176416666667</v>
      </c>
      <c r="AG38" s="38" t="n">
        <f aca="false">Y38/100</f>
        <v>0.04531</v>
      </c>
      <c r="AH38" s="38" t="n">
        <f aca="false">Z38/100</f>
        <v>0.0172957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387.7232</v>
      </c>
      <c r="I39" s="61" t="n">
        <f aca="false">V39</f>
        <v>40.9254</v>
      </c>
      <c r="J39" s="61" t="n">
        <f aca="false">T39</f>
        <v>8387.7232</v>
      </c>
      <c r="K39" s="61" t="n">
        <f aca="false">W39</f>
        <v>41.8599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098.07</v>
      </c>
      <c r="Q39" s="52" t="n">
        <v>8.109</v>
      </c>
      <c r="R39" s="51" t="n">
        <f aca="false">P39/3600</f>
        <v>1.69390833333333</v>
      </c>
      <c r="S39" s="60"/>
      <c r="T39" s="51" t="n">
        <v>8387.7232</v>
      </c>
      <c r="U39" s="51" t="n">
        <v>37.5616</v>
      </c>
      <c r="V39" s="51" t="n">
        <v>40.9254</v>
      </c>
      <c r="W39" s="51" t="n">
        <v>41.8599</v>
      </c>
      <c r="X39" s="51" t="n">
        <v>6292.14</v>
      </c>
      <c r="Y39" s="52" t="n">
        <v>8.156</v>
      </c>
      <c r="Z39" s="51" t="n">
        <f aca="false">X39/3600</f>
        <v>1.7478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109</v>
      </c>
      <c r="AF39" s="38" t="n">
        <f aca="false">R39/100</f>
        <v>0.0169390833333333</v>
      </c>
      <c r="AG39" s="38" t="n">
        <f aca="false">Y39/100</f>
        <v>0.08156</v>
      </c>
      <c r="AH39" s="38" t="n">
        <f aca="false">Z39/100</f>
        <v>0.01747816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68.5184</v>
      </c>
      <c r="I40" s="62" t="n">
        <f aca="false">V40</f>
        <v>38.3961</v>
      </c>
      <c r="J40" s="62" t="n">
        <f aca="false">T40</f>
        <v>3668.5184</v>
      </c>
      <c r="K40" s="62" t="n">
        <f aca="false">W40</f>
        <v>39.2732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550.707</v>
      </c>
      <c r="Q40" s="52" t="n">
        <v>6.109</v>
      </c>
      <c r="R40" s="51" t="n">
        <f aca="false">P40/3600</f>
        <v>1.54186305555556</v>
      </c>
      <c r="S40" s="53"/>
      <c r="T40" s="51" t="n">
        <v>3668.5184</v>
      </c>
      <c r="U40" s="51" t="n">
        <v>33.9453</v>
      </c>
      <c r="V40" s="51" t="n">
        <v>38.3961</v>
      </c>
      <c r="W40" s="51" t="n">
        <v>39.2732</v>
      </c>
      <c r="X40" s="51" t="n">
        <v>5712.77</v>
      </c>
      <c r="Y40" s="52" t="n">
        <v>6.171</v>
      </c>
      <c r="Z40" s="51" t="n">
        <f aca="false">X40/3600</f>
        <v>1.58688055555556</v>
      </c>
      <c r="AA40" s="53"/>
      <c r="AB40" s="53"/>
      <c r="AC40" s="53"/>
      <c r="AE40" s="38" t="n">
        <f aca="false">Q40/100</f>
        <v>0.06109</v>
      </c>
      <c r="AF40" s="38" t="n">
        <f aca="false">R40/100</f>
        <v>0.0154186305555556</v>
      </c>
      <c r="AG40" s="38" t="n">
        <f aca="false">Y40/100</f>
        <v>0.06171</v>
      </c>
      <c r="AH40" s="38" t="n">
        <f aca="false">Z40/100</f>
        <v>0.0158688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61.4952</v>
      </c>
      <c r="I41" s="62" t="n">
        <f aca="false">V41</f>
        <v>36.4174</v>
      </c>
      <c r="J41" s="62" t="n">
        <f aca="false">T41</f>
        <v>1661.4952</v>
      </c>
      <c r="K41" s="62" t="n">
        <f aca="false">W41</f>
        <v>37.2108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175.158</v>
      </c>
      <c r="Q41" s="52" t="n">
        <v>4.906</v>
      </c>
      <c r="R41" s="51" t="n">
        <f aca="false">P41/3600</f>
        <v>1.43754388888889</v>
      </c>
      <c r="S41" s="53"/>
      <c r="T41" s="51" t="n">
        <v>1661.4952</v>
      </c>
      <c r="U41" s="51" t="n">
        <v>30.9013</v>
      </c>
      <c r="V41" s="51" t="n">
        <v>36.4174</v>
      </c>
      <c r="W41" s="51" t="n">
        <v>37.2108</v>
      </c>
      <c r="X41" s="51" t="n">
        <v>5315.424</v>
      </c>
      <c r="Y41" s="52" t="n">
        <v>4.953</v>
      </c>
      <c r="Z41" s="51" t="n">
        <f aca="false">X41/3600</f>
        <v>1.47650666666667</v>
      </c>
      <c r="AA41" s="53"/>
      <c r="AB41" s="53"/>
      <c r="AC41" s="53"/>
      <c r="AE41" s="38" t="n">
        <f aca="false">Q41/100</f>
        <v>0.04906</v>
      </c>
      <c r="AF41" s="38" t="n">
        <f aca="false">R41/100</f>
        <v>0.0143754388888889</v>
      </c>
      <c r="AG41" s="38" t="n">
        <f aca="false">Y41/100</f>
        <v>0.04953</v>
      </c>
      <c r="AH41" s="38" t="n">
        <f aca="false">Z41/100</f>
        <v>0.0147650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51.676</v>
      </c>
      <c r="I42" s="63" t="n">
        <f aca="false">V42</f>
        <v>34.7002</v>
      </c>
      <c r="J42" s="63" t="n">
        <f aca="false">T42</f>
        <v>751.676</v>
      </c>
      <c r="K42" s="63" t="n">
        <f aca="false">W42</f>
        <v>35.4469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904.297</v>
      </c>
      <c r="Q42" s="58" t="n">
        <v>4.187</v>
      </c>
      <c r="R42" s="58" t="n">
        <f aca="false">P42/3600</f>
        <v>1.36230472222222</v>
      </c>
      <c r="S42" s="56"/>
      <c r="T42" s="58" t="n">
        <v>751.676</v>
      </c>
      <c r="U42" s="58" t="n">
        <v>28.1534</v>
      </c>
      <c r="V42" s="58" t="n">
        <v>34.7002</v>
      </c>
      <c r="W42" s="58" t="n">
        <v>35.4469</v>
      </c>
      <c r="X42" s="58" t="n">
        <v>5029.438</v>
      </c>
      <c r="Y42" s="58" t="n">
        <v>4.218</v>
      </c>
      <c r="Z42" s="58" t="n">
        <f aca="false">X42/3600</f>
        <v>1.39706611111111</v>
      </c>
      <c r="AA42" s="56"/>
      <c r="AB42" s="56"/>
      <c r="AC42" s="56"/>
      <c r="AE42" s="38" t="n">
        <f aca="false">Q42/100</f>
        <v>0.04187</v>
      </c>
      <c r="AF42" s="38" t="n">
        <f aca="false">R42/100</f>
        <v>0.0136230472222222</v>
      </c>
      <c r="AG42" s="38" t="n">
        <f aca="false">Y42/100</f>
        <v>0.04218</v>
      </c>
      <c r="AH42" s="38" t="n">
        <f aca="false">Z42/100</f>
        <v>0.01397066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214.9392</v>
      </c>
      <c r="I43" s="61" t="n">
        <f aca="false">V43</f>
        <v>41.0228</v>
      </c>
      <c r="J43" s="61" t="n">
        <f aca="false">T43</f>
        <v>5214.9392</v>
      </c>
      <c r="K43" s="61" t="n">
        <f aca="false">W43</f>
        <v>42.5118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076.813</v>
      </c>
      <c r="Q43" s="52" t="n">
        <v>5.453</v>
      </c>
      <c r="R43" s="51" t="n">
        <f aca="false">P43/3600</f>
        <v>1.41022583333333</v>
      </c>
      <c r="S43" s="60"/>
      <c r="T43" s="51" t="n">
        <v>5214.9392</v>
      </c>
      <c r="U43" s="51" t="n">
        <v>38.6284</v>
      </c>
      <c r="V43" s="51" t="n">
        <v>41.0228</v>
      </c>
      <c r="W43" s="51" t="n">
        <v>42.5118</v>
      </c>
      <c r="X43" s="51" t="n">
        <v>5219.502</v>
      </c>
      <c r="Y43" s="52" t="n">
        <v>5.515</v>
      </c>
      <c r="Z43" s="51" t="n">
        <f aca="false">X43/3600</f>
        <v>1.44986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453</v>
      </c>
      <c r="AF43" s="38" t="n">
        <f aca="false">R43/100</f>
        <v>0.0141022583333333</v>
      </c>
      <c r="AG43" s="38" t="n">
        <f aca="false">Y43/100</f>
        <v>0.05515</v>
      </c>
      <c r="AH43" s="38" t="n">
        <f aca="false">Z43/100</f>
        <v>0.0144986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41.832</v>
      </c>
      <c r="I44" s="62" t="n">
        <f aca="false">V44</f>
        <v>38.7246</v>
      </c>
      <c r="J44" s="62" t="n">
        <f aca="false">T44</f>
        <v>2241.832</v>
      </c>
      <c r="K44" s="62" t="n">
        <f aca="false">W44</f>
        <v>40.3479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553.497</v>
      </c>
      <c r="Q44" s="52" t="n">
        <v>4.078</v>
      </c>
      <c r="R44" s="51" t="n">
        <f aca="false">P44/3600</f>
        <v>1.26486027777778</v>
      </c>
      <c r="S44" s="53"/>
      <c r="T44" s="51" t="n">
        <v>2241.832</v>
      </c>
      <c r="U44" s="51" t="n">
        <v>35.4381</v>
      </c>
      <c r="V44" s="51" t="n">
        <v>38.7246</v>
      </c>
      <c r="W44" s="51" t="n">
        <v>40.3479</v>
      </c>
      <c r="X44" s="51" t="n">
        <v>4682.264</v>
      </c>
      <c r="Y44" s="52" t="n">
        <v>4.156</v>
      </c>
      <c r="Z44" s="51" t="n">
        <f aca="false">X44/3600</f>
        <v>1.30062888888889</v>
      </c>
      <c r="AA44" s="53"/>
      <c r="AB44" s="53"/>
      <c r="AC44" s="53"/>
      <c r="AE44" s="38" t="n">
        <f aca="false">Q44/100</f>
        <v>0.04078</v>
      </c>
      <c r="AF44" s="38" t="n">
        <f aca="false">R44/100</f>
        <v>0.0126486027777778</v>
      </c>
      <c r="AG44" s="38" t="n">
        <f aca="false">Y44/100</f>
        <v>0.04156</v>
      </c>
      <c r="AH44" s="38" t="n">
        <f aca="false">Z44/100</f>
        <v>0.0130062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46.5968</v>
      </c>
      <c r="I45" s="62" t="n">
        <f aca="false">V45</f>
        <v>36.7232</v>
      </c>
      <c r="J45" s="62" t="n">
        <f aca="false">T45</f>
        <v>1046.5968</v>
      </c>
      <c r="K45" s="62" t="n">
        <f aca="false">W45</f>
        <v>38.3978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119.401</v>
      </c>
      <c r="Q45" s="52" t="n">
        <v>3.265</v>
      </c>
      <c r="R45" s="51" t="n">
        <f aca="false">P45/3600</f>
        <v>1.14427805555556</v>
      </c>
      <c r="S45" s="53"/>
      <c r="T45" s="51" t="n">
        <v>1046.5968</v>
      </c>
      <c r="U45" s="51" t="n">
        <v>32.6097</v>
      </c>
      <c r="V45" s="51" t="n">
        <v>36.7232</v>
      </c>
      <c r="W45" s="51" t="n">
        <v>38.3978</v>
      </c>
      <c r="X45" s="51" t="n">
        <v>4235.073</v>
      </c>
      <c r="Y45" s="52" t="n">
        <v>3.343</v>
      </c>
      <c r="Z45" s="51" t="n">
        <f aca="false">X45/3600</f>
        <v>1.17640916666667</v>
      </c>
      <c r="AA45" s="53"/>
      <c r="AB45" s="53"/>
      <c r="AC45" s="53"/>
      <c r="AE45" s="38" t="n">
        <f aca="false">Q45/100</f>
        <v>0.03265</v>
      </c>
      <c r="AF45" s="38" t="n">
        <f aca="false">R45/100</f>
        <v>0.0114427805555556</v>
      </c>
      <c r="AG45" s="38" t="n">
        <f aca="false">Y45/100</f>
        <v>0.03343</v>
      </c>
      <c r="AH45" s="38" t="n">
        <f aca="false">Z45/100</f>
        <v>0.011764091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6.7752</v>
      </c>
      <c r="I46" s="63" t="n">
        <f aca="false">V46</f>
        <v>34.9786</v>
      </c>
      <c r="J46" s="63" t="n">
        <f aca="false">T46</f>
        <v>496.7752</v>
      </c>
      <c r="K46" s="63" t="n">
        <f aca="false">W46</f>
        <v>36.5654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776.399</v>
      </c>
      <c r="Q46" s="58" t="n">
        <v>2.781</v>
      </c>
      <c r="R46" s="58" t="n">
        <f aca="false">P46/3600</f>
        <v>1.04899972222222</v>
      </c>
      <c r="S46" s="56"/>
      <c r="T46" s="58" t="n">
        <v>496.7752</v>
      </c>
      <c r="U46" s="58" t="n">
        <v>30.0216</v>
      </c>
      <c r="V46" s="58" t="n">
        <v>34.9786</v>
      </c>
      <c r="W46" s="58" t="n">
        <v>36.5654</v>
      </c>
      <c r="X46" s="58" t="n">
        <v>3873.962</v>
      </c>
      <c r="Y46" s="58" t="n">
        <v>2.844</v>
      </c>
      <c r="Z46" s="58" t="n">
        <f aca="false">X46/3600</f>
        <v>1.07610055555556</v>
      </c>
      <c r="AA46" s="56"/>
      <c r="AB46" s="56"/>
      <c r="AC46" s="56"/>
      <c r="AE46" s="38" t="n">
        <f aca="false">Q46/100</f>
        <v>0.02781</v>
      </c>
      <c r="AF46" s="38" t="n">
        <f aca="false">R46/100</f>
        <v>0.0104899972222222</v>
      </c>
      <c r="AG46" s="38" t="n">
        <f aca="false">Y46/100</f>
        <v>0.02844</v>
      </c>
      <c r="AH46" s="38" t="n">
        <f aca="false">Z46/100</f>
        <v>0.01076100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91.9968</v>
      </c>
      <c r="I47" s="61" t="n">
        <f aca="false">V47</f>
        <v>43.5521</v>
      </c>
      <c r="J47" s="61" t="n">
        <f aca="false">T47</f>
        <v>1691.9968</v>
      </c>
      <c r="K47" s="61" t="n">
        <f aca="false">W47</f>
        <v>42.5708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728.979</v>
      </c>
      <c r="Q47" s="52" t="n">
        <v>1.953</v>
      </c>
      <c r="R47" s="51" t="n">
        <f aca="false">P47/3600</f>
        <v>0.480271944444444</v>
      </c>
      <c r="S47" s="60"/>
      <c r="T47" s="51" t="n">
        <v>1691.9968</v>
      </c>
      <c r="U47" s="51" t="n">
        <v>40.1687</v>
      </c>
      <c r="V47" s="51" t="n">
        <v>43.5521</v>
      </c>
      <c r="W47" s="51" t="n">
        <v>42.5708</v>
      </c>
      <c r="X47" s="51" t="n">
        <v>1772.87</v>
      </c>
      <c r="Y47" s="52" t="n">
        <v>1.968</v>
      </c>
      <c r="Z47" s="51" t="n">
        <f aca="false">X47/3600</f>
        <v>0.49246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1953</v>
      </c>
      <c r="AF47" s="38" t="n">
        <f aca="false">R47/100</f>
        <v>0.00480271944444444</v>
      </c>
      <c r="AG47" s="38" t="n">
        <f aca="false">Y47/100</f>
        <v>0.01968</v>
      </c>
      <c r="AH47" s="38" t="n">
        <f aca="false">Z47/100</f>
        <v>0.00492463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39.6232</v>
      </c>
      <c r="I48" s="62" t="n">
        <f aca="false">V48</f>
        <v>41.0294</v>
      </c>
      <c r="J48" s="62" t="n">
        <f aca="false">T48</f>
        <v>839.6232</v>
      </c>
      <c r="K48" s="62" t="n">
        <f aca="false">W48</f>
        <v>39.545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598.885</v>
      </c>
      <c r="Q48" s="52" t="n">
        <v>1.578</v>
      </c>
      <c r="R48" s="51" t="n">
        <f aca="false">P48/3600</f>
        <v>0.444134722222222</v>
      </c>
      <c r="S48" s="53"/>
      <c r="T48" s="51" t="n">
        <v>839.6232</v>
      </c>
      <c r="U48" s="51" t="n">
        <v>36.4612</v>
      </c>
      <c r="V48" s="51" t="n">
        <v>41.0294</v>
      </c>
      <c r="W48" s="51" t="n">
        <v>39.5452</v>
      </c>
      <c r="X48" s="51" t="n">
        <v>1640.291</v>
      </c>
      <c r="Y48" s="52" t="n">
        <v>1.593</v>
      </c>
      <c r="Z48" s="51" t="n">
        <f aca="false">X48/3600</f>
        <v>0.455636388888889</v>
      </c>
      <c r="AA48" s="53"/>
      <c r="AB48" s="53"/>
      <c r="AC48" s="53"/>
      <c r="AE48" s="38" t="n">
        <f aca="false">Q48/100</f>
        <v>0.01578</v>
      </c>
      <c r="AF48" s="38" t="n">
        <f aca="false">R48/100</f>
        <v>0.00444134722222222</v>
      </c>
      <c r="AG48" s="38" t="n">
        <f aca="false">Y48/100</f>
        <v>0.01593</v>
      </c>
      <c r="AH48" s="38" t="n">
        <f aca="false">Z48/100</f>
        <v>0.00455636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3.8728</v>
      </c>
      <c r="I49" s="62" t="n">
        <f aca="false">V49</f>
        <v>38.8262</v>
      </c>
      <c r="J49" s="62" t="n">
        <f aca="false">T49</f>
        <v>413.8728</v>
      </c>
      <c r="K49" s="62" t="n">
        <f aca="false">W49</f>
        <v>36.9846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479.806</v>
      </c>
      <c r="Q49" s="52" t="n">
        <v>1.296</v>
      </c>
      <c r="R49" s="51" t="n">
        <f aca="false">P49/3600</f>
        <v>0.411057222222222</v>
      </c>
      <c r="S49" s="53"/>
      <c r="T49" s="51" t="n">
        <v>413.8728</v>
      </c>
      <c r="U49" s="51" t="n">
        <v>33.1957</v>
      </c>
      <c r="V49" s="51" t="n">
        <v>38.8262</v>
      </c>
      <c r="W49" s="51" t="n">
        <v>36.9846</v>
      </c>
      <c r="X49" s="51" t="n">
        <v>1518.025</v>
      </c>
      <c r="Y49" s="52" t="n">
        <v>1.312</v>
      </c>
      <c r="Z49" s="51" t="n">
        <f aca="false">X49/3600</f>
        <v>0.421673611111111</v>
      </c>
      <c r="AA49" s="53"/>
      <c r="AB49" s="53"/>
      <c r="AC49" s="53"/>
      <c r="AE49" s="38" t="n">
        <f aca="false">Q49/100</f>
        <v>0.01296</v>
      </c>
      <c r="AF49" s="38" t="n">
        <f aca="false">R49/100</f>
        <v>0.00411057222222222</v>
      </c>
      <c r="AG49" s="38" t="n">
        <f aca="false">Y49/100</f>
        <v>0.01312</v>
      </c>
      <c r="AH49" s="38" t="n">
        <f aca="false">Z49/100</f>
        <v>0.00421673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10.3568</v>
      </c>
      <c r="I50" s="63" t="n">
        <f aca="false">V50</f>
        <v>36.8119</v>
      </c>
      <c r="J50" s="63" t="n">
        <f aca="false">T50</f>
        <v>210.3568</v>
      </c>
      <c r="K50" s="63" t="n">
        <f aca="false">W50</f>
        <v>34.7731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379.258</v>
      </c>
      <c r="Q50" s="58" t="n">
        <v>1.093</v>
      </c>
      <c r="R50" s="58" t="n">
        <f aca="false">P50/3600</f>
        <v>0.383127222222222</v>
      </c>
      <c r="S50" s="56"/>
      <c r="T50" s="58" t="n">
        <v>210.3568</v>
      </c>
      <c r="U50" s="58" t="n">
        <v>30.4739</v>
      </c>
      <c r="V50" s="58" t="n">
        <v>36.8119</v>
      </c>
      <c r="W50" s="58" t="n">
        <v>34.7731</v>
      </c>
      <c r="X50" s="58" t="n">
        <v>1412.009</v>
      </c>
      <c r="Y50" s="58" t="n">
        <v>1.125</v>
      </c>
      <c r="Z50" s="58" t="n">
        <f aca="false">X50/3600</f>
        <v>0.392224722222222</v>
      </c>
      <c r="AA50" s="56"/>
      <c r="AB50" s="56"/>
      <c r="AC50" s="56"/>
      <c r="AE50" s="38" t="n">
        <f aca="false">Q50/100</f>
        <v>0.01093</v>
      </c>
      <c r="AF50" s="38" t="n">
        <f aca="false">R50/100</f>
        <v>0.00383127222222222</v>
      </c>
      <c r="AG50" s="38" t="n">
        <f aca="false">Y50/100</f>
        <v>0.01125</v>
      </c>
      <c r="AH50" s="38" t="n">
        <f aca="false">Z50/100</f>
        <v>0.003922247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235.796</v>
      </c>
      <c r="I51" s="59" t="n">
        <f aca="false">V51</f>
        <v>42.5895</v>
      </c>
      <c r="J51" s="59" t="n">
        <f aca="false">T51</f>
        <v>2235.796</v>
      </c>
      <c r="K51" s="59" t="n">
        <f aca="false">W51</f>
        <v>43.475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617.417</v>
      </c>
      <c r="Q51" s="52" t="n">
        <v>2.343</v>
      </c>
      <c r="R51" s="51" t="n">
        <f aca="false">P51/3600</f>
        <v>0.4492825</v>
      </c>
      <c r="S51" s="60"/>
      <c r="T51" s="51" t="n">
        <v>2235.796</v>
      </c>
      <c r="U51" s="51" t="n">
        <v>37.1661</v>
      </c>
      <c r="V51" s="51" t="n">
        <v>42.5895</v>
      </c>
      <c r="W51" s="51" t="n">
        <v>43.475</v>
      </c>
      <c r="X51" s="51" t="n">
        <v>1660.745</v>
      </c>
      <c r="Y51" s="52" t="n">
        <v>2.359</v>
      </c>
      <c r="Z51" s="51" t="n">
        <f aca="false">X51/3600</f>
        <v>0.46131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343</v>
      </c>
      <c r="AF51" s="38" t="n">
        <f aca="false">R51/100</f>
        <v>0.004492825</v>
      </c>
      <c r="AG51" s="38" t="n">
        <f aca="false">Y51/100</f>
        <v>0.02359</v>
      </c>
      <c r="AH51" s="38" t="n">
        <f aca="false">Z51/100</f>
        <v>0.004613180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7104</v>
      </c>
      <c r="I52" s="50" t="n">
        <f aca="false">V52</f>
        <v>40.7232</v>
      </c>
      <c r="J52" s="50" t="n">
        <f aca="false">T52</f>
        <v>826.7104</v>
      </c>
      <c r="K52" s="50" t="n">
        <f aca="false">W52</f>
        <v>41.532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445.087</v>
      </c>
      <c r="Q52" s="52" t="n">
        <v>1.64</v>
      </c>
      <c r="R52" s="51" t="n">
        <f aca="false">P52/3600</f>
        <v>0.401413055555556</v>
      </c>
      <c r="S52" s="53"/>
      <c r="T52" s="51" t="n">
        <v>826.7104</v>
      </c>
      <c r="U52" s="51" t="n">
        <v>33.5126</v>
      </c>
      <c r="V52" s="51" t="n">
        <v>40.7232</v>
      </c>
      <c r="W52" s="51" t="n">
        <v>41.5325</v>
      </c>
      <c r="X52" s="51" t="n">
        <v>1480.884</v>
      </c>
      <c r="Y52" s="52" t="n">
        <v>1.64</v>
      </c>
      <c r="Z52" s="51" t="n">
        <f aca="false">X52/3600</f>
        <v>0.411356666666667</v>
      </c>
      <c r="AA52" s="53"/>
      <c r="AB52" s="53"/>
      <c r="AC52" s="53"/>
      <c r="AE52" s="38" t="n">
        <f aca="false">Q52/100</f>
        <v>0.0164</v>
      </c>
      <c r="AF52" s="38" t="n">
        <f aca="false">R52/100</f>
        <v>0.00401413055555556</v>
      </c>
      <c r="AG52" s="38" t="n">
        <f aca="false">Y52/100</f>
        <v>0.0164</v>
      </c>
      <c r="AH52" s="38" t="n">
        <f aca="false">Z52/100</f>
        <v>0.0041135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1736</v>
      </c>
      <c r="I53" s="50" t="n">
        <f aca="false">V53</f>
        <v>39.2735</v>
      </c>
      <c r="J53" s="50" t="n">
        <f aca="false">T53</f>
        <v>352.1736</v>
      </c>
      <c r="K53" s="50" t="n">
        <f aca="false">W53</f>
        <v>39.8732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353.977</v>
      </c>
      <c r="Q53" s="52" t="n">
        <v>1.312</v>
      </c>
      <c r="R53" s="51" t="n">
        <f aca="false">P53/3600</f>
        <v>0.376104722222222</v>
      </c>
      <c r="S53" s="53"/>
      <c r="T53" s="51" t="n">
        <v>352.1736</v>
      </c>
      <c r="U53" s="51" t="n">
        <v>30.7402</v>
      </c>
      <c r="V53" s="51" t="n">
        <v>39.2735</v>
      </c>
      <c r="W53" s="51" t="n">
        <v>39.8732</v>
      </c>
      <c r="X53" s="51" t="n">
        <v>1385.102</v>
      </c>
      <c r="Y53" s="52" t="n">
        <v>1.312</v>
      </c>
      <c r="Z53" s="51" t="n">
        <f aca="false">X53/3600</f>
        <v>0.384750555555556</v>
      </c>
      <c r="AA53" s="53"/>
      <c r="AB53" s="53"/>
      <c r="AC53" s="53"/>
      <c r="AE53" s="38" t="n">
        <f aca="false">Q53/100</f>
        <v>0.01312</v>
      </c>
      <c r="AF53" s="38" t="n">
        <f aca="false">R53/100</f>
        <v>0.00376104722222222</v>
      </c>
      <c r="AG53" s="38" t="n">
        <f aca="false">Y53/100</f>
        <v>0.01312</v>
      </c>
      <c r="AH53" s="38" t="n">
        <f aca="false">Z53/100</f>
        <v>0.00384750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4256</v>
      </c>
      <c r="I54" s="57" t="n">
        <f aca="false">V54</f>
        <v>37.9068</v>
      </c>
      <c r="J54" s="57" t="n">
        <f aca="false">T54</f>
        <v>174.4256</v>
      </c>
      <c r="K54" s="57" t="n">
        <f aca="false">W54</f>
        <v>38.3621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300.648</v>
      </c>
      <c r="Q54" s="58" t="n">
        <v>1.187</v>
      </c>
      <c r="R54" s="58" t="n">
        <f aca="false">P54/3600</f>
        <v>0.361291111111111</v>
      </c>
      <c r="S54" s="56"/>
      <c r="T54" s="58" t="n">
        <v>174.4256</v>
      </c>
      <c r="U54" s="58" t="n">
        <v>28.2735</v>
      </c>
      <c r="V54" s="58" t="n">
        <v>37.9068</v>
      </c>
      <c r="W54" s="58" t="n">
        <v>38.3621</v>
      </c>
      <c r="X54" s="58" t="n">
        <v>1326.134</v>
      </c>
      <c r="Y54" s="58" t="n">
        <v>1.187</v>
      </c>
      <c r="Z54" s="58" t="n">
        <f aca="false">X54/3600</f>
        <v>0.368370555555556</v>
      </c>
      <c r="AA54" s="56"/>
      <c r="AB54" s="56"/>
      <c r="AC54" s="56"/>
      <c r="AE54" s="38" t="n">
        <f aca="false">Q54/100</f>
        <v>0.01187</v>
      </c>
      <c r="AF54" s="38" t="n">
        <f aca="false">R54/100</f>
        <v>0.00361291111111111</v>
      </c>
      <c r="AG54" s="38" t="n">
        <f aca="false">Y54/100</f>
        <v>0.01187</v>
      </c>
      <c r="AH54" s="38" t="n">
        <f aca="false">Z54/100</f>
        <v>0.00368370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08.9472</v>
      </c>
      <c r="I55" s="61" t="n">
        <f aca="false">V55</f>
        <v>40.8616</v>
      </c>
      <c r="J55" s="61" t="n">
        <f aca="false">T55</f>
        <v>1908.9472</v>
      </c>
      <c r="K55" s="61" t="n">
        <f aca="false">W55</f>
        <v>41.7049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372.633</v>
      </c>
      <c r="Q55" s="52" t="n">
        <v>1.89</v>
      </c>
      <c r="R55" s="51" t="n">
        <f aca="false">P55/3600</f>
        <v>0.381286944444444</v>
      </c>
      <c r="S55" s="60"/>
      <c r="T55" s="51" t="n">
        <v>1908.9472</v>
      </c>
      <c r="U55" s="51" t="n">
        <v>37.7089</v>
      </c>
      <c r="V55" s="51" t="n">
        <v>40.8616</v>
      </c>
      <c r="W55" s="51" t="n">
        <v>41.7049</v>
      </c>
      <c r="X55" s="51" t="n">
        <v>1412.587</v>
      </c>
      <c r="Y55" s="52" t="n">
        <v>1.906</v>
      </c>
      <c r="Z55" s="51" t="n">
        <f aca="false">X55/3600</f>
        <v>0.392385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189</v>
      </c>
      <c r="AF55" s="38" t="n">
        <f aca="false">R55/100</f>
        <v>0.00381286944444444</v>
      </c>
      <c r="AG55" s="38" t="n">
        <f aca="false">Y55/100</f>
        <v>0.01906</v>
      </c>
      <c r="AH55" s="38" t="n">
        <f aca="false">Z55/100</f>
        <v>0.003923852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55.0488</v>
      </c>
      <c r="I56" s="62" t="n">
        <f aca="false">V56</f>
        <v>38.3074</v>
      </c>
      <c r="J56" s="62" t="n">
        <f aca="false">T56</f>
        <v>855.0488</v>
      </c>
      <c r="K56" s="62" t="n">
        <f aca="false">W56</f>
        <v>39.0567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248.726</v>
      </c>
      <c r="Q56" s="52" t="n">
        <v>1.437</v>
      </c>
      <c r="R56" s="51" t="n">
        <f aca="false">P56/3600</f>
        <v>0.346868333333333</v>
      </c>
      <c r="S56" s="53"/>
      <c r="T56" s="51" t="n">
        <v>855.0488</v>
      </c>
      <c r="U56" s="51" t="n">
        <v>34.268</v>
      </c>
      <c r="V56" s="51" t="n">
        <v>38.3074</v>
      </c>
      <c r="W56" s="51" t="n">
        <v>39.0567</v>
      </c>
      <c r="X56" s="51" t="n">
        <v>1281.226</v>
      </c>
      <c r="Y56" s="52" t="n">
        <v>1.437</v>
      </c>
      <c r="Z56" s="51" t="n">
        <f aca="false">X56/3600</f>
        <v>0.355896111111111</v>
      </c>
      <c r="AA56" s="53"/>
      <c r="AB56" s="53"/>
      <c r="AC56" s="53"/>
      <c r="AE56" s="38" t="n">
        <f aca="false">Q56/100</f>
        <v>0.01437</v>
      </c>
      <c r="AF56" s="38" t="n">
        <f aca="false">R56/100</f>
        <v>0.00346868333333333</v>
      </c>
      <c r="AG56" s="38" t="n">
        <f aca="false">Y56/100</f>
        <v>0.01437</v>
      </c>
      <c r="AH56" s="38" t="n">
        <f aca="false">Z56/100</f>
        <v>0.0035589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3.1216</v>
      </c>
      <c r="I57" s="62" t="n">
        <f aca="false">V57</f>
        <v>36.1708</v>
      </c>
      <c r="J57" s="62" t="n">
        <f aca="false">T57</f>
        <v>393.1216</v>
      </c>
      <c r="K57" s="62" t="n">
        <f aca="false">W57</f>
        <v>36.8955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165.195</v>
      </c>
      <c r="Q57" s="52" t="n">
        <v>1.14</v>
      </c>
      <c r="R57" s="51" t="n">
        <f aca="false">P57/3600</f>
        <v>0.323665277777778</v>
      </c>
      <c r="S57" s="53"/>
      <c r="T57" s="51" t="n">
        <v>393.1216</v>
      </c>
      <c r="U57" s="51" t="n">
        <v>31.1804</v>
      </c>
      <c r="V57" s="51" t="n">
        <v>36.1708</v>
      </c>
      <c r="W57" s="51" t="n">
        <v>36.8955</v>
      </c>
      <c r="X57" s="51" t="n">
        <v>1196.826</v>
      </c>
      <c r="Y57" s="52" t="n">
        <v>1.14</v>
      </c>
      <c r="Z57" s="51" t="n">
        <f aca="false">X57/3600</f>
        <v>0.332451666666667</v>
      </c>
      <c r="AA57" s="53"/>
      <c r="AB57" s="53"/>
      <c r="AC57" s="53"/>
      <c r="AE57" s="38" t="n">
        <f aca="false">Q57/100</f>
        <v>0.0114</v>
      </c>
      <c r="AF57" s="38" t="n">
        <f aca="false">R57/100</f>
        <v>0.00323665277777778</v>
      </c>
      <c r="AG57" s="38" t="n">
        <f aca="false">Y57/100</f>
        <v>0.0114</v>
      </c>
      <c r="AH57" s="38" t="n">
        <f aca="false">Z57/100</f>
        <v>0.0033245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9.2136</v>
      </c>
      <c r="I58" s="63" t="n">
        <f aca="false">V58</f>
        <v>34.2945</v>
      </c>
      <c r="J58" s="63" t="n">
        <f aca="false">T58</f>
        <v>179.2136</v>
      </c>
      <c r="K58" s="63" t="n">
        <f aca="false">W58</f>
        <v>34.9787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108.507</v>
      </c>
      <c r="Q58" s="58" t="n">
        <v>0.953</v>
      </c>
      <c r="R58" s="58" t="n">
        <f aca="false">P58/3600</f>
        <v>0.307918611111111</v>
      </c>
      <c r="S58" s="56"/>
      <c r="T58" s="58" t="n">
        <v>179.2136</v>
      </c>
      <c r="U58" s="58" t="n">
        <v>28.4101</v>
      </c>
      <c r="V58" s="58" t="n">
        <v>34.2945</v>
      </c>
      <c r="W58" s="58" t="n">
        <v>34.9787</v>
      </c>
      <c r="X58" s="58" t="n">
        <v>1133.981</v>
      </c>
      <c r="Y58" s="58" t="n">
        <v>0.968</v>
      </c>
      <c r="Z58" s="58" t="n">
        <f aca="false">X58/3600</f>
        <v>0.314994722222222</v>
      </c>
      <c r="AA58" s="56"/>
      <c r="AB58" s="56"/>
      <c r="AC58" s="56"/>
      <c r="AE58" s="38" t="n">
        <f aca="false">Q58/100</f>
        <v>0.00953</v>
      </c>
      <c r="AF58" s="38" t="n">
        <f aca="false">R58/100</f>
        <v>0.00307918611111111</v>
      </c>
      <c r="AG58" s="38" t="n">
        <f aca="false">Y58/100</f>
        <v>0.00968</v>
      </c>
      <c r="AH58" s="38" t="n">
        <f aca="false">Z58/100</f>
        <v>0.003149947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47.0904</v>
      </c>
      <c r="I59" s="59" t="n">
        <f aca="false">V59</f>
        <v>40.9997</v>
      </c>
      <c r="J59" s="59" t="n">
        <f aca="false">T59</f>
        <v>1347.0904</v>
      </c>
      <c r="K59" s="59" t="n">
        <f aca="false">W59</f>
        <v>42.1136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156.601</v>
      </c>
      <c r="Q59" s="52" t="n">
        <v>1.453</v>
      </c>
      <c r="R59" s="51" t="n">
        <f aca="false">P59/3600</f>
        <v>0.321278055555556</v>
      </c>
      <c r="S59" s="60"/>
      <c r="T59" s="51" t="n">
        <v>1347.0904</v>
      </c>
      <c r="U59" s="51" t="n">
        <v>38.9011</v>
      </c>
      <c r="V59" s="51" t="n">
        <v>40.9997</v>
      </c>
      <c r="W59" s="51" t="n">
        <v>42.1136</v>
      </c>
      <c r="X59" s="51" t="n">
        <v>1191.413</v>
      </c>
      <c r="Y59" s="52" t="n">
        <v>1.453</v>
      </c>
      <c r="Z59" s="51" t="n">
        <f aca="false">X59/3600</f>
        <v>0.33094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453</v>
      </c>
      <c r="AF59" s="38" t="n">
        <f aca="false">R59/100</f>
        <v>0.00321278055555556</v>
      </c>
      <c r="AG59" s="38" t="n">
        <f aca="false">Y59/100</f>
        <v>0.01453</v>
      </c>
      <c r="AH59" s="38" t="n">
        <f aca="false">Z59/100</f>
        <v>0.003309480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3848</v>
      </c>
      <c r="I60" s="50" t="n">
        <f aca="false">V60</f>
        <v>38.3609</v>
      </c>
      <c r="J60" s="50" t="n">
        <f aca="false">T60</f>
        <v>656.3848</v>
      </c>
      <c r="K60" s="50" t="n">
        <f aca="false">W60</f>
        <v>39.5414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050.461</v>
      </c>
      <c r="Q60" s="52" t="n">
        <v>1.14</v>
      </c>
      <c r="R60" s="51" t="n">
        <f aca="false">P60/3600</f>
        <v>0.291794722222222</v>
      </c>
      <c r="S60" s="53"/>
      <c r="T60" s="51" t="n">
        <v>656.3848</v>
      </c>
      <c r="U60" s="51" t="n">
        <v>35.2369</v>
      </c>
      <c r="V60" s="51" t="n">
        <v>38.3609</v>
      </c>
      <c r="W60" s="51" t="n">
        <v>39.5414</v>
      </c>
      <c r="X60" s="51" t="n">
        <v>1080.366</v>
      </c>
      <c r="Y60" s="52" t="n">
        <v>1.14</v>
      </c>
      <c r="Z60" s="51" t="n">
        <f aca="false">X60/3600</f>
        <v>0.300101666666667</v>
      </c>
      <c r="AA60" s="53"/>
      <c r="AB60" s="53"/>
      <c r="AC60" s="53"/>
      <c r="AE60" s="38" t="n">
        <f aca="false">Q60/100</f>
        <v>0.0114</v>
      </c>
      <c r="AF60" s="38" t="n">
        <f aca="false">R60/100</f>
        <v>0.00291794722222222</v>
      </c>
      <c r="AG60" s="38" t="n">
        <f aca="false">Y60/100</f>
        <v>0.0114</v>
      </c>
      <c r="AH60" s="38" t="n">
        <f aca="false">Z60/100</f>
        <v>0.0030010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1584</v>
      </c>
      <c r="I61" s="50" t="n">
        <f aca="false">V61</f>
        <v>36.2145</v>
      </c>
      <c r="J61" s="50" t="n">
        <f aca="false">T61</f>
        <v>315.1584</v>
      </c>
      <c r="K61" s="50" t="n">
        <f aca="false">W61</f>
        <v>37.3493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958.584</v>
      </c>
      <c r="Q61" s="52" t="n">
        <v>0.906</v>
      </c>
      <c r="R61" s="51" t="n">
        <f aca="false">P61/3600</f>
        <v>0.266273333333333</v>
      </c>
      <c r="S61" s="53"/>
      <c r="T61" s="51" t="n">
        <v>315.1584</v>
      </c>
      <c r="U61" s="51" t="n">
        <v>31.9415</v>
      </c>
      <c r="V61" s="51" t="n">
        <v>36.2145</v>
      </c>
      <c r="W61" s="51" t="n">
        <v>37.3493</v>
      </c>
      <c r="X61" s="51" t="n">
        <v>984.771</v>
      </c>
      <c r="Y61" s="52" t="n">
        <v>0.906</v>
      </c>
      <c r="Z61" s="51" t="n">
        <f aca="false">X61/3600</f>
        <v>0.2735475</v>
      </c>
      <c r="AA61" s="53"/>
      <c r="AB61" s="53"/>
      <c r="AC61" s="53"/>
      <c r="AE61" s="38" t="n">
        <f aca="false">Q61/100</f>
        <v>0.00906</v>
      </c>
      <c r="AF61" s="38" t="n">
        <f aca="false">R61/100</f>
        <v>0.00266273333333333</v>
      </c>
      <c r="AG61" s="38" t="n">
        <f aca="false">Y61/100</f>
        <v>0.00906</v>
      </c>
      <c r="AH61" s="38" t="n">
        <f aca="false">Z61/100</f>
        <v>0.002735475</v>
      </c>
    </row>
    <row r="62" customFormat="false" ht="12" hidden="false" customHeight="false" outlineLevel="0" collapsed="false">
      <c r="A62" s="56"/>
      <c r="B62" s="56"/>
      <c r="C62" s="56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2.984</v>
      </c>
      <c r="I62" s="64" t="n">
        <f aca="false">V62</f>
        <v>34.3395</v>
      </c>
      <c r="J62" s="64" t="n">
        <f aca="false">T62</f>
        <v>152.984</v>
      </c>
      <c r="K62" s="64" t="n">
        <f aca="false">W62</f>
        <v>35.3226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80.849</v>
      </c>
      <c r="Q62" s="58" t="n">
        <v>0.734</v>
      </c>
      <c r="R62" s="58" t="n">
        <f aca="false">P62/3600</f>
        <v>0.244680277777778</v>
      </c>
      <c r="S62" s="56"/>
      <c r="T62" s="58" t="n">
        <v>152.984</v>
      </c>
      <c r="U62" s="58" t="n">
        <v>29.2637</v>
      </c>
      <c r="V62" s="58" t="n">
        <v>34.3395</v>
      </c>
      <c r="W62" s="58" t="n">
        <v>35.3226</v>
      </c>
      <c r="X62" s="58" t="n">
        <v>903.083</v>
      </c>
      <c r="Y62" s="58" t="n">
        <v>0.765</v>
      </c>
      <c r="Z62" s="58" t="n">
        <f aca="false">X62/3600</f>
        <v>0.250856388888889</v>
      </c>
      <c r="AA62" s="56"/>
      <c r="AB62" s="56"/>
      <c r="AC62" s="56"/>
      <c r="AE62" s="38" t="n">
        <f aca="false">Q62/100</f>
        <v>0.00734</v>
      </c>
      <c r="AF62" s="38" t="n">
        <f aca="false">R62/100</f>
        <v>0.00244680277777778</v>
      </c>
      <c r="AG62" s="38" t="n">
        <f aca="false">Y62/100</f>
        <v>0.00765</v>
      </c>
      <c r="AH62" s="38" t="n">
        <f aca="false">Z62/100</f>
        <v>0.00250856388888889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6.26054270396758</v>
      </c>
      <c r="R81" s="69" t="n">
        <f aca="false">GEOMEAN(AF3:AF62)*100</f>
        <v>1.91738806662321</v>
      </c>
      <c r="S81" s="69"/>
      <c r="T81" s="69"/>
      <c r="U81" s="69"/>
      <c r="V81" s="69"/>
      <c r="W81" s="69"/>
      <c r="X81" s="69"/>
      <c r="Y81" s="69" t="n">
        <f aca="false">GEOMEAN(AG3:AG62)*100</f>
        <v>6.3627491873093</v>
      </c>
      <c r="Z81" s="69" t="n">
        <f aca="false">GEOMEAN(AH3:AH62)*100</f>
        <v>1.96841323308239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1632549895027</v>
      </c>
      <c r="Z82" s="79" t="n">
        <f aca="false">Z81/R81</f>
        <v>1.02661180975693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177983888888889</v>
      </c>
      <c r="R83" s="68" t="n">
        <f aca="false">SUM(R3:R62)</f>
        <v>203.599694722222</v>
      </c>
      <c r="X83" s="68"/>
      <c r="Y83" s="68" t="n">
        <f aca="false">SUM(Y3:Y62)/3600</f>
        <v>0.181031111111111</v>
      </c>
      <c r="Z83" s="68" t="n">
        <f aca="false">SUM(Z3:Z62)</f>
        <v>208.9333697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40.0824</v>
      </c>
      <c r="I11" s="50" t="n">
        <f aca="false">V11</f>
        <v>43.4425</v>
      </c>
      <c r="J11" s="50" t="n">
        <f aca="false">T11</f>
        <v>6040.0824</v>
      </c>
      <c r="K11" s="50" t="n">
        <f aca="false">W11</f>
        <v>44.6403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6719.051</v>
      </c>
      <c r="Q11" s="52" t="n">
        <v>46.844</v>
      </c>
      <c r="R11" s="51" t="n">
        <f aca="false">P11/3600</f>
        <v>10.1997363888889</v>
      </c>
      <c r="S11" s="53"/>
      <c r="T11" s="51" t="n">
        <v>6040.0824</v>
      </c>
      <c r="U11" s="51" t="n">
        <v>41.9409</v>
      </c>
      <c r="V11" s="51" t="n">
        <v>43.4425</v>
      </c>
      <c r="W11" s="51" t="n">
        <v>44.6403</v>
      </c>
      <c r="X11" s="51" t="n">
        <v>37165.177</v>
      </c>
      <c r="Y11" s="52" t="n">
        <v>48.203</v>
      </c>
      <c r="Z11" s="51" t="n">
        <f aca="false">X11/3600</f>
        <v>10.3236602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6844</v>
      </c>
      <c r="AF11" s="38" t="n">
        <f aca="false">R11/100</f>
        <v>0.101997363888889</v>
      </c>
      <c r="AG11" s="38" t="n">
        <f aca="false">Y11/100</f>
        <v>0.48203</v>
      </c>
      <c r="AH11" s="38" t="n">
        <f aca="false">Z11/100</f>
        <v>0.103236602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5.4048</v>
      </c>
      <c r="I12" s="50" t="n">
        <f aca="false">V12</f>
        <v>41.7023</v>
      </c>
      <c r="J12" s="50" t="n">
        <f aca="false">T12</f>
        <v>2995.4048</v>
      </c>
      <c r="K12" s="50" t="n">
        <f aca="false">W12</f>
        <v>42.5756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1287.519</v>
      </c>
      <c r="Q12" s="52" t="n">
        <v>43.109</v>
      </c>
      <c r="R12" s="51" t="n">
        <f aca="false">P12/3600</f>
        <v>8.6909775</v>
      </c>
      <c r="S12" s="53"/>
      <c r="T12" s="51" t="n">
        <v>2995.4048</v>
      </c>
      <c r="U12" s="51" t="n">
        <v>40.1461</v>
      </c>
      <c r="V12" s="51" t="n">
        <v>41.7023</v>
      </c>
      <c r="W12" s="51" t="n">
        <v>42.5756</v>
      </c>
      <c r="X12" s="51" t="n">
        <v>31548.538</v>
      </c>
      <c r="Y12" s="52" t="n">
        <v>44.297</v>
      </c>
      <c r="Z12" s="51" t="n">
        <f aca="false">X12/3600</f>
        <v>8.76348277777778</v>
      </c>
      <c r="AA12" s="53"/>
      <c r="AB12" s="53"/>
      <c r="AC12" s="53"/>
      <c r="AE12" s="38" t="n">
        <f aca="false">Q12/100</f>
        <v>0.43109</v>
      </c>
      <c r="AF12" s="38" t="n">
        <f aca="false">R12/100</f>
        <v>0.086909775</v>
      </c>
      <c r="AG12" s="38" t="n">
        <f aca="false">Y12/100</f>
        <v>0.44297</v>
      </c>
      <c r="AH12" s="38" t="n">
        <f aca="false">Z12/100</f>
        <v>0.0876348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28.9256</v>
      </c>
      <c r="I13" s="50" t="n">
        <f aca="false">V13</f>
        <v>39.9913</v>
      </c>
      <c r="J13" s="50" t="n">
        <f aca="false">T13</f>
        <v>1528.9256</v>
      </c>
      <c r="K13" s="50" t="n">
        <f aca="false">W13</f>
        <v>41.0258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8496.332</v>
      </c>
      <c r="Q13" s="52" t="n">
        <v>41.234</v>
      </c>
      <c r="R13" s="51" t="n">
        <f aca="false">P13/3600</f>
        <v>7.91564777777778</v>
      </c>
      <c r="S13" s="53"/>
      <c r="T13" s="51" t="n">
        <v>1528.9256</v>
      </c>
      <c r="U13" s="51" t="n">
        <v>37.8722</v>
      </c>
      <c r="V13" s="51" t="n">
        <v>39.9913</v>
      </c>
      <c r="W13" s="51" t="n">
        <v>41.0258</v>
      </c>
      <c r="X13" s="51" t="n">
        <v>28764.555</v>
      </c>
      <c r="Y13" s="52" t="n">
        <v>42.906</v>
      </c>
      <c r="Z13" s="51" t="n">
        <f aca="false">X13/3600</f>
        <v>7.99015416666667</v>
      </c>
      <c r="AA13" s="53"/>
      <c r="AB13" s="53"/>
      <c r="AC13" s="53"/>
      <c r="AE13" s="38" t="n">
        <f aca="false">Q13/100</f>
        <v>0.41234</v>
      </c>
      <c r="AF13" s="38" t="n">
        <f aca="false">R13/100</f>
        <v>0.0791564777777778</v>
      </c>
      <c r="AG13" s="38" t="n">
        <f aca="false">Y13/100</f>
        <v>0.42906</v>
      </c>
      <c r="AH13" s="38" t="n">
        <f aca="false">Z13/100</f>
        <v>0.07990154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612</v>
      </c>
      <c r="I14" s="57" t="n">
        <f aca="false">V14</f>
        <v>38.2309</v>
      </c>
      <c r="J14" s="57" t="n">
        <f aca="false">T14</f>
        <v>730.612</v>
      </c>
      <c r="K14" s="57" t="n">
        <f aca="false">W14</f>
        <v>39.677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6753.16</v>
      </c>
      <c r="Q14" s="58" t="n">
        <v>36.406</v>
      </c>
      <c r="R14" s="58" t="n">
        <f aca="false">P14/3600</f>
        <v>7.43143333333333</v>
      </c>
      <c r="S14" s="56"/>
      <c r="T14" s="58" t="n">
        <v>730.612</v>
      </c>
      <c r="U14" s="58" t="n">
        <v>35.1846</v>
      </c>
      <c r="V14" s="58" t="n">
        <v>38.2309</v>
      </c>
      <c r="W14" s="58" t="n">
        <v>39.677</v>
      </c>
      <c r="X14" s="58" t="n">
        <v>26941.405</v>
      </c>
      <c r="Y14" s="58" t="n">
        <v>36.578</v>
      </c>
      <c r="Z14" s="58" t="n">
        <f aca="false">X14/3600</f>
        <v>7.48372361111111</v>
      </c>
      <c r="AA14" s="56"/>
      <c r="AB14" s="56"/>
      <c r="AC14" s="56"/>
      <c r="AE14" s="38" t="n">
        <f aca="false">Q14/100</f>
        <v>0.36406</v>
      </c>
      <c r="AF14" s="38" t="n">
        <f aca="false">R14/100</f>
        <v>0.0743143333333333</v>
      </c>
      <c r="AG14" s="38" t="n">
        <f aca="false">Y14/100</f>
        <v>0.36578</v>
      </c>
      <c r="AH14" s="38" t="n">
        <f aca="false">Z14/100</f>
        <v>0.074837236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652.1216</v>
      </c>
      <c r="I15" s="59" t="n">
        <f aca="false">V15</f>
        <v>41.781</v>
      </c>
      <c r="J15" s="59" t="n">
        <f aca="false">T15</f>
        <v>9652.1216</v>
      </c>
      <c r="K15" s="59" t="n">
        <f aca="false">W15</f>
        <v>42.6166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39784.819</v>
      </c>
      <c r="Q15" s="52" t="n">
        <v>48.469</v>
      </c>
      <c r="R15" s="51" t="n">
        <f aca="false">P15/3600</f>
        <v>11.0513386111111</v>
      </c>
      <c r="S15" s="60"/>
      <c r="T15" s="51" t="n">
        <v>9652.1216</v>
      </c>
      <c r="U15" s="51" t="n">
        <v>40.0214</v>
      </c>
      <c r="V15" s="51" t="n">
        <v>41.781</v>
      </c>
      <c r="W15" s="51" t="n">
        <v>42.6166</v>
      </c>
      <c r="X15" s="51" t="n">
        <v>40256.106</v>
      </c>
      <c r="Y15" s="52" t="n">
        <v>49</v>
      </c>
      <c r="Z15" s="51" t="n">
        <f aca="false">X15/3600</f>
        <v>11.18225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69</v>
      </c>
      <c r="AF15" s="38" t="n">
        <f aca="false">R15/100</f>
        <v>0.110513386111111</v>
      </c>
      <c r="AG15" s="38" t="n">
        <f aca="false">Y15/100</f>
        <v>0.49</v>
      </c>
      <c r="AH15" s="38" t="n">
        <f aca="false">Z15/100</f>
        <v>0.11182251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7.2672</v>
      </c>
      <c r="I16" s="50" t="n">
        <f aca="false">V16</f>
        <v>39.4226</v>
      </c>
      <c r="J16" s="50" t="n">
        <f aca="false">T16</f>
        <v>4027.2672</v>
      </c>
      <c r="K16" s="50" t="n">
        <f aca="false">W16</f>
        <v>40.3583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1998.867</v>
      </c>
      <c r="Q16" s="52" t="n">
        <v>41.156</v>
      </c>
      <c r="R16" s="51" t="n">
        <f aca="false">P16/3600</f>
        <v>8.88857416666667</v>
      </c>
      <c r="S16" s="53"/>
      <c r="T16" s="51" t="n">
        <v>4027.2672</v>
      </c>
      <c r="U16" s="51" t="n">
        <v>36.9946</v>
      </c>
      <c r="V16" s="51" t="n">
        <v>39.4226</v>
      </c>
      <c r="W16" s="51" t="n">
        <v>40.3583</v>
      </c>
      <c r="X16" s="51" t="n">
        <v>32330.163</v>
      </c>
      <c r="Y16" s="52" t="n">
        <v>41.25</v>
      </c>
      <c r="Z16" s="51" t="n">
        <f aca="false">X16/3600</f>
        <v>8.98060083333333</v>
      </c>
      <c r="AA16" s="53"/>
      <c r="AB16" s="53"/>
      <c r="AC16" s="53"/>
      <c r="AE16" s="38" t="n">
        <f aca="false">Q16/100</f>
        <v>0.41156</v>
      </c>
      <c r="AF16" s="38" t="n">
        <f aca="false">R16/100</f>
        <v>0.0888857416666667</v>
      </c>
      <c r="AG16" s="38" t="n">
        <f aca="false">Y16/100</f>
        <v>0.4125</v>
      </c>
      <c r="AH16" s="38" t="n">
        <f aca="false">Z16/100</f>
        <v>0.08980600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5.1992</v>
      </c>
      <c r="I17" s="50" t="n">
        <f aca="false">V17</f>
        <v>37.3923</v>
      </c>
      <c r="J17" s="50" t="n">
        <f aca="false">T17</f>
        <v>1695.1992</v>
      </c>
      <c r="K17" s="50" t="n">
        <f aca="false">W17</f>
        <v>38.8147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7896.882</v>
      </c>
      <c r="Q17" s="52" t="n">
        <v>35.953</v>
      </c>
      <c r="R17" s="51" t="n">
        <f aca="false">P17/3600</f>
        <v>7.74913388888889</v>
      </c>
      <c r="S17" s="53"/>
      <c r="T17" s="51" t="n">
        <v>1695.1992</v>
      </c>
      <c r="U17" s="51" t="n">
        <v>34.0785</v>
      </c>
      <c r="V17" s="51" t="n">
        <v>37.3923</v>
      </c>
      <c r="W17" s="51" t="n">
        <v>38.8147</v>
      </c>
      <c r="X17" s="51" t="n">
        <v>28136.455</v>
      </c>
      <c r="Y17" s="52" t="n">
        <v>36.375</v>
      </c>
      <c r="Z17" s="51" t="n">
        <f aca="false">X17/3600</f>
        <v>7.81568194444445</v>
      </c>
      <c r="AA17" s="53"/>
      <c r="AB17" s="53"/>
      <c r="AC17" s="53"/>
      <c r="AE17" s="38" t="n">
        <f aca="false">Q17/100</f>
        <v>0.35953</v>
      </c>
      <c r="AF17" s="38" t="n">
        <f aca="false">R17/100</f>
        <v>0.0774913388888889</v>
      </c>
      <c r="AG17" s="38" t="n">
        <f aca="false">Y17/100</f>
        <v>0.36375</v>
      </c>
      <c r="AH17" s="38" t="n">
        <f aca="false">Z17/100</f>
        <v>0.07815681944444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0.0792</v>
      </c>
      <c r="I18" s="57" t="n">
        <f aca="false">V18</f>
        <v>35.5235</v>
      </c>
      <c r="J18" s="57" t="n">
        <f aca="false">T18</f>
        <v>680.0792</v>
      </c>
      <c r="K18" s="57" t="n">
        <f aca="false">W18</f>
        <v>37.5919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5790.21</v>
      </c>
      <c r="Q18" s="58" t="n">
        <v>37.343</v>
      </c>
      <c r="R18" s="58" t="n">
        <f aca="false">P18/3600</f>
        <v>7.16394722222222</v>
      </c>
      <c r="S18" s="56"/>
      <c r="T18" s="58" t="n">
        <v>680.0792</v>
      </c>
      <c r="U18" s="58" t="n">
        <v>31.3901</v>
      </c>
      <c r="V18" s="58" t="n">
        <v>35.5235</v>
      </c>
      <c r="W18" s="58" t="n">
        <v>37.5919</v>
      </c>
      <c r="X18" s="58" t="n">
        <v>25967.82</v>
      </c>
      <c r="Y18" s="58" t="n">
        <v>38.031</v>
      </c>
      <c r="Z18" s="58" t="n">
        <f aca="false">X18/3600</f>
        <v>7.21328333333333</v>
      </c>
      <c r="AA18" s="56"/>
      <c r="AB18" s="56"/>
      <c r="AC18" s="56"/>
      <c r="AE18" s="38" t="n">
        <f aca="false">Q18/100</f>
        <v>0.37343</v>
      </c>
      <c r="AF18" s="38" t="n">
        <f aca="false">R18/100</f>
        <v>0.0716394722222222</v>
      </c>
      <c r="AG18" s="38" t="n">
        <f aca="false">Y18/100</f>
        <v>0.38031</v>
      </c>
      <c r="AH18" s="38" t="n">
        <f aca="false">Z18/100</f>
        <v>0.07213283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959.0544</v>
      </c>
      <c r="I19" s="59" t="n">
        <f aca="false">V19</f>
        <v>40.3388</v>
      </c>
      <c r="J19" s="59" t="n">
        <f aca="false">T19</f>
        <v>26959.0544</v>
      </c>
      <c r="K19" s="59" t="n">
        <f aca="false">W19</f>
        <v>42.9711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83725.241</v>
      </c>
      <c r="Q19" s="52" t="n">
        <v>92.953</v>
      </c>
      <c r="R19" s="51" t="n">
        <f aca="false">P19/3600</f>
        <v>23.2570113888889</v>
      </c>
      <c r="S19" s="60"/>
      <c r="T19" s="51" t="n">
        <v>26959.0544</v>
      </c>
      <c r="U19" s="51" t="n">
        <v>39.0015</v>
      </c>
      <c r="V19" s="51" t="n">
        <v>40.3388</v>
      </c>
      <c r="W19" s="51" t="n">
        <v>42.9711</v>
      </c>
      <c r="X19" s="51" t="n">
        <v>84763.608</v>
      </c>
      <c r="Y19" s="52" t="n">
        <v>94.516</v>
      </c>
      <c r="Z19" s="51" t="n">
        <f aca="false">X19/3600</f>
        <v>23.54544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2953</v>
      </c>
      <c r="AF19" s="38" t="n">
        <f aca="false">R19/100</f>
        <v>0.232570113888889</v>
      </c>
      <c r="AG19" s="38" t="n">
        <f aca="false">Y19/100</f>
        <v>0.94516</v>
      </c>
      <c r="AH19" s="38" t="n">
        <f aca="false">Z19/100</f>
        <v>0.2354544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8.804</v>
      </c>
      <c r="I20" s="50" t="n">
        <f aca="false">V20</f>
        <v>38.6415</v>
      </c>
      <c r="J20" s="50" t="n">
        <f aca="false">T20</f>
        <v>7618.804</v>
      </c>
      <c r="K20" s="50" t="n">
        <f aca="false">W20</f>
        <v>40.8443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2742.218</v>
      </c>
      <c r="Q20" s="52" t="n">
        <v>64.406</v>
      </c>
      <c r="R20" s="51" t="n">
        <f aca="false">P20/3600</f>
        <v>17.4283938888889</v>
      </c>
      <c r="S20" s="53"/>
      <c r="T20" s="51" t="n">
        <v>7618.804</v>
      </c>
      <c r="U20" s="51" t="n">
        <v>36.7755</v>
      </c>
      <c r="V20" s="51" t="n">
        <v>38.6415</v>
      </c>
      <c r="W20" s="51" t="n">
        <v>40.8443</v>
      </c>
      <c r="X20" s="51" t="n">
        <v>63261.321</v>
      </c>
      <c r="Y20" s="52" t="n">
        <v>66.203</v>
      </c>
      <c r="Z20" s="51" t="n">
        <f aca="false">X20/3600</f>
        <v>17.5725891666667</v>
      </c>
      <c r="AA20" s="53"/>
      <c r="AB20" s="53"/>
      <c r="AC20" s="53"/>
      <c r="AE20" s="38" t="n">
        <f aca="false">Q20/100</f>
        <v>0.64406</v>
      </c>
      <c r="AF20" s="38" t="n">
        <f aca="false">R20/100</f>
        <v>0.174283938888889</v>
      </c>
      <c r="AG20" s="38" t="n">
        <f aca="false">Y20/100</f>
        <v>0.66203</v>
      </c>
      <c r="AH20" s="38" t="n">
        <f aca="false">Z20/100</f>
        <v>0.175725891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6.9376</v>
      </c>
      <c r="I21" s="50" t="n">
        <f aca="false">V21</f>
        <v>37.3274</v>
      </c>
      <c r="J21" s="50" t="n">
        <f aca="false">T21</f>
        <v>3476.9376</v>
      </c>
      <c r="K21" s="50" t="n">
        <f aca="false">W21</f>
        <v>38.7156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4533.046</v>
      </c>
      <c r="Q21" s="52" t="n">
        <v>58.984</v>
      </c>
      <c r="R21" s="51" t="n">
        <f aca="false">P21/3600</f>
        <v>15.1480683333333</v>
      </c>
      <c r="S21" s="53"/>
      <c r="T21" s="51" t="n">
        <v>3476.9376</v>
      </c>
      <c r="U21" s="51" t="n">
        <v>34.619</v>
      </c>
      <c r="V21" s="51" t="n">
        <v>37.3274</v>
      </c>
      <c r="W21" s="51" t="n">
        <v>38.7156</v>
      </c>
      <c r="X21" s="51" t="n">
        <v>54978.609</v>
      </c>
      <c r="Y21" s="52" t="n">
        <v>60.282</v>
      </c>
      <c r="Z21" s="51" t="n">
        <f aca="false">X21/3600</f>
        <v>15.2718358333333</v>
      </c>
      <c r="AA21" s="53"/>
      <c r="AB21" s="53"/>
      <c r="AC21" s="53"/>
      <c r="AE21" s="38" t="n">
        <f aca="false">Q21/100</f>
        <v>0.58984</v>
      </c>
      <c r="AF21" s="38" t="n">
        <f aca="false">R21/100</f>
        <v>0.151480683333333</v>
      </c>
      <c r="AG21" s="38" t="n">
        <f aca="false">Y21/100</f>
        <v>0.60282</v>
      </c>
      <c r="AH21" s="38" t="n">
        <f aca="false">Z21/100</f>
        <v>0.152718358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4128</v>
      </c>
      <c r="I22" s="57" t="n">
        <f aca="false">V22</f>
        <v>35.8871</v>
      </c>
      <c r="J22" s="57" t="n">
        <f aca="false">T22</f>
        <v>1594.4128</v>
      </c>
      <c r="K22" s="57" t="n">
        <f aca="false">W22</f>
        <v>36.4159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50859.545</v>
      </c>
      <c r="Q22" s="58" t="n">
        <v>58.578</v>
      </c>
      <c r="R22" s="58" t="n">
        <f aca="false">P22/3600</f>
        <v>14.1276513888889</v>
      </c>
      <c r="S22" s="56"/>
      <c r="T22" s="58" t="n">
        <v>1594.4128</v>
      </c>
      <c r="U22" s="58" t="n">
        <v>32.2199</v>
      </c>
      <c r="V22" s="58" t="n">
        <v>35.8871</v>
      </c>
      <c r="W22" s="58" t="n">
        <v>36.4159</v>
      </c>
      <c r="X22" s="58" t="n">
        <v>51181.488</v>
      </c>
      <c r="Y22" s="58" t="n">
        <v>60.969</v>
      </c>
      <c r="Z22" s="58" t="n">
        <f aca="false">X22/3600</f>
        <v>14.21708</v>
      </c>
      <c r="AA22" s="56"/>
      <c r="AB22" s="56"/>
      <c r="AC22" s="56"/>
      <c r="AE22" s="38" t="n">
        <f aca="false">Q22/100</f>
        <v>0.58578</v>
      </c>
      <c r="AF22" s="38" t="n">
        <f aca="false">R22/100</f>
        <v>0.141276513888889</v>
      </c>
      <c r="AG22" s="38" t="n">
        <f aca="false">Y22/100</f>
        <v>0.60969</v>
      </c>
      <c r="AH22" s="38" t="n">
        <f aca="false">Z22/100</f>
        <v>0.142170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277.5912</v>
      </c>
      <c r="I23" s="61" t="n">
        <f aca="false">V23</f>
        <v>43.665</v>
      </c>
      <c r="J23" s="61" t="n">
        <f aca="false">T23</f>
        <v>25277.5912</v>
      </c>
      <c r="K23" s="61" t="n">
        <f aca="false">W23</f>
        <v>44.9109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89905.234</v>
      </c>
      <c r="Q23" s="52" t="n">
        <v>110.703</v>
      </c>
      <c r="R23" s="51" t="n">
        <f aca="false">P23/3600</f>
        <v>24.9736761111111</v>
      </c>
      <c r="S23" s="60"/>
      <c r="T23" s="51" t="n">
        <v>25277.5912</v>
      </c>
      <c r="U23" s="51" t="n">
        <v>39.8082</v>
      </c>
      <c r="V23" s="51" t="n">
        <v>43.665</v>
      </c>
      <c r="W23" s="51" t="n">
        <v>44.9109</v>
      </c>
      <c r="X23" s="51" t="n">
        <v>90800.951</v>
      </c>
      <c r="Y23" s="52" t="n">
        <v>113.813</v>
      </c>
      <c r="Z23" s="51" t="n">
        <f aca="false">X23/3600</f>
        <v>25.2224863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703</v>
      </c>
      <c r="AF23" s="38" t="n">
        <f aca="false">R23/100</f>
        <v>0.249736761111111</v>
      </c>
      <c r="AG23" s="38" t="n">
        <f aca="false">Y23/100</f>
        <v>1.13813</v>
      </c>
      <c r="AH23" s="38" t="n">
        <f aca="false">Z23/100</f>
        <v>0.252224863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54.2248</v>
      </c>
      <c r="I24" s="62" t="n">
        <f aca="false">V24</f>
        <v>42.0808</v>
      </c>
      <c r="J24" s="62" t="n">
        <f aca="false">T24</f>
        <v>8754.2248</v>
      </c>
      <c r="K24" s="62" t="n">
        <f aca="false">W24</f>
        <v>42.633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1909.702</v>
      </c>
      <c r="Q24" s="52" t="n">
        <v>91.656</v>
      </c>
      <c r="R24" s="51" t="n">
        <f aca="false">P24/3600</f>
        <v>19.9749172222222</v>
      </c>
      <c r="S24" s="53"/>
      <c r="T24" s="51" t="n">
        <v>8754.2248</v>
      </c>
      <c r="U24" s="51" t="n">
        <v>37.8611</v>
      </c>
      <c r="V24" s="51" t="n">
        <v>42.0808</v>
      </c>
      <c r="W24" s="51" t="n">
        <v>42.6336</v>
      </c>
      <c r="X24" s="51" t="n">
        <v>72448.126</v>
      </c>
      <c r="Y24" s="52" t="n">
        <v>93.798</v>
      </c>
      <c r="Z24" s="51" t="n">
        <f aca="false">X24/3600</f>
        <v>20.1244794444444</v>
      </c>
      <c r="AA24" s="53"/>
      <c r="AB24" s="53"/>
      <c r="AC24" s="53"/>
      <c r="AE24" s="38" t="n">
        <f aca="false">Q24/100</f>
        <v>0.91656</v>
      </c>
      <c r="AF24" s="38" t="n">
        <f aca="false">R24/100</f>
        <v>0.199749172222222</v>
      </c>
      <c r="AG24" s="38" t="n">
        <f aca="false">Y24/100</f>
        <v>0.93798</v>
      </c>
      <c r="AH24" s="38" t="n">
        <f aca="false">Z24/100</f>
        <v>0.2012447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28.7256</v>
      </c>
      <c r="I25" s="62" t="n">
        <f aca="false">V25</f>
        <v>40.2962</v>
      </c>
      <c r="J25" s="62" t="n">
        <f aca="false">T25</f>
        <v>4228.7256</v>
      </c>
      <c r="K25" s="62" t="n">
        <f aca="false">W25</f>
        <v>40.251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2845.733</v>
      </c>
      <c r="Q25" s="52" t="n">
        <v>83.797</v>
      </c>
      <c r="R25" s="51" t="n">
        <f aca="false">P25/3600</f>
        <v>17.4571480555556</v>
      </c>
      <c r="S25" s="53"/>
      <c r="T25" s="51" t="n">
        <v>4228.7256</v>
      </c>
      <c r="U25" s="51" t="n">
        <v>36.0671</v>
      </c>
      <c r="V25" s="51" t="n">
        <v>40.2962</v>
      </c>
      <c r="W25" s="51" t="n">
        <v>40.2513</v>
      </c>
      <c r="X25" s="51" t="n">
        <v>63262.482</v>
      </c>
      <c r="Y25" s="52" t="n">
        <v>85.469</v>
      </c>
      <c r="Z25" s="51" t="n">
        <f aca="false">X25/3600</f>
        <v>17.5729116666667</v>
      </c>
      <c r="AA25" s="53"/>
      <c r="AB25" s="53"/>
      <c r="AC25" s="53"/>
      <c r="AE25" s="38" t="n">
        <f aca="false">Q25/100</f>
        <v>0.83797</v>
      </c>
      <c r="AF25" s="38" t="n">
        <f aca="false">R25/100</f>
        <v>0.174571480555556</v>
      </c>
      <c r="AG25" s="38" t="n">
        <f aca="false">Y25/100</f>
        <v>0.85469</v>
      </c>
      <c r="AH25" s="38" t="n">
        <f aca="false">Z25/100</f>
        <v>0.1757291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65.2448</v>
      </c>
      <c r="I26" s="63" t="n">
        <f aca="false">V26</f>
        <v>38.1143</v>
      </c>
      <c r="J26" s="63" t="n">
        <f aca="false">T26</f>
        <v>2065.2448</v>
      </c>
      <c r="K26" s="63" t="n">
        <f aca="false">W26</f>
        <v>37.5531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7874.975</v>
      </c>
      <c r="Q26" s="58" t="n">
        <v>80.922</v>
      </c>
      <c r="R26" s="58" t="n">
        <f aca="false">P26/3600</f>
        <v>16.0763819444444</v>
      </c>
      <c r="S26" s="56"/>
      <c r="T26" s="58" t="n">
        <v>2065.2448</v>
      </c>
      <c r="U26" s="58" t="n">
        <v>33.9423</v>
      </c>
      <c r="V26" s="58" t="n">
        <v>38.1143</v>
      </c>
      <c r="W26" s="58" t="n">
        <v>37.5531</v>
      </c>
      <c r="X26" s="58" t="n">
        <v>58214.115</v>
      </c>
      <c r="Y26" s="58" t="n">
        <v>82.001</v>
      </c>
      <c r="Z26" s="58" t="n">
        <f aca="false">X26/3600</f>
        <v>16.1705875</v>
      </c>
      <c r="AA26" s="56"/>
      <c r="AB26" s="56"/>
      <c r="AC26" s="56"/>
      <c r="AE26" s="38" t="n">
        <f aca="false">Q26/100</f>
        <v>0.80922</v>
      </c>
      <c r="AF26" s="38" t="n">
        <f aca="false">R26/100</f>
        <v>0.160763819444444</v>
      </c>
      <c r="AG26" s="38" t="n">
        <f aca="false">Y26/100</f>
        <v>0.82001</v>
      </c>
      <c r="AH26" s="38" t="n">
        <f aca="false">Z26/100</f>
        <v>0.16170587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2036.0272</v>
      </c>
      <c r="I27" s="61" t="n">
        <f aca="false">V27</f>
        <v>41.8044</v>
      </c>
      <c r="J27" s="61" t="n">
        <f aca="false">T27</f>
        <v>82036.0272</v>
      </c>
      <c r="K27" s="61" t="n">
        <f aca="false">W27</f>
        <v>43.7272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30472.834</v>
      </c>
      <c r="Q27" s="52" t="n">
        <v>184.86</v>
      </c>
      <c r="R27" s="51" t="n">
        <f aca="false">P27/3600</f>
        <v>36.2424538888889</v>
      </c>
      <c r="S27" s="60"/>
      <c r="T27" s="51" t="n">
        <v>82036.0272</v>
      </c>
      <c r="U27" s="51" t="n">
        <v>39.5654</v>
      </c>
      <c r="V27" s="51" t="n">
        <v>41.8044</v>
      </c>
      <c r="W27" s="51" t="n">
        <v>43.7272</v>
      </c>
      <c r="X27" s="51" t="n">
        <v>132335.605</v>
      </c>
      <c r="Y27" s="52" t="n">
        <v>184.83</v>
      </c>
      <c r="Z27" s="51" t="n">
        <f aca="false">X27/3600</f>
        <v>36.759890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486</v>
      </c>
      <c r="AF27" s="38" t="n">
        <f aca="false">R27/100</f>
        <v>0.362424538888889</v>
      </c>
      <c r="AG27" s="38" t="n">
        <f aca="false">Y27/100</f>
        <v>1.8483</v>
      </c>
      <c r="AH27" s="38" t="n">
        <f aca="false">Z27/100</f>
        <v>0.367598902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310.1432</v>
      </c>
      <c r="I28" s="62" t="n">
        <f aca="false">V28</f>
        <v>40.0362</v>
      </c>
      <c r="J28" s="62" t="n">
        <f aca="false">T28</f>
        <v>11310.1432</v>
      </c>
      <c r="K28" s="62" t="n">
        <f aca="false">W28</f>
        <v>42.424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9222.74</v>
      </c>
      <c r="Q28" s="52" t="n">
        <v>104.766</v>
      </c>
      <c r="R28" s="51" t="n">
        <f aca="false">P28/3600</f>
        <v>22.0063166666667</v>
      </c>
      <c r="S28" s="53"/>
      <c r="T28" s="51" t="n">
        <v>11310.1432</v>
      </c>
      <c r="U28" s="51" t="n">
        <v>35.5937</v>
      </c>
      <c r="V28" s="51" t="n">
        <v>40.0362</v>
      </c>
      <c r="W28" s="51" t="n">
        <v>42.4243</v>
      </c>
      <c r="X28" s="51" t="n">
        <v>79908.865</v>
      </c>
      <c r="Y28" s="52" t="n">
        <v>104.923</v>
      </c>
      <c r="Z28" s="51" t="n">
        <f aca="false">X28/3600</f>
        <v>22.1969069444444</v>
      </c>
      <c r="AA28" s="53"/>
      <c r="AB28" s="53"/>
      <c r="AC28" s="53"/>
      <c r="AE28" s="38" t="n">
        <f aca="false">Q28/100</f>
        <v>1.04766</v>
      </c>
      <c r="AF28" s="38" t="n">
        <f aca="false">R28/100</f>
        <v>0.220063166666667</v>
      </c>
      <c r="AG28" s="38" t="n">
        <f aca="false">Y28/100</f>
        <v>1.04923</v>
      </c>
      <c r="AH28" s="38" t="n">
        <f aca="false">Z28/100</f>
        <v>0.221969069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34.6816</v>
      </c>
      <c r="I29" s="62" t="n">
        <f aca="false">V29</f>
        <v>38.4542</v>
      </c>
      <c r="J29" s="62" t="n">
        <f aca="false">T29</f>
        <v>2634.6816</v>
      </c>
      <c r="K29" s="62" t="n">
        <f aca="false">W29</f>
        <v>41.1155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4475.976</v>
      </c>
      <c r="Q29" s="52" t="n">
        <v>86.016</v>
      </c>
      <c r="R29" s="51" t="n">
        <f aca="false">P29/3600</f>
        <v>17.9099933333333</v>
      </c>
      <c r="S29" s="53"/>
      <c r="T29" s="51" t="n">
        <v>2634.6816</v>
      </c>
      <c r="U29" s="51" t="n">
        <v>33.316</v>
      </c>
      <c r="V29" s="51" t="n">
        <v>38.4542</v>
      </c>
      <c r="W29" s="51" t="n">
        <v>41.1155</v>
      </c>
      <c r="X29" s="51" t="n">
        <v>64719.339</v>
      </c>
      <c r="Y29" s="52" t="n">
        <v>86.204</v>
      </c>
      <c r="Z29" s="51" t="n">
        <f aca="false">X29/3600</f>
        <v>17.9775941666667</v>
      </c>
      <c r="AA29" s="53"/>
      <c r="AB29" s="53"/>
      <c r="AC29" s="53"/>
      <c r="AE29" s="38" t="n">
        <f aca="false">Q29/100</f>
        <v>0.86016</v>
      </c>
      <c r="AF29" s="38" t="n">
        <f aca="false">R29/100</f>
        <v>0.179099933333333</v>
      </c>
      <c r="AG29" s="38" t="n">
        <f aca="false">Y29/100</f>
        <v>0.86204</v>
      </c>
      <c r="AH29" s="38" t="n">
        <f aca="false">Z29/100</f>
        <v>0.179775941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16.8712</v>
      </c>
      <c r="I30" s="63" t="n">
        <f aca="false">V30</f>
        <v>37.0411</v>
      </c>
      <c r="J30" s="63" t="n">
        <f aca="false">T30</f>
        <v>916.8712</v>
      </c>
      <c r="K30" s="63" t="n">
        <f aca="false">W30</f>
        <v>39.8172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9270.654</v>
      </c>
      <c r="Q30" s="58" t="n">
        <v>87.594</v>
      </c>
      <c r="R30" s="58" t="n">
        <f aca="false">P30/3600</f>
        <v>16.4640705555556</v>
      </c>
      <c r="S30" s="56"/>
      <c r="T30" s="58" t="n">
        <v>916.8712</v>
      </c>
      <c r="U30" s="58" t="n">
        <v>31.0089</v>
      </c>
      <c r="V30" s="58" t="n">
        <v>37.0411</v>
      </c>
      <c r="W30" s="58" t="n">
        <v>39.8172</v>
      </c>
      <c r="X30" s="58" t="n">
        <v>59435.702</v>
      </c>
      <c r="Y30" s="58" t="n">
        <v>88.094</v>
      </c>
      <c r="Z30" s="58" t="n">
        <f aca="false">X30/3600</f>
        <v>16.5099172222222</v>
      </c>
      <c r="AA30" s="56"/>
      <c r="AB30" s="56"/>
      <c r="AC30" s="56"/>
      <c r="AE30" s="38" t="n">
        <f aca="false">Q30/100</f>
        <v>0.87594</v>
      </c>
      <c r="AF30" s="38" t="n">
        <f aca="false">R30/100</f>
        <v>0.164640705555556</v>
      </c>
      <c r="AG30" s="38" t="n">
        <f aca="false">Y30/100</f>
        <v>0.88094</v>
      </c>
      <c r="AH30" s="38" t="n">
        <f aca="false">Z30/100</f>
        <v>0.1650991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53.1872</v>
      </c>
      <c r="I31" s="61" t="n">
        <f aca="false">V31</f>
        <v>42.184</v>
      </c>
      <c r="J31" s="61" t="n">
        <f aca="false">T31</f>
        <v>4553.1872</v>
      </c>
      <c r="K31" s="61" t="n">
        <f aca="false">W31</f>
        <v>42.7058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16856.765</v>
      </c>
      <c r="Q31" s="52" t="n">
        <v>17.39</v>
      </c>
      <c r="R31" s="51" t="n">
        <f aca="false">P31/3600</f>
        <v>4.68243472222222</v>
      </c>
      <c r="S31" s="60"/>
      <c r="T31" s="51" t="n">
        <v>4553.1872</v>
      </c>
      <c r="U31" s="51" t="n">
        <v>39.9373</v>
      </c>
      <c r="V31" s="51" t="n">
        <v>42.184</v>
      </c>
      <c r="W31" s="51" t="n">
        <v>42.7058</v>
      </c>
      <c r="X31" s="51" t="n">
        <v>17043.17</v>
      </c>
      <c r="Y31" s="52" t="n">
        <v>17.984</v>
      </c>
      <c r="Z31" s="51" t="n">
        <f aca="false">X31/3600</f>
        <v>4.7342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39</v>
      </c>
      <c r="AF31" s="38" t="n">
        <f aca="false">R31/100</f>
        <v>0.0468243472222222</v>
      </c>
      <c r="AG31" s="38" t="n">
        <f aca="false">Y31/100</f>
        <v>0.17984</v>
      </c>
      <c r="AH31" s="38" t="n">
        <f aca="false">Z31/100</f>
        <v>0.04734213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16.2928</v>
      </c>
      <c r="I32" s="62" t="n">
        <f aca="false">V32</f>
        <v>39.3602</v>
      </c>
      <c r="J32" s="62" t="n">
        <f aca="false">T32</f>
        <v>2316.2928</v>
      </c>
      <c r="K32" s="62" t="n">
        <f aca="false">W32</f>
        <v>39.5857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3996.156</v>
      </c>
      <c r="Q32" s="52" t="n">
        <v>14.953</v>
      </c>
      <c r="R32" s="51" t="n">
        <f aca="false">P32/3600</f>
        <v>3.88782111111111</v>
      </c>
      <c r="S32" s="53"/>
      <c r="T32" s="51" t="n">
        <v>2316.2928</v>
      </c>
      <c r="U32" s="51" t="n">
        <v>36.9583</v>
      </c>
      <c r="V32" s="51" t="n">
        <v>39.3602</v>
      </c>
      <c r="W32" s="51" t="n">
        <v>39.5857</v>
      </c>
      <c r="X32" s="51" t="n">
        <v>14114.86</v>
      </c>
      <c r="Y32" s="52" t="n">
        <v>15.562</v>
      </c>
      <c r="Z32" s="51" t="n">
        <f aca="false">X32/3600</f>
        <v>3.92079444444444</v>
      </c>
      <c r="AA32" s="53"/>
      <c r="AB32" s="53"/>
      <c r="AC32" s="53"/>
      <c r="AE32" s="38" t="n">
        <f aca="false">Q32/100</f>
        <v>0.14953</v>
      </c>
      <c r="AF32" s="38" t="n">
        <f aca="false">R32/100</f>
        <v>0.0388782111111111</v>
      </c>
      <c r="AG32" s="38" t="n">
        <f aca="false">Y32/100</f>
        <v>0.15562</v>
      </c>
      <c r="AH32" s="38" t="n">
        <f aca="false">Z32/100</f>
        <v>0.03920794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68.8704</v>
      </c>
      <c r="I33" s="62" t="n">
        <f aca="false">V33</f>
        <v>36.7289</v>
      </c>
      <c r="J33" s="62" t="n">
        <f aca="false">T33</f>
        <v>1168.8704</v>
      </c>
      <c r="K33" s="62" t="n">
        <f aca="false">W33</f>
        <v>36.653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009.781</v>
      </c>
      <c r="Q33" s="52" t="n">
        <v>13.828</v>
      </c>
      <c r="R33" s="51" t="n">
        <f aca="false">P33/3600</f>
        <v>3.33605027777778</v>
      </c>
      <c r="S33" s="53"/>
      <c r="T33" s="51" t="n">
        <v>1168.8704</v>
      </c>
      <c r="U33" s="51" t="n">
        <v>34.3041</v>
      </c>
      <c r="V33" s="51" t="n">
        <v>36.7289</v>
      </c>
      <c r="W33" s="51" t="n">
        <v>36.653</v>
      </c>
      <c r="X33" s="51" t="n">
        <v>12102.951</v>
      </c>
      <c r="Y33" s="52" t="n">
        <v>14.422</v>
      </c>
      <c r="Z33" s="51" t="n">
        <f aca="false">X33/3600</f>
        <v>3.36193083333333</v>
      </c>
      <c r="AA33" s="53"/>
      <c r="AB33" s="53"/>
      <c r="AC33" s="53"/>
      <c r="AE33" s="38" t="n">
        <f aca="false">Q33/100</f>
        <v>0.13828</v>
      </c>
      <c r="AF33" s="38" t="n">
        <f aca="false">R33/100</f>
        <v>0.0333605027777778</v>
      </c>
      <c r="AG33" s="38" t="n">
        <f aca="false">Y33/100</f>
        <v>0.14422</v>
      </c>
      <c r="AH33" s="38" t="n">
        <f aca="false">Z33/100</f>
        <v>0.03361930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8.4904</v>
      </c>
      <c r="I34" s="63" t="n">
        <f aca="false">V34</f>
        <v>34.5442</v>
      </c>
      <c r="J34" s="63" t="n">
        <f aca="false">T34</f>
        <v>568.4904</v>
      </c>
      <c r="K34" s="63" t="n">
        <f aca="false">W34</f>
        <v>34.0131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0687.781</v>
      </c>
      <c r="Q34" s="58" t="n">
        <v>10.828</v>
      </c>
      <c r="R34" s="58" t="n">
        <f aca="false">P34/3600</f>
        <v>2.96882805555556</v>
      </c>
      <c r="S34" s="56"/>
      <c r="T34" s="58" t="n">
        <v>568.4904</v>
      </c>
      <c r="U34" s="58" t="n">
        <v>31.7558</v>
      </c>
      <c r="V34" s="58" t="n">
        <v>34.5442</v>
      </c>
      <c r="W34" s="58" t="n">
        <v>34.0131</v>
      </c>
      <c r="X34" s="58" t="n">
        <v>10759.186</v>
      </c>
      <c r="Y34" s="58" t="n">
        <v>11.312</v>
      </c>
      <c r="Z34" s="58" t="n">
        <f aca="false">X34/3600</f>
        <v>2.98866277777778</v>
      </c>
      <c r="AA34" s="56"/>
      <c r="AB34" s="56"/>
      <c r="AC34" s="56"/>
      <c r="AE34" s="38" t="n">
        <f aca="false">Q34/100</f>
        <v>0.10828</v>
      </c>
      <c r="AF34" s="38" t="n">
        <f aca="false">R34/100</f>
        <v>0.0296882805555556</v>
      </c>
      <c r="AG34" s="38" t="n">
        <f aca="false">Y34/100</f>
        <v>0.11312</v>
      </c>
      <c r="AH34" s="38" t="n">
        <f aca="false">Z34/100</f>
        <v>0.02988662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72.9856</v>
      </c>
      <c r="I35" s="61" t="n">
        <f aca="false">V35</f>
        <v>42.6985</v>
      </c>
      <c r="J35" s="61" t="n">
        <f aca="false">T35</f>
        <v>4872.9856</v>
      </c>
      <c r="K35" s="61" t="n">
        <f aca="false">W35</f>
        <v>43.9929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19158.65</v>
      </c>
      <c r="Q35" s="52" t="n">
        <v>20.953</v>
      </c>
      <c r="R35" s="51" t="n">
        <f aca="false">P35/3600</f>
        <v>5.32184722222222</v>
      </c>
      <c r="S35" s="60"/>
      <c r="T35" s="51" t="n">
        <v>4872.9856</v>
      </c>
      <c r="U35" s="51" t="n">
        <v>40.2931</v>
      </c>
      <c r="V35" s="51" t="n">
        <v>42.6985</v>
      </c>
      <c r="W35" s="51" t="n">
        <v>43.9929</v>
      </c>
      <c r="X35" s="51" t="n">
        <v>19374.157</v>
      </c>
      <c r="Y35" s="52" t="n">
        <v>21.375</v>
      </c>
      <c r="Z35" s="51" t="n">
        <f aca="false">X35/3600</f>
        <v>5.381710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0953</v>
      </c>
      <c r="AF35" s="38" t="n">
        <f aca="false">R35/100</f>
        <v>0.0532184722222222</v>
      </c>
      <c r="AG35" s="38" t="n">
        <f aca="false">Y35/100</f>
        <v>0.21375</v>
      </c>
      <c r="AH35" s="38" t="n">
        <f aca="false">Z35/100</f>
        <v>0.053817102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72.3352</v>
      </c>
      <c r="I36" s="62" t="n">
        <f aca="false">V36</f>
        <v>40.4652</v>
      </c>
      <c r="J36" s="62" t="n">
        <f aca="false">T36</f>
        <v>2272.3352</v>
      </c>
      <c r="K36" s="62" t="n">
        <f aca="false">W36</f>
        <v>41.5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5772.948</v>
      </c>
      <c r="Q36" s="52" t="n">
        <v>17.718</v>
      </c>
      <c r="R36" s="51" t="n">
        <f aca="false">P36/3600</f>
        <v>4.38137444444445</v>
      </c>
      <c r="S36" s="53"/>
      <c r="T36" s="51" t="n">
        <v>2272.3352</v>
      </c>
      <c r="U36" s="51" t="n">
        <v>37.3677</v>
      </c>
      <c r="V36" s="51" t="n">
        <v>40.4652</v>
      </c>
      <c r="W36" s="51" t="n">
        <v>41.5</v>
      </c>
      <c r="X36" s="51" t="n">
        <v>15885.153</v>
      </c>
      <c r="Y36" s="52" t="n">
        <v>18.125</v>
      </c>
      <c r="Z36" s="51" t="n">
        <f aca="false">X36/3600</f>
        <v>4.4125425</v>
      </c>
      <c r="AA36" s="53"/>
      <c r="AB36" s="53"/>
      <c r="AC36" s="53"/>
      <c r="AE36" s="38" t="n">
        <f aca="false">Q36/100</f>
        <v>0.17718</v>
      </c>
      <c r="AF36" s="38" t="n">
        <f aca="false">R36/100</f>
        <v>0.0438137444444445</v>
      </c>
      <c r="AG36" s="38" t="n">
        <f aca="false">Y36/100</f>
        <v>0.18125</v>
      </c>
      <c r="AH36" s="38" t="n">
        <f aca="false">Z36/100</f>
        <v>0.0441254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10.8832</v>
      </c>
      <c r="I37" s="62" t="n">
        <f aca="false">V37</f>
        <v>38.1324</v>
      </c>
      <c r="J37" s="62" t="n">
        <f aca="false">T37</f>
        <v>1110.8832</v>
      </c>
      <c r="K37" s="62" t="n">
        <f aca="false">W37</f>
        <v>39.0608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3818.796</v>
      </c>
      <c r="Q37" s="52" t="n">
        <v>15.453</v>
      </c>
      <c r="R37" s="51" t="n">
        <f aca="false">P37/3600</f>
        <v>3.83855444444444</v>
      </c>
      <c r="S37" s="53"/>
      <c r="T37" s="51" t="n">
        <v>1110.8832</v>
      </c>
      <c r="U37" s="51" t="n">
        <v>34.3473</v>
      </c>
      <c r="V37" s="51" t="n">
        <v>38.1324</v>
      </c>
      <c r="W37" s="51" t="n">
        <v>39.0608</v>
      </c>
      <c r="X37" s="51" t="n">
        <v>13911.162</v>
      </c>
      <c r="Y37" s="52" t="n">
        <v>15.765</v>
      </c>
      <c r="Z37" s="51" t="n">
        <f aca="false">X37/3600</f>
        <v>3.86421166666667</v>
      </c>
      <c r="AA37" s="53"/>
      <c r="AB37" s="53"/>
      <c r="AC37" s="53"/>
      <c r="AE37" s="38" t="n">
        <f aca="false">Q37/100</f>
        <v>0.15453</v>
      </c>
      <c r="AF37" s="38" t="n">
        <f aca="false">R37/100</f>
        <v>0.0383855444444445</v>
      </c>
      <c r="AG37" s="38" t="n">
        <f aca="false">Y37/100</f>
        <v>0.15765</v>
      </c>
      <c r="AH37" s="38" t="n">
        <f aca="false">Z37/100</f>
        <v>0.03864211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1.4152</v>
      </c>
      <c r="I38" s="63" t="n">
        <f aca="false">V38</f>
        <v>35.8741</v>
      </c>
      <c r="J38" s="63" t="n">
        <f aca="false">T38</f>
        <v>541.4152</v>
      </c>
      <c r="K38" s="63" t="n">
        <f aca="false">W38</f>
        <v>36.5207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2662.892</v>
      </c>
      <c r="Q38" s="58" t="n">
        <v>13.015</v>
      </c>
      <c r="R38" s="58" t="n">
        <f aca="false">P38/3600</f>
        <v>3.51747</v>
      </c>
      <c r="S38" s="56"/>
      <c r="T38" s="58" t="n">
        <v>541.4152</v>
      </c>
      <c r="U38" s="58" t="n">
        <v>31.3107</v>
      </c>
      <c r="V38" s="58" t="n">
        <v>35.8741</v>
      </c>
      <c r="W38" s="58" t="n">
        <v>36.5207</v>
      </c>
      <c r="X38" s="58" t="n">
        <v>12730.897</v>
      </c>
      <c r="Y38" s="58" t="n">
        <v>13.156</v>
      </c>
      <c r="Z38" s="58" t="n">
        <f aca="false">X38/3600</f>
        <v>3.53636027777778</v>
      </c>
      <c r="AA38" s="56"/>
      <c r="AB38" s="56"/>
      <c r="AC38" s="56"/>
      <c r="AE38" s="38" t="n">
        <f aca="false">Q38/100</f>
        <v>0.13015</v>
      </c>
      <c r="AF38" s="38" t="n">
        <f aca="false">R38/100</f>
        <v>0.0351747</v>
      </c>
      <c r="AG38" s="38" t="n">
        <f aca="false">Y38/100</f>
        <v>0.13156</v>
      </c>
      <c r="AH38" s="38" t="n">
        <f aca="false">Z38/100</f>
        <v>0.035363602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31.0768</v>
      </c>
      <c r="I39" s="61" t="n">
        <f aca="false">V39</f>
        <v>40.5402</v>
      </c>
      <c r="J39" s="61" t="n">
        <f aca="false">T39</f>
        <v>10531.0768</v>
      </c>
      <c r="K39" s="61" t="n">
        <f aca="false">W39</f>
        <v>41.3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19827.943</v>
      </c>
      <c r="Q39" s="52" t="n">
        <v>24.328</v>
      </c>
      <c r="R39" s="51" t="n">
        <f aca="false">P39/3600</f>
        <v>5.50776194444444</v>
      </c>
      <c r="S39" s="60"/>
      <c r="T39" s="51" t="n">
        <v>10531.0768</v>
      </c>
      <c r="U39" s="51" t="n">
        <v>38.6467</v>
      </c>
      <c r="V39" s="51" t="n">
        <v>40.5402</v>
      </c>
      <c r="W39" s="51" t="n">
        <v>41.3</v>
      </c>
      <c r="X39" s="51" t="n">
        <v>20938.916</v>
      </c>
      <c r="Y39" s="52" t="n">
        <v>24.719</v>
      </c>
      <c r="Z39" s="51" t="n">
        <f aca="false">X39/3600</f>
        <v>5.81636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328</v>
      </c>
      <c r="AF39" s="38" t="n">
        <f aca="false">R39/100</f>
        <v>0.0550776194444444</v>
      </c>
      <c r="AG39" s="38" t="n">
        <f aca="false">Y39/100</f>
        <v>0.24719</v>
      </c>
      <c r="AH39" s="38" t="n">
        <f aca="false">Z39/100</f>
        <v>0.05816365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71.3928</v>
      </c>
      <c r="I40" s="62" t="n">
        <f aca="false">V40</f>
        <v>37.637</v>
      </c>
      <c r="J40" s="62" t="n">
        <f aca="false">T40</f>
        <v>4771.3928</v>
      </c>
      <c r="K40" s="62" t="n">
        <f aca="false">W40</f>
        <v>38.3246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332.468</v>
      </c>
      <c r="Q40" s="52" t="n">
        <v>19.359</v>
      </c>
      <c r="R40" s="51" t="n">
        <f aca="false">P40/3600</f>
        <v>4.53679666666667</v>
      </c>
      <c r="S40" s="53"/>
      <c r="T40" s="51" t="n">
        <v>4771.3928</v>
      </c>
      <c r="U40" s="51" t="n">
        <v>34.545</v>
      </c>
      <c r="V40" s="51" t="n">
        <v>37.637</v>
      </c>
      <c r="W40" s="51" t="n">
        <v>38.3246</v>
      </c>
      <c r="X40" s="51" t="n">
        <v>16516.398</v>
      </c>
      <c r="Y40" s="52" t="n">
        <v>19.64</v>
      </c>
      <c r="Z40" s="51" t="n">
        <f aca="false">X40/3600</f>
        <v>4.58788833333333</v>
      </c>
      <c r="AA40" s="53"/>
      <c r="AB40" s="53"/>
      <c r="AC40" s="53"/>
      <c r="AE40" s="38" t="n">
        <f aca="false">Q40/100</f>
        <v>0.19359</v>
      </c>
      <c r="AF40" s="38" t="n">
        <f aca="false">R40/100</f>
        <v>0.0453679666666667</v>
      </c>
      <c r="AG40" s="38" t="n">
        <f aca="false">Y40/100</f>
        <v>0.1964</v>
      </c>
      <c r="AH40" s="38" t="n">
        <f aca="false">Z40/100</f>
        <v>0.0458788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66.5856</v>
      </c>
      <c r="I41" s="62" t="n">
        <f aca="false">V41</f>
        <v>35.202</v>
      </c>
      <c r="J41" s="62" t="n">
        <f aca="false">T41</f>
        <v>2066.5856</v>
      </c>
      <c r="K41" s="62" t="n">
        <f aca="false">W41</f>
        <v>35.9201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198.905</v>
      </c>
      <c r="Q41" s="52" t="n">
        <v>15.515</v>
      </c>
      <c r="R41" s="51" t="n">
        <f aca="false">P41/3600</f>
        <v>3.6663625</v>
      </c>
      <c r="S41" s="53"/>
      <c r="T41" s="51" t="n">
        <v>2066.5856</v>
      </c>
      <c r="U41" s="51" t="n">
        <v>30.6994</v>
      </c>
      <c r="V41" s="51" t="n">
        <v>35.202</v>
      </c>
      <c r="W41" s="51" t="n">
        <v>35.9201</v>
      </c>
      <c r="X41" s="51" t="n">
        <v>13299.56</v>
      </c>
      <c r="Y41" s="52" t="n">
        <v>15.687</v>
      </c>
      <c r="Z41" s="51" t="n">
        <f aca="false">X41/3600</f>
        <v>3.69432222222222</v>
      </c>
      <c r="AA41" s="53"/>
      <c r="AB41" s="53"/>
      <c r="AC41" s="53"/>
      <c r="AE41" s="38" t="n">
        <f aca="false">Q41/100</f>
        <v>0.15515</v>
      </c>
      <c r="AF41" s="38" t="n">
        <f aca="false">R41/100</f>
        <v>0.036663625</v>
      </c>
      <c r="AG41" s="38" t="n">
        <f aca="false">Y41/100</f>
        <v>0.15687</v>
      </c>
      <c r="AH41" s="38" t="n">
        <f aca="false">Z41/100</f>
        <v>0.036943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6.5296</v>
      </c>
      <c r="I42" s="63" t="n">
        <f aca="false">V42</f>
        <v>33.0493</v>
      </c>
      <c r="J42" s="63" t="n">
        <f aca="false">T42</f>
        <v>846.5296</v>
      </c>
      <c r="K42" s="63" t="n">
        <f aca="false">W42</f>
        <v>33.7403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1355.234</v>
      </c>
      <c r="Q42" s="58" t="n">
        <v>12.125</v>
      </c>
      <c r="R42" s="58" t="n">
        <f aca="false">P42/3600</f>
        <v>3.15423166666667</v>
      </c>
      <c r="S42" s="56"/>
      <c r="T42" s="58" t="n">
        <v>846.5296</v>
      </c>
      <c r="U42" s="58" t="n">
        <v>27.2918</v>
      </c>
      <c r="V42" s="58" t="n">
        <v>33.0493</v>
      </c>
      <c r="W42" s="58" t="n">
        <v>33.7403</v>
      </c>
      <c r="X42" s="58" t="n">
        <v>11433.882</v>
      </c>
      <c r="Y42" s="58" t="n">
        <v>12.39</v>
      </c>
      <c r="Z42" s="58" t="n">
        <f aca="false">X42/3600</f>
        <v>3.17607833333333</v>
      </c>
      <c r="AA42" s="56"/>
      <c r="AB42" s="56"/>
      <c r="AC42" s="56"/>
      <c r="AE42" s="38" t="n">
        <f aca="false">Q42/100</f>
        <v>0.12125</v>
      </c>
      <c r="AF42" s="38" t="n">
        <f aca="false">R42/100</f>
        <v>0.0315423166666667</v>
      </c>
      <c r="AG42" s="38" t="n">
        <f aca="false">Y42/100</f>
        <v>0.1239</v>
      </c>
      <c r="AH42" s="38" t="n">
        <f aca="false">Z42/100</f>
        <v>0.03176078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204.7736</v>
      </c>
      <c r="I43" s="61" t="n">
        <f aca="false">V43</f>
        <v>41.6986</v>
      </c>
      <c r="J43" s="61" t="n">
        <f aca="false">T43</f>
        <v>7204.7736</v>
      </c>
      <c r="K43" s="61" t="n">
        <f aca="false">W43</f>
        <v>42.9207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4048.468</v>
      </c>
      <c r="Q43" s="52" t="n">
        <v>17.515</v>
      </c>
      <c r="R43" s="51" t="n">
        <f aca="false">P43/3600</f>
        <v>3.90235222222222</v>
      </c>
      <c r="S43" s="60"/>
      <c r="T43" s="51" t="n">
        <v>7204.7736</v>
      </c>
      <c r="U43" s="51" t="n">
        <v>40.8292</v>
      </c>
      <c r="V43" s="51" t="n">
        <v>41.6986</v>
      </c>
      <c r="W43" s="51" t="n">
        <v>42.9207</v>
      </c>
      <c r="X43" s="51" t="n">
        <v>14236.119</v>
      </c>
      <c r="Y43" s="52" t="n">
        <v>17.703</v>
      </c>
      <c r="Z43" s="51" t="n">
        <f aca="false">X43/3600</f>
        <v>3.95447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515</v>
      </c>
      <c r="AF43" s="38" t="n">
        <f aca="false">R43/100</f>
        <v>0.0390235222222222</v>
      </c>
      <c r="AG43" s="38" t="n">
        <f aca="false">Y43/100</f>
        <v>0.17703</v>
      </c>
      <c r="AH43" s="38" t="n">
        <f aca="false">Z43/100</f>
        <v>0.03954477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55.5008</v>
      </c>
      <c r="I44" s="62" t="n">
        <f aca="false">V44</f>
        <v>38.8756</v>
      </c>
      <c r="J44" s="62" t="n">
        <f aca="false">T44</f>
        <v>3255.5008</v>
      </c>
      <c r="K44" s="62" t="n">
        <f aca="false">W44</f>
        <v>40.497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214.031</v>
      </c>
      <c r="Q44" s="52" t="n">
        <v>14.031</v>
      </c>
      <c r="R44" s="51" t="n">
        <f aca="false">P44/3600</f>
        <v>3.11500861111111</v>
      </c>
      <c r="S44" s="53"/>
      <c r="T44" s="51" t="n">
        <v>3255.5008</v>
      </c>
      <c r="U44" s="51" t="n">
        <v>37.3546</v>
      </c>
      <c r="V44" s="51" t="n">
        <v>38.8756</v>
      </c>
      <c r="W44" s="51" t="n">
        <v>40.4971</v>
      </c>
      <c r="X44" s="51" t="n">
        <v>11340.459</v>
      </c>
      <c r="Y44" s="52" t="n">
        <v>14.172</v>
      </c>
      <c r="Z44" s="51" t="n">
        <f aca="false">X44/3600</f>
        <v>3.1501275</v>
      </c>
      <c r="AA44" s="53"/>
      <c r="AB44" s="53"/>
      <c r="AC44" s="53"/>
      <c r="AE44" s="38" t="n">
        <f aca="false">Q44/100</f>
        <v>0.14031</v>
      </c>
      <c r="AF44" s="38" t="n">
        <f aca="false">R44/100</f>
        <v>0.0311500861111111</v>
      </c>
      <c r="AG44" s="38" t="n">
        <f aca="false">Y44/100</f>
        <v>0.14172</v>
      </c>
      <c r="AH44" s="38" t="n">
        <f aca="false">Z44/100</f>
        <v>0.0315012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89.9536</v>
      </c>
      <c r="I45" s="62" t="n">
        <f aca="false">V45</f>
        <v>36.4935</v>
      </c>
      <c r="J45" s="62" t="n">
        <f aca="false">T45</f>
        <v>1389.9536</v>
      </c>
      <c r="K45" s="62" t="n">
        <f aca="false">W45</f>
        <v>38.1389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197.796</v>
      </c>
      <c r="Q45" s="52" t="n">
        <v>11.734</v>
      </c>
      <c r="R45" s="51" t="n">
        <f aca="false">P45/3600</f>
        <v>2.55494333333333</v>
      </c>
      <c r="S45" s="53"/>
      <c r="T45" s="51" t="n">
        <v>1389.9536</v>
      </c>
      <c r="U45" s="51" t="n">
        <v>33.9598</v>
      </c>
      <c r="V45" s="51" t="n">
        <v>36.4935</v>
      </c>
      <c r="W45" s="51" t="n">
        <v>38.1389</v>
      </c>
      <c r="X45" s="51" t="n">
        <v>9272.243</v>
      </c>
      <c r="Y45" s="52" t="n">
        <v>11.937</v>
      </c>
      <c r="Z45" s="51" t="n">
        <f aca="false">X45/3600</f>
        <v>2.57562305555556</v>
      </c>
      <c r="AA45" s="53"/>
      <c r="AB45" s="53"/>
      <c r="AC45" s="53"/>
      <c r="AE45" s="38" t="n">
        <f aca="false">Q45/100</f>
        <v>0.11734</v>
      </c>
      <c r="AF45" s="38" t="n">
        <f aca="false">R45/100</f>
        <v>0.0255494333333333</v>
      </c>
      <c r="AG45" s="38" t="n">
        <f aca="false">Y45/100</f>
        <v>0.11937</v>
      </c>
      <c r="AH45" s="38" t="n">
        <f aca="false">Z45/100</f>
        <v>0.025756230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9.1096</v>
      </c>
      <c r="I46" s="63" t="n">
        <f aca="false">V46</f>
        <v>34.1327</v>
      </c>
      <c r="J46" s="63" t="n">
        <f aca="false">T46</f>
        <v>589.1096</v>
      </c>
      <c r="K46" s="63" t="n">
        <f aca="false">W46</f>
        <v>35.5541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7860.671</v>
      </c>
      <c r="Q46" s="58" t="n">
        <v>9.843</v>
      </c>
      <c r="R46" s="58" t="n">
        <f aca="false">P46/3600</f>
        <v>2.18351972222222</v>
      </c>
      <c r="S46" s="56"/>
      <c r="T46" s="58" t="n">
        <v>589.1096</v>
      </c>
      <c r="U46" s="58" t="n">
        <v>30.6939</v>
      </c>
      <c r="V46" s="58" t="n">
        <v>34.1327</v>
      </c>
      <c r="W46" s="58" t="n">
        <v>35.5541</v>
      </c>
      <c r="X46" s="58" t="n">
        <v>7941.539</v>
      </c>
      <c r="Y46" s="58" t="n">
        <v>10.078</v>
      </c>
      <c r="Z46" s="58" t="n">
        <f aca="false">X46/3600</f>
        <v>2.20598305555556</v>
      </c>
      <c r="AA46" s="56"/>
      <c r="AB46" s="56"/>
      <c r="AC46" s="56"/>
      <c r="AE46" s="38" t="n">
        <f aca="false">Q46/100</f>
        <v>0.09843</v>
      </c>
      <c r="AF46" s="38" t="n">
        <f aca="false">R46/100</f>
        <v>0.0218351972222222</v>
      </c>
      <c r="AG46" s="38" t="n">
        <f aca="false">Y46/100</f>
        <v>0.10078</v>
      </c>
      <c r="AH46" s="38" t="n">
        <f aca="false">Z46/100</f>
        <v>0.022059830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63.2136</v>
      </c>
      <c r="I47" s="61" t="n">
        <f aca="false">V47</f>
        <v>43.2754</v>
      </c>
      <c r="J47" s="61" t="n">
        <f aca="false">T47</f>
        <v>2063.2136</v>
      </c>
      <c r="K47" s="61" t="n">
        <f aca="false">W47</f>
        <v>42.9999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4574.578</v>
      </c>
      <c r="Q47" s="52" t="n">
        <v>5.187</v>
      </c>
      <c r="R47" s="51" t="n">
        <f aca="false">P47/3600</f>
        <v>1.27071611111111</v>
      </c>
      <c r="S47" s="60"/>
      <c r="T47" s="51" t="n">
        <v>2063.2136</v>
      </c>
      <c r="U47" s="51" t="n">
        <v>41.2522</v>
      </c>
      <c r="V47" s="51" t="n">
        <v>43.2754</v>
      </c>
      <c r="W47" s="51" t="n">
        <v>42.9999</v>
      </c>
      <c r="X47" s="51" t="n">
        <v>4610.402</v>
      </c>
      <c r="Y47" s="52" t="n">
        <v>5.281</v>
      </c>
      <c r="Z47" s="51" t="n">
        <f aca="false">X47/3600</f>
        <v>1.28066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187</v>
      </c>
      <c r="AF47" s="38" t="n">
        <f aca="false">R47/100</f>
        <v>0.0127071611111111</v>
      </c>
      <c r="AG47" s="38" t="n">
        <f aca="false">Y47/100</f>
        <v>0.05281</v>
      </c>
      <c r="AH47" s="38" t="n">
        <f aca="false">Z47/100</f>
        <v>0.01280667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20.5208</v>
      </c>
      <c r="I48" s="62" t="n">
        <f aca="false">V48</f>
        <v>40.3282</v>
      </c>
      <c r="J48" s="62" t="n">
        <f aca="false">T48</f>
        <v>1120.5208</v>
      </c>
      <c r="K48" s="62" t="n">
        <f aca="false">W48</f>
        <v>39.753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33.158</v>
      </c>
      <c r="Q48" s="52" t="n">
        <v>4.453</v>
      </c>
      <c r="R48" s="51" t="n">
        <f aca="false">P48/3600</f>
        <v>1.06476611111111</v>
      </c>
      <c r="S48" s="53"/>
      <c r="T48" s="51" t="n">
        <v>1120.5208</v>
      </c>
      <c r="U48" s="51" t="n">
        <v>37.703</v>
      </c>
      <c r="V48" s="51" t="n">
        <v>40.3282</v>
      </c>
      <c r="W48" s="51" t="n">
        <v>39.753</v>
      </c>
      <c r="X48" s="51" t="n">
        <v>3861.815</v>
      </c>
      <c r="Y48" s="52" t="n">
        <v>4.671</v>
      </c>
      <c r="Z48" s="51" t="n">
        <f aca="false">X48/3600</f>
        <v>1.07272638888889</v>
      </c>
      <c r="AA48" s="53"/>
      <c r="AB48" s="53"/>
      <c r="AC48" s="53"/>
      <c r="AE48" s="38" t="n">
        <f aca="false">Q48/100</f>
        <v>0.04453</v>
      </c>
      <c r="AF48" s="38" t="n">
        <f aca="false">R48/100</f>
        <v>0.0106476611111111</v>
      </c>
      <c r="AG48" s="38" t="n">
        <f aca="false">Y48/100</f>
        <v>0.04671</v>
      </c>
      <c r="AH48" s="38" t="n">
        <f aca="false">Z48/100</f>
        <v>0.01072726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70.4736</v>
      </c>
      <c r="I49" s="62" t="n">
        <f aca="false">V49</f>
        <v>37.6088</v>
      </c>
      <c r="J49" s="62" t="n">
        <f aca="false">T49</f>
        <v>570.4736</v>
      </c>
      <c r="K49" s="62" t="n">
        <f aca="false">W49</f>
        <v>36.705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283.89</v>
      </c>
      <c r="Q49" s="52" t="n">
        <v>3.625</v>
      </c>
      <c r="R49" s="51" t="n">
        <f aca="false">P49/3600</f>
        <v>0.912191666666667</v>
      </c>
      <c r="S49" s="53"/>
      <c r="T49" s="51" t="n">
        <v>570.4736</v>
      </c>
      <c r="U49" s="51" t="n">
        <v>34.3067</v>
      </c>
      <c r="V49" s="51" t="n">
        <v>37.6088</v>
      </c>
      <c r="W49" s="51" t="n">
        <v>36.7055</v>
      </c>
      <c r="X49" s="51" t="n">
        <v>3314.198</v>
      </c>
      <c r="Y49" s="52" t="n">
        <v>3.781</v>
      </c>
      <c r="Z49" s="51" t="n">
        <f aca="false">X49/3600</f>
        <v>0.920610555555556</v>
      </c>
      <c r="AA49" s="53"/>
      <c r="AB49" s="53"/>
      <c r="AC49" s="53"/>
      <c r="AE49" s="38" t="n">
        <f aca="false">Q49/100</f>
        <v>0.03625</v>
      </c>
      <c r="AF49" s="38" t="n">
        <f aca="false">R49/100</f>
        <v>0.00912191666666667</v>
      </c>
      <c r="AG49" s="38" t="n">
        <f aca="false">Y49/100</f>
        <v>0.03781</v>
      </c>
      <c r="AH49" s="38" t="n">
        <f aca="false">Z49/100</f>
        <v>0.0092061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8.6776</v>
      </c>
      <c r="I50" s="63" t="n">
        <f aca="false">V50</f>
        <v>35.1556</v>
      </c>
      <c r="J50" s="63" t="n">
        <f aca="false">T50</f>
        <v>268.6776</v>
      </c>
      <c r="K50" s="63" t="n">
        <f aca="false">W50</f>
        <v>33.7791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896.937</v>
      </c>
      <c r="Q50" s="58" t="n">
        <v>2.656</v>
      </c>
      <c r="R50" s="58" t="n">
        <f aca="false">P50/3600</f>
        <v>0.804704722222222</v>
      </c>
      <c r="S50" s="56"/>
      <c r="T50" s="58" t="n">
        <v>268.6776</v>
      </c>
      <c r="U50" s="58" t="n">
        <v>31.1569</v>
      </c>
      <c r="V50" s="58" t="n">
        <v>35.1556</v>
      </c>
      <c r="W50" s="58" t="n">
        <v>33.7791</v>
      </c>
      <c r="X50" s="58" t="n">
        <v>2919.849</v>
      </c>
      <c r="Y50" s="58" t="n">
        <v>2.734</v>
      </c>
      <c r="Z50" s="58" t="n">
        <f aca="false">X50/3600</f>
        <v>0.811069166666667</v>
      </c>
      <c r="AA50" s="56"/>
      <c r="AB50" s="56"/>
      <c r="AC50" s="56"/>
      <c r="AE50" s="38" t="n">
        <f aca="false">Q50/100</f>
        <v>0.02656</v>
      </c>
      <c r="AF50" s="38" t="n">
        <f aca="false">R50/100</f>
        <v>0.00804704722222222</v>
      </c>
      <c r="AG50" s="38" t="n">
        <f aca="false">Y50/100</f>
        <v>0.02734</v>
      </c>
      <c r="AH50" s="38" t="n">
        <f aca="false">Z50/100</f>
        <v>0.008110691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17.2856</v>
      </c>
      <c r="I51" s="59" t="n">
        <f aca="false">V51</f>
        <v>41.7872</v>
      </c>
      <c r="J51" s="59" t="n">
        <f aca="false">T51</f>
        <v>3017.2856</v>
      </c>
      <c r="K51" s="59" t="n">
        <f aca="false">W51</f>
        <v>42.6865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5505.156</v>
      </c>
      <c r="Q51" s="52" t="n">
        <v>6.515</v>
      </c>
      <c r="R51" s="51" t="n">
        <f aca="false">P51/3600</f>
        <v>1.52921</v>
      </c>
      <c r="S51" s="60"/>
      <c r="T51" s="51" t="n">
        <v>3017.2856</v>
      </c>
      <c r="U51" s="51" t="n">
        <v>38.656</v>
      </c>
      <c r="V51" s="51" t="n">
        <v>41.7872</v>
      </c>
      <c r="W51" s="51" t="n">
        <v>42.6865</v>
      </c>
      <c r="X51" s="51" t="n">
        <v>5574.41</v>
      </c>
      <c r="Y51" s="52" t="n">
        <v>6.562</v>
      </c>
      <c r="Z51" s="51" t="n">
        <f aca="false">X51/3600</f>
        <v>1.5484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15</v>
      </c>
      <c r="AF51" s="38" t="n">
        <f aca="false">R51/100</f>
        <v>0.0152921</v>
      </c>
      <c r="AG51" s="38" t="n">
        <f aca="false">Y51/100</f>
        <v>0.06562</v>
      </c>
      <c r="AH51" s="38" t="n">
        <f aca="false">Z51/100</f>
        <v>0.01548447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0552</v>
      </c>
      <c r="I52" s="50" t="n">
        <f aca="false">V52</f>
        <v>39.743</v>
      </c>
      <c r="J52" s="50" t="n">
        <f aca="false">T52</f>
        <v>1176.0552</v>
      </c>
      <c r="K52" s="50" t="n">
        <f aca="false">W52</f>
        <v>40.517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339.343</v>
      </c>
      <c r="Q52" s="52" t="n">
        <v>5.125</v>
      </c>
      <c r="R52" s="51" t="n">
        <f aca="false">P52/3600</f>
        <v>1.20537305555556</v>
      </c>
      <c r="S52" s="53"/>
      <c r="T52" s="51" t="n">
        <v>1176.0552</v>
      </c>
      <c r="U52" s="51" t="n">
        <v>34.4309</v>
      </c>
      <c r="V52" s="51" t="n">
        <v>39.743</v>
      </c>
      <c r="W52" s="51" t="n">
        <v>40.5176</v>
      </c>
      <c r="X52" s="51" t="n">
        <v>4380.29</v>
      </c>
      <c r="Y52" s="52" t="n">
        <v>5.359</v>
      </c>
      <c r="Z52" s="51" t="n">
        <f aca="false">X52/3600</f>
        <v>1.21674722222222</v>
      </c>
      <c r="AA52" s="53"/>
      <c r="AB52" s="53"/>
      <c r="AC52" s="53"/>
      <c r="AE52" s="38" t="n">
        <f aca="false">Q52/100</f>
        <v>0.05125</v>
      </c>
      <c r="AF52" s="38" t="n">
        <f aca="false">R52/100</f>
        <v>0.0120537305555556</v>
      </c>
      <c r="AG52" s="38" t="n">
        <f aca="false">Y52/100</f>
        <v>0.05359</v>
      </c>
      <c r="AH52" s="38" t="n">
        <f aca="false">Z52/100</f>
        <v>0.012167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7088</v>
      </c>
      <c r="I53" s="50" t="n">
        <f aca="false">V53</f>
        <v>38.1342</v>
      </c>
      <c r="J53" s="50" t="n">
        <f aca="false">T53</f>
        <v>391.7088</v>
      </c>
      <c r="K53" s="50" t="n">
        <f aca="false">W53</f>
        <v>38.5668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433.765</v>
      </c>
      <c r="Q53" s="52" t="n">
        <v>3.875</v>
      </c>
      <c r="R53" s="51" t="n">
        <f aca="false">P53/3600</f>
        <v>0.953823611111111</v>
      </c>
      <c r="S53" s="53"/>
      <c r="T53" s="51" t="n">
        <v>391.7088</v>
      </c>
      <c r="U53" s="51" t="n">
        <v>30.5566</v>
      </c>
      <c r="V53" s="51" t="n">
        <v>38.1342</v>
      </c>
      <c r="W53" s="51" t="n">
        <v>38.5668</v>
      </c>
      <c r="X53" s="51" t="n">
        <v>3454.809</v>
      </c>
      <c r="Y53" s="52" t="n">
        <v>4</v>
      </c>
      <c r="Z53" s="51" t="n">
        <f aca="false">X53/3600</f>
        <v>0.959669166666667</v>
      </c>
      <c r="AA53" s="53"/>
      <c r="AB53" s="53"/>
      <c r="AC53" s="53"/>
      <c r="AE53" s="38" t="n">
        <f aca="false">Q53/100</f>
        <v>0.03875</v>
      </c>
      <c r="AF53" s="38" t="n">
        <f aca="false">R53/100</f>
        <v>0.00953823611111111</v>
      </c>
      <c r="AG53" s="38" t="n">
        <f aca="false">Y53/100</f>
        <v>0.04</v>
      </c>
      <c r="AH53" s="38" t="n">
        <f aca="false">Z53/100</f>
        <v>0.00959669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1416</v>
      </c>
      <c r="I54" s="57" t="n">
        <f aca="false">V54</f>
        <v>36.7157</v>
      </c>
      <c r="J54" s="57" t="n">
        <f aca="false">T54</f>
        <v>138.1416</v>
      </c>
      <c r="K54" s="57" t="n">
        <f aca="false">W54</f>
        <v>36.6004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968.422</v>
      </c>
      <c r="Q54" s="58" t="n">
        <v>3.093</v>
      </c>
      <c r="R54" s="58" t="n">
        <f aca="false">P54/3600</f>
        <v>0.824561666666667</v>
      </c>
      <c r="S54" s="56"/>
      <c r="T54" s="58" t="n">
        <v>138.1416</v>
      </c>
      <c r="U54" s="58" t="n">
        <v>27.0444</v>
      </c>
      <c r="V54" s="58" t="n">
        <v>36.7157</v>
      </c>
      <c r="W54" s="58" t="n">
        <v>36.6004</v>
      </c>
      <c r="X54" s="58" t="n">
        <v>2985.131</v>
      </c>
      <c r="Y54" s="58" t="n">
        <v>3.125</v>
      </c>
      <c r="Z54" s="58" t="n">
        <f aca="false">X54/3600</f>
        <v>0.829203055555556</v>
      </c>
      <c r="AA54" s="56"/>
      <c r="AB54" s="56"/>
      <c r="AC54" s="56"/>
      <c r="AE54" s="38" t="n">
        <f aca="false">Q54/100</f>
        <v>0.03093</v>
      </c>
      <c r="AF54" s="38" t="n">
        <f aca="false">R54/100</f>
        <v>0.00824561666666667</v>
      </c>
      <c r="AG54" s="38" t="n">
        <f aca="false">Y54/100</f>
        <v>0.03125</v>
      </c>
      <c r="AH54" s="38" t="n">
        <f aca="false">Z54/100</f>
        <v>0.008292030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71.4856</v>
      </c>
      <c r="I55" s="61" t="n">
        <f aca="false">V55</f>
        <v>40.1603</v>
      </c>
      <c r="J55" s="61" t="n">
        <f aca="false">T55</f>
        <v>2371.4856</v>
      </c>
      <c r="K55" s="61" t="n">
        <f aca="false">W55</f>
        <v>40.7196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4771.64</v>
      </c>
      <c r="Q55" s="52" t="n">
        <v>5.14</v>
      </c>
      <c r="R55" s="51" t="n">
        <f aca="false">P55/3600</f>
        <v>1.32545555555556</v>
      </c>
      <c r="S55" s="60"/>
      <c r="T55" s="51" t="n">
        <v>2371.4856</v>
      </c>
      <c r="U55" s="51" t="n">
        <v>38.3171</v>
      </c>
      <c r="V55" s="51" t="n">
        <v>40.1603</v>
      </c>
      <c r="W55" s="51" t="n">
        <v>40.7196</v>
      </c>
      <c r="X55" s="51" t="n">
        <v>4835.265</v>
      </c>
      <c r="Y55" s="52" t="n">
        <v>5.218</v>
      </c>
      <c r="Z55" s="51" t="n">
        <f aca="false">X55/3600</f>
        <v>1.3431291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4</v>
      </c>
      <c r="AF55" s="38" t="n">
        <f aca="false">R55/100</f>
        <v>0.0132545555555556</v>
      </c>
      <c r="AG55" s="38" t="n">
        <f aca="false">Y55/100</f>
        <v>0.05218</v>
      </c>
      <c r="AH55" s="38" t="n">
        <f aca="false">Z55/100</f>
        <v>0.013431291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5.3888</v>
      </c>
      <c r="I56" s="62" t="n">
        <f aca="false">V56</f>
        <v>37.2022</v>
      </c>
      <c r="J56" s="62" t="n">
        <f aca="false">T56</f>
        <v>1035.3888</v>
      </c>
      <c r="K56" s="62" t="n">
        <f aca="false">W56</f>
        <v>37.67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713.156</v>
      </c>
      <c r="Q56" s="52" t="n">
        <v>3.843</v>
      </c>
      <c r="R56" s="51" t="n">
        <f aca="false">P56/3600</f>
        <v>1.03143222222222</v>
      </c>
      <c r="S56" s="53"/>
      <c r="T56" s="51" t="n">
        <v>1035.3888</v>
      </c>
      <c r="U56" s="51" t="n">
        <v>34.1799</v>
      </c>
      <c r="V56" s="51" t="n">
        <v>37.2022</v>
      </c>
      <c r="W56" s="51" t="n">
        <v>37.67</v>
      </c>
      <c r="X56" s="51" t="n">
        <v>3751.251</v>
      </c>
      <c r="Y56" s="52" t="n">
        <v>4.031</v>
      </c>
      <c r="Z56" s="51" t="n">
        <f aca="false">X56/3600</f>
        <v>1.04201416666667</v>
      </c>
      <c r="AA56" s="53"/>
      <c r="AB56" s="53"/>
      <c r="AC56" s="53"/>
      <c r="AE56" s="38" t="n">
        <f aca="false">Q56/100</f>
        <v>0.03843</v>
      </c>
      <c r="AF56" s="38" t="n">
        <f aca="false">R56/100</f>
        <v>0.0103143222222222</v>
      </c>
      <c r="AG56" s="38" t="n">
        <f aca="false">Y56/100</f>
        <v>0.04031</v>
      </c>
      <c r="AH56" s="38" t="n">
        <f aca="false">Z56/100</f>
        <v>0.010420141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1.5168</v>
      </c>
      <c r="I57" s="62" t="n">
        <f aca="false">V57</f>
        <v>34.727</v>
      </c>
      <c r="J57" s="62" t="n">
        <f aca="false">T57</f>
        <v>451.5168</v>
      </c>
      <c r="K57" s="62" t="n">
        <f aca="false">W57</f>
        <v>35.1471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041.484</v>
      </c>
      <c r="Q57" s="52" t="n">
        <v>2.781</v>
      </c>
      <c r="R57" s="51" t="n">
        <f aca="false">P57/3600</f>
        <v>0.844856666666667</v>
      </c>
      <c r="S57" s="53"/>
      <c r="T57" s="51" t="n">
        <v>451.5168</v>
      </c>
      <c r="U57" s="51" t="n">
        <v>30.4736</v>
      </c>
      <c r="V57" s="51" t="n">
        <v>34.727</v>
      </c>
      <c r="W57" s="51" t="n">
        <v>35.1471</v>
      </c>
      <c r="X57" s="51" t="n">
        <v>3064.429</v>
      </c>
      <c r="Y57" s="52" t="n">
        <v>2.921</v>
      </c>
      <c r="Z57" s="51" t="n">
        <f aca="false">X57/3600</f>
        <v>0.851230277777778</v>
      </c>
      <c r="AA57" s="53"/>
      <c r="AB57" s="53"/>
      <c r="AC57" s="53"/>
      <c r="AE57" s="38" t="n">
        <f aca="false">Q57/100</f>
        <v>0.02781</v>
      </c>
      <c r="AF57" s="38" t="n">
        <f aca="false">R57/100</f>
        <v>0.00844856666666667</v>
      </c>
      <c r="AG57" s="38" t="n">
        <f aca="false">Y57/100</f>
        <v>0.02921</v>
      </c>
      <c r="AH57" s="38" t="n">
        <f aca="false">Z57/100</f>
        <v>0.00851230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9.2576</v>
      </c>
      <c r="I58" s="63" t="n">
        <f aca="false">V58</f>
        <v>32.4394</v>
      </c>
      <c r="J58" s="63" t="n">
        <f aca="false">T58</f>
        <v>179.2576</v>
      </c>
      <c r="K58" s="63" t="n">
        <f aca="false">W58</f>
        <v>32.8467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619.702</v>
      </c>
      <c r="Q58" s="58" t="n">
        <v>1.968</v>
      </c>
      <c r="R58" s="58" t="n">
        <f aca="false">P58/3600</f>
        <v>0.727695</v>
      </c>
      <c r="S58" s="56"/>
      <c r="T58" s="58" t="n">
        <v>179.2576</v>
      </c>
      <c r="U58" s="58" t="n">
        <v>27.2334</v>
      </c>
      <c r="V58" s="58" t="n">
        <v>32.4394</v>
      </c>
      <c r="W58" s="58" t="n">
        <v>32.8467</v>
      </c>
      <c r="X58" s="58" t="n">
        <v>2611.283</v>
      </c>
      <c r="Y58" s="58" t="n">
        <v>2.062</v>
      </c>
      <c r="Z58" s="58" t="n">
        <f aca="false">X58/3600</f>
        <v>0.725356388888889</v>
      </c>
      <c r="AA58" s="56"/>
      <c r="AB58" s="56"/>
      <c r="AC58" s="56"/>
      <c r="AE58" s="38" t="n">
        <f aca="false">Q58/100</f>
        <v>0.01968</v>
      </c>
      <c r="AF58" s="38" t="n">
        <f aca="false">R58/100</f>
        <v>0.00727695</v>
      </c>
      <c r="AG58" s="38" t="n">
        <f aca="false">Y58/100</f>
        <v>0.02062</v>
      </c>
      <c r="AH58" s="38" t="n">
        <f aca="false">Z58/100</f>
        <v>0.007253563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28.6112</v>
      </c>
      <c r="I59" s="59" t="n">
        <f aca="false">V59</f>
        <v>41.334</v>
      </c>
      <c r="J59" s="59" t="n">
        <f aca="false">T59</f>
        <v>1628.6112</v>
      </c>
      <c r="K59" s="59" t="n">
        <f aca="false">W59</f>
        <v>42.4031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3420.515</v>
      </c>
      <c r="Q59" s="52" t="n">
        <v>4.203</v>
      </c>
      <c r="R59" s="51" t="n">
        <f aca="false">P59/3600</f>
        <v>0.950143055555556</v>
      </c>
      <c r="S59" s="60"/>
      <c r="T59" s="51" t="n">
        <v>1628.6112</v>
      </c>
      <c r="U59" s="51" t="n">
        <v>40.5226</v>
      </c>
      <c r="V59" s="51" t="n">
        <v>41.334</v>
      </c>
      <c r="W59" s="51" t="n">
        <v>42.4031</v>
      </c>
      <c r="X59" s="51" t="n">
        <v>3464.904</v>
      </c>
      <c r="Y59" s="52" t="n">
        <v>4.234</v>
      </c>
      <c r="Z59" s="51" t="n">
        <f aca="false">X59/3600</f>
        <v>0.96247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03</v>
      </c>
      <c r="AF59" s="38" t="n">
        <f aca="false">R59/100</f>
        <v>0.00950143055555556</v>
      </c>
      <c r="AG59" s="38" t="n">
        <f aca="false">Y59/100</f>
        <v>0.04234</v>
      </c>
      <c r="AH59" s="38" t="n">
        <f aca="false">Z59/100</f>
        <v>0.00962473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4176</v>
      </c>
      <c r="I60" s="50" t="n">
        <f aca="false">V60</f>
        <v>38.3803</v>
      </c>
      <c r="J60" s="50" t="n">
        <f aca="false">T60</f>
        <v>837.4176</v>
      </c>
      <c r="K60" s="50" t="n">
        <f aca="false">W60</f>
        <v>39.5004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39.468</v>
      </c>
      <c r="Q60" s="52" t="n">
        <v>3.593</v>
      </c>
      <c r="R60" s="51" t="n">
        <f aca="false">P60/3600</f>
        <v>0.760963333333333</v>
      </c>
      <c r="S60" s="53"/>
      <c r="T60" s="51" t="n">
        <v>837.4176</v>
      </c>
      <c r="U60" s="51" t="n">
        <v>36.6202</v>
      </c>
      <c r="V60" s="51" t="n">
        <v>38.3803</v>
      </c>
      <c r="W60" s="51" t="n">
        <v>39.5004</v>
      </c>
      <c r="X60" s="51" t="n">
        <v>2768.926</v>
      </c>
      <c r="Y60" s="52" t="n">
        <v>3.734</v>
      </c>
      <c r="Z60" s="51" t="n">
        <f aca="false">X60/3600</f>
        <v>0.769146111111111</v>
      </c>
      <c r="AA60" s="53"/>
      <c r="AB60" s="53"/>
      <c r="AC60" s="53"/>
      <c r="AE60" s="38" t="n">
        <f aca="false">Q60/100</f>
        <v>0.03593</v>
      </c>
      <c r="AF60" s="38" t="n">
        <f aca="false">R60/100</f>
        <v>0.00760963333333333</v>
      </c>
      <c r="AG60" s="38" t="n">
        <f aca="false">Y60/100</f>
        <v>0.03734</v>
      </c>
      <c r="AH60" s="38" t="n">
        <f aca="false">Z60/100</f>
        <v>0.0076914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7376</v>
      </c>
      <c r="I61" s="50" t="n">
        <f aca="false">V61</f>
        <v>35.6319</v>
      </c>
      <c r="J61" s="50" t="n">
        <f aca="false">T61</f>
        <v>403.7376</v>
      </c>
      <c r="K61" s="50" t="n">
        <f aca="false">W61</f>
        <v>36.62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246.843</v>
      </c>
      <c r="Q61" s="52" t="n">
        <v>3.031</v>
      </c>
      <c r="R61" s="51" t="n">
        <f aca="false">P61/3600</f>
        <v>0.624123055555556</v>
      </c>
      <c r="S61" s="53"/>
      <c r="T61" s="51" t="n">
        <v>403.7376</v>
      </c>
      <c r="U61" s="51" t="n">
        <v>32.9296</v>
      </c>
      <c r="V61" s="51" t="n">
        <v>35.6319</v>
      </c>
      <c r="W61" s="51" t="n">
        <v>36.625</v>
      </c>
      <c r="X61" s="51" t="n">
        <v>2269.56</v>
      </c>
      <c r="Y61" s="52" t="n">
        <v>3.109</v>
      </c>
      <c r="Z61" s="51" t="n">
        <f aca="false">X61/3600</f>
        <v>0.630433333333333</v>
      </c>
      <c r="AA61" s="53"/>
      <c r="AB61" s="53"/>
      <c r="AC61" s="53"/>
      <c r="AE61" s="38" t="n">
        <f aca="false">Q61/100</f>
        <v>0.03031</v>
      </c>
      <c r="AF61" s="38" t="n">
        <f aca="false">R61/100</f>
        <v>0.00624123055555556</v>
      </c>
      <c r="AG61" s="38" t="n">
        <f aca="false">Y61/100</f>
        <v>0.03109</v>
      </c>
      <c r="AH61" s="38" t="n">
        <f aca="false">Z61/100</f>
        <v>0.00630433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9.4416</v>
      </c>
      <c r="I62" s="64" t="n">
        <f aca="false">V62</f>
        <v>32.9532</v>
      </c>
      <c r="J62" s="64" t="n">
        <f aca="false">T62</f>
        <v>179.4416</v>
      </c>
      <c r="K62" s="64" t="n">
        <f aca="false">W62</f>
        <v>33.8474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895.11</v>
      </c>
      <c r="Q62" s="58" t="n">
        <v>2.015</v>
      </c>
      <c r="R62" s="58" t="n">
        <f aca="false">P62/3600</f>
        <v>0.526419444444444</v>
      </c>
      <c r="S62" s="56"/>
      <c r="T62" s="58" t="n">
        <v>179.4416</v>
      </c>
      <c r="U62" s="58" t="n">
        <v>29.8503</v>
      </c>
      <c r="V62" s="58" t="n">
        <v>32.9532</v>
      </c>
      <c r="W62" s="58" t="n">
        <v>33.8474</v>
      </c>
      <c r="X62" s="58" t="n">
        <v>1912.477</v>
      </c>
      <c r="Y62" s="58" t="n">
        <v>2.14</v>
      </c>
      <c r="Z62" s="58" t="n">
        <f aca="false">X62/3600</f>
        <v>0.531243611111111</v>
      </c>
      <c r="AA62" s="56"/>
      <c r="AB62" s="56"/>
      <c r="AC62" s="56"/>
      <c r="AE62" s="38" t="n">
        <f aca="false">Q62/100</f>
        <v>0.02015</v>
      </c>
      <c r="AF62" s="38" t="n">
        <f aca="false">R62/100</f>
        <v>0.00526419444444445</v>
      </c>
      <c r="AG62" s="38" t="n">
        <f aca="false">Y62/100</f>
        <v>0.0214</v>
      </c>
      <c r="AH62" s="38" t="n">
        <f aca="false">Z62/100</f>
        <v>0.005312436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15.6704</v>
      </c>
      <c r="I63" s="61" t="n">
        <f aca="false">V63</f>
        <v>46.4138</v>
      </c>
      <c r="J63" s="61" t="n">
        <f aca="false">T63</f>
        <v>2515.6704</v>
      </c>
      <c r="K63" s="61" t="n">
        <f aca="false">W63</f>
        <v>47.2582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28458.134</v>
      </c>
      <c r="Q63" s="52" t="n">
        <v>30.797</v>
      </c>
      <c r="R63" s="51" t="n">
        <f aca="false">P63/3600</f>
        <v>7.90503722222222</v>
      </c>
      <c r="S63" s="60"/>
      <c r="T63" s="51" t="n">
        <v>2515.6704</v>
      </c>
      <c r="U63" s="51" t="n">
        <v>43.433</v>
      </c>
      <c r="V63" s="51" t="n">
        <v>46.4138</v>
      </c>
      <c r="W63" s="51" t="n">
        <v>47.2582</v>
      </c>
      <c r="X63" s="51" t="n">
        <v>28808.859</v>
      </c>
      <c r="Y63" s="52" t="n">
        <v>31.141</v>
      </c>
      <c r="Z63" s="51" t="n">
        <f aca="false">X63/3600</f>
        <v>8.0024608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0797</v>
      </c>
      <c r="AF63" s="38" t="n">
        <f aca="false">R63/100</f>
        <v>0.0790503722222222</v>
      </c>
      <c r="AG63" s="38" t="n">
        <f aca="false">Y63/100</f>
        <v>0.31141</v>
      </c>
      <c r="AH63" s="38" t="n">
        <f aca="false">Z63/100</f>
        <v>0.0800246083333333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87.2744</v>
      </c>
      <c r="I64" s="62" t="n">
        <f aca="false">V64</f>
        <v>44.8721</v>
      </c>
      <c r="J64" s="62" t="n">
        <f aca="false">T64</f>
        <v>887.2744</v>
      </c>
      <c r="K64" s="62" t="n">
        <f aca="false">W64</f>
        <v>45.4538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5496.369</v>
      </c>
      <c r="Q64" s="52" t="n">
        <v>25.718</v>
      </c>
      <c r="R64" s="51" t="n">
        <f aca="false">P64/3600</f>
        <v>7.08232472222222</v>
      </c>
      <c r="S64" s="53"/>
      <c r="T64" s="51" t="n">
        <v>887.2744</v>
      </c>
      <c r="U64" s="51" t="n">
        <v>41.0659</v>
      </c>
      <c r="V64" s="51" t="n">
        <v>44.8721</v>
      </c>
      <c r="W64" s="51" t="n">
        <v>45.4538</v>
      </c>
      <c r="X64" s="51" t="n">
        <v>25654.091</v>
      </c>
      <c r="Y64" s="52" t="n">
        <v>26.094</v>
      </c>
      <c r="Z64" s="51" t="n">
        <f aca="false">X64/3600</f>
        <v>7.12613638888889</v>
      </c>
      <c r="AA64" s="53"/>
      <c r="AB64" s="53"/>
      <c r="AC64" s="53"/>
      <c r="AE64" s="38" t="n">
        <f aca="false">Q64/100</f>
        <v>0.25718</v>
      </c>
      <c r="AF64" s="38" t="n">
        <f aca="false">R64/100</f>
        <v>0.0708232472222222</v>
      </c>
      <c r="AG64" s="38" t="n">
        <f aca="false">Y64/100</f>
        <v>0.26094</v>
      </c>
      <c r="AH64" s="38" t="n">
        <f aca="false">Z64/100</f>
        <v>0.071261363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4.9944</v>
      </c>
      <c r="I65" s="62" t="n">
        <f aca="false">V65</f>
        <v>43.1204</v>
      </c>
      <c r="J65" s="62" t="n">
        <f aca="false">T65</f>
        <v>414.9944</v>
      </c>
      <c r="K65" s="62" t="n">
        <f aca="false">W65</f>
        <v>43.4029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4231.339</v>
      </c>
      <c r="Q65" s="52" t="n">
        <v>19.515</v>
      </c>
      <c r="R65" s="51" t="n">
        <f aca="false">P65/3600</f>
        <v>6.7309275</v>
      </c>
      <c r="S65" s="53"/>
      <c r="T65" s="51" t="n">
        <v>414.9944</v>
      </c>
      <c r="U65" s="51" t="n">
        <v>38.4147</v>
      </c>
      <c r="V65" s="51" t="n">
        <v>43.1204</v>
      </c>
      <c r="W65" s="51" t="n">
        <v>43.4029</v>
      </c>
      <c r="X65" s="51" t="n">
        <v>24342.708</v>
      </c>
      <c r="Y65" s="52" t="n">
        <v>19.797</v>
      </c>
      <c r="Z65" s="51" t="n">
        <f aca="false">X65/3600</f>
        <v>6.76186333333333</v>
      </c>
      <c r="AA65" s="53"/>
      <c r="AB65" s="53"/>
      <c r="AC65" s="53"/>
      <c r="AE65" s="38" t="n">
        <f aca="false">Q65/100</f>
        <v>0.19515</v>
      </c>
      <c r="AF65" s="38" t="n">
        <f aca="false">R65/100</f>
        <v>0.067309275</v>
      </c>
      <c r="AG65" s="38" t="n">
        <f aca="false">Y65/100</f>
        <v>0.19797</v>
      </c>
      <c r="AH65" s="38" t="n">
        <f aca="false">Z65/100</f>
        <v>0.0676186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09.6896</v>
      </c>
      <c r="I66" s="63" t="n">
        <f aca="false">V66</f>
        <v>41.4995</v>
      </c>
      <c r="J66" s="63" t="n">
        <f aca="false">T66</f>
        <v>209.6896</v>
      </c>
      <c r="K66" s="63" t="n">
        <f aca="false">W66</f>
        <v>41.3393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3582.078</v>
      </c>
      <c r="Q66" s="58" t="n">
        <v>13.562</v>
      </c>
      <c r="R66" s="58" t="n">
        <f aca="false">P66/3600</f>
        <v>6.55057722222222</v>
      </c>
      <c r="S66" s="56"/>
      <c r="T66" s="58" t="n">
        <v>209.6896</v>
      </c>
      <c r="U66" s="58" t="n">
        <v>35.5237</v>
      </c>
      <c r="V66" s="58" t="n">
        <v>41.4995</v>
      </c>
      <c r="W66" s="58" t="n">
        <v>41.3393</v>
      </c>
      <c r="X66" s="58" t="n">
        <v>23683.62</v>
      </c>
      <c r="Y66" s="58" t="n">
        <v>13.609</v>
      </c>
      <c r="Z66" s="58" t="n">
        <f aca="false">X66/3600</f>
        <v>6.57878333333333</v>
      </c>
      <c r="AA66" s="56"/>
      <c r="AB66" s="56"/>
      <c r="AC66" s="56"/>
      <c r="AE66" s="38" t="n">
        <f aca="false">Q66/100</f>
        <v>0.13562</v>
      </c>
      <c r="AF66" s="38" t="n">
        <f aca="false">R66/100</f>
        <v>0.0655057722222222</v>
      </c>
      <c r="AG66" s="38" t="n">
        <f aca="false">Y66/100</f>
        <v>0.13609</v>
      </c>
      <c r="AH66" s="38" t="n">
        <f aca="false">Z66/100</f>
        <v>0.065787833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617.0272</v>
      </c>
      <c r="I67" s="59" t="n">
        <f aca="false">V67</f>
        <v>47.7211</v>
      </c>
      <c r="J67" s="59" t="n">
        <f aca="false">T67</f>
        <v>3617.0272</v>
      </c>
      <c r="K67" s="59" t="n">
        <f aca="false">W67</f>
        <v>47.1247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29237.448</v>
      </c>
      <c r="Q67" s="52" t="n">
        <v>32.047</v>
      </c>
      <c r="R67" s="51" t="n">
        <f aca="false">P67/3600</f>
        <v>8.12151333333333</v>
      </c>
      <c r="S67" s="60"/>
      <c r="T67" s="51" t="n">
        <v>3617.0272</v>
      </c>
      <c r="U67" s="51" t="n">
        <v>43.3953</v>
      </c>
      <c r="V67" s="51" t="n">
        <v>47.7211</v>
      </c>
      <c r="W67" s="51" t="n">
        <v>47.1247</v>
      </c>
      <c r="X67" s="51" t="n">
        <v>29494.227</v>
      </c>
      <c r="Y67" s="52" t="n">
        <v>32.531</v>
      </c>
      <c r="Z67" s="51" t="n">
        <f aca="false">X67/3600</f>
        <v>8.1928408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2047</v>
      </c>
      <c r="AF67" s="38" t="n">
        <f aca="false">R67/100</f>
        <v>0.0812151333333333</v>
      </c>
      <c r="AG67" s="38" t="n">
        <f aca="false">Y67/100</f>
        <v>0.32531</v>
      </c>
      <c r="AH67" s="38" t="n">
        <f aca="false">Z67/100</f>
        <v>0.081928408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8.2336</v>
      </c>
      <c r="I68" s="50" t="n">
        <f aca="false">V68</f>
        <v>46.2502</v>
      </c>
      <c r="J68" s="50" t="n">
        <f aca="false">T68</f>
        <v>1158.2336</v>
      </c>
      <c r="K68" s="50" t="n">
        <f aca="false">W68</f>
        <v>44.9993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5876.158</v>
      </c>
      <c r="Q68" s="52" t="n">
        <v>26.531</v>
      </c>
      <c r="R68" s="51" t="n">
        <f aca="false">P68/3600</f>
        <v>7.18782166666667</v>
      </c>
      <c r="S68" s="53"/>
      <c r="T68" s="51" t="n">
        <v>1158.2336</v>
      </c>
      <c r="U68" s="51" t="n">
        <v>40.8829</v>
      </c>
      <c r="V68" s="51" t="n">
        <v>46.2502</v>
      </c>
      <c r="W68" s="51" t="n">
        <v>44.9993</v>
      </c>
      <c r="X68" s="51" t="n">
        <v>26062.877</v>
      </c>
      <c r="Y68" s="52" t="n">
        <v>26.906</v>
      </c>
      <c r="Z68" s="51" t="n">
        <f aca="false">X68/3600</f>
        <v>7.23968805555556</v>
      </c>
      <c r="AA68" s="53"/>
      <c r="AB68" s="53"/>
      <c r="AC68" s="53"/>
      <c r="AE68" s="38" t="n">
        <f aca="false">Q68/100</f>
        <v>0.26531</v>
      </c>
      <c r="AF68" s="38" t="n">
        <f aca="false">R68/100</f>
        <v>0.0718782166666667</v>
      </c>
      <c r="AG68" s="38" t="n">
        <f aca="false">Y68/100</f>
        <v>0.26906</v>
      </c>
      <c r="AH68" s="38" t="n">
        <f aca="false">Z68/100</f>
        <v>0.072396880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712</v>
      </c>
      <c r="I69" s="50" t="n">
        <f aca="false">V69</f>
        <v>44.7279</v>
      </c>
      <c r="J69" s="50" t="n">
        <f aca="false">T69</f>
        <v>503.712</v>
      </c>
      <c r="K69" s="50" t="n">
        <f aca="false">W69</f>
        <v>42.8482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4416.658</v>
      </c>
      <c r="Q69" s="52" t="n">
        <v>22.375</v>
      </c>
      <c r="R69" s="51" t="n">
        <f aca="false">P69/3600</f>
        <v>6.782405</v>
      </c>
      <c r="S69" s="53"/>
      <c r="T69" s="51" t="n">
        <v>503.712</v>
      </c>
      <c r="U69" s="51" t="n">
        <v>38.047</v>
      </c>
      <c r="V69" s="51" t="n">
        <v>44.7279</v>
      </c>
      <c r="W69" s="51" t="n">
        <v>42.8482</v>
      </c>
      <c r="X69" s="51" t="n">
        <v>24531.403</v>
      </c>
      <c r="Y69" s="52" t="n">
        <v>23.14</v>
      </c>
      <c r="Z69" s="51" t="n">
        <f aca="false">X69/3600</f>
        <v>6.81427861111111</v>
      </c>
      <c r="AA69" s="53"/>
      <c r="AB69" s="53"/>
      <c r="AC69" s="53"/>
      <c r="AE69" s="38" t="n">
        <f aca="false">Q69/100</f>
        <v>0.22375</v>
      </c>
      <c r="AF69" s="38" t="n">
        <f aca="false">R69/100</f>
        <v>0.06782405</v>
      </c>
      <c r="AG69" s="38" t="n">
        <f aca="false">Y69/100</f>
        <v>0.2314</v>
      </c>
      <c r="AH69" s="38" t="n">
        <f aca="false">Z69/100</f>
        <v>0.068142786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0936</v>
      </c>
      <c r="I70" s="57" t="n">
        <f aca="false">V70</f>
        <v>43.1898</v>
      </c>
      <c r="J70" s="57" t="n">
        <f aca="false">T70</f>
        <v>255.0936</v>
      </c>
      <c r="K70" s="57" t="n">
        <f aca="false">W70</f>
        <v>41.0473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3607.979</v>
      </c>
      <c r="Q70" s="58" t="n">
        <v>18.156</v>
      </c>
      <c r="R70" s="58" t="n">
        <f aca="false">P70/3600</f>
        <v>6.55777194444444</v>
      </c>
      <c r="S70" s="56"/>
      <c r="T70" s="58" t="n">
        <v>255.0936</v>
      </c>
      <c r="U70" s="58" t="n">
        <v>34.9396</v>
      </c>
      <c r="V70" s="58" t="n">
        <v>43.1898</v>
      </c>
      <c r="W70" s="58" t="n">
        <v>41.0473</v>
      </c>
      <c r="X70" s="58" t="n">
        <v>23705.319</v>
      </c>
      <c r="Y70" s="58" t="n">
        <v>18.203</v>
      </c>
      <c r="Z70" s="58" t="n">
        <f aca="false">X70/3600</f>
        <v>6.58481083333333</v>
      </c>
      <c r="AA70" s="56"/>
      <c r="AB70" s="56"/>
      <c r="AC70" s="56"/>
      <c r="AE70" s="38" t="n">
        <f aca="false">Q70/100</f>
        <v>0.18156</v>
      </c>
      <c r="AF70" s="38" t="n">
        <f aca="false">R70/100</f>
        <v>0.0655777194444445</v>
      </c>
      <c r="AG70" s="38" t="n">
        <f aca="false">Y70/100</f>
        <v>0.18203</v>
      </c>
      <c r="AH70" s="38" t="n">
        <f aca="false">Z70/100</f>
        <v>0.065848108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125.0864</v>
      </c>
      <c r="I71" s="59" t="n">
        <f aca="false">V71</f>
        <v>47.5971</v>
      </c>
      <c r="J71" s="59" t="n">
        <f aca="false">T71</f>
        <v>3125.0864</v>
      </c>
      <c r="K71" s="59" t="n">
        <f aca="false">W71</f>
        <v>47.7242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28341.478</v>
      </c>
      <c r="Q71" s="52" t="n">
        <v>31.562</v>
      </c>
      <c r="R71" s="51" t="n">
        <f aca="false">P71/3600</f>
        <v>7.87263277777778</v>
      </c>
      <c r="S71" s="60"/>
      <c r="T71" s="51" t="n">
        <v>3125.0864</v>
      </c>
      <c r="U71" s="51" t="n">
        <v>43.2811</v>
      </c>
      <c r="V71" s="51" t="n">
        <v>47.5971</v>
      </c>
      <c r="W71" s="51" t="n">
        <v>47.7242</v>
      </c>
      <c r="X71" s="51" t="n">
        <v>28558.043</v>
      </c>
      <c r="Y71" s="52" t="n">
        <v>31.922</v>
      </c>
      <c r="Z71" s="51" t="n">
        <f aca="false">X71/3600</f>
        <v>7.93278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1562</v>
      </c>
      <c r="AF71" s="38" t="n">
        <f aca="false">R71/100</f>
        <v>0.0787263277777778</v>
      </c>
      <c r="AG71" s="38" t="n">
        <f aca="false">Y71/100</f>
        <v>0.31922</v>
      </c>
      <c r="AH71" s="38" t="n">
        <f aca="false">Z71/100</f>
        <v>0.079327897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3448</v>
      </c>
      <c r="I72" s="50" t="n">
        <f aca="false">V72</f>
        <v>45.7518</v>
      </c>
      <c r="J72" s="50" t="n">
        <f aca="false">T72</f>
        <v>895.3448</v>
      </c>
      <c r="K72" s="50" t="n">
        <f aca="false">W72</f>
        <v>45.7028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5055.423</v>
      </c>
      <c r="Q72" s="52" t="n">
        <v>25.828</v>
      </c>
      <c r="R72" s="51" t="n">
        <f aca="false">P72/3600</f>
        <v>6.95983972222222</v>
      </c>
      <c r="S72" s="53"/>
      <c r="T72" s="51" t="n">
        <v>895.3448</v>
      </c>
      <c r="U72" s="51" t="n">
        <v>40.6712</v>
      </c>
      <c r="V72" s="51" t="n">
        <v>45.7518</v>
      </c>
      <c r="W72" s="51" t="n">
        <v>45.7028</v>
      </c>
      <c r="X72" s="51" t="n">
        <v>25183.257</v>
      </c>
      <c r="Y72" s="52" t="n">
        <v>26.547</v>
      </c>
      <c r="Z72" s="51" t="n">
        <f aca="false">X72/3600</f>
        <v>6.99534916666667</v>
      </c>
      <c r="AA72" s="53"/>
      <c r="AB72" s="53"/>
      <c r="AC72" s="53"/>
      <c r="AE72" s="38" t="n">
        <f aca="false">Q72/100</f>
        <v>0.25828</v>
      </c>
      <c r="AF72" s="38" t="n">
        <f aca="false">R72/100</f>
        <v>0.0695983972222222</v>
      </c>
      <c r="AG72" s="38" t="n">
        <f aca="false">Y72/100</f>
        <v>0.26547</v>
      </c>
      <c r="AH72" s="38" t="n">
        <f aca="false">Z72/100</f>
        <v>0.069953491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3224</v>
      </c>
      <c r="I73" s="50" t="n">
        <f aca="false">V73</f>
        <v>43.733</v>
      </c>
      <c r="J73" s="50" t="n">
        <f aca="false">T73</f>
        <v>387.3224</v>
      </c>
      <c r="K73" s="50" t="n">
        <f aca="false">W73</f>
        <v>43.447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3767.384</v>
      </c>
      <c r="Q73" s="52" t="n">
        <v>22.015</v>
      </c>
      <c r="R73" s="51" t="n">
        <f aca="false">P73/3600</f>
        <v>6.60205111111111</v>
      </c>
      <c r="S73" s="53"/>
      <c r="T73" s="51" t="n">
        <v>387.3224</v>
      </c>
      <c r="U73" s="51" t="n">
        <v>37.9611</v>
      </c>
      <c r="V73" s="51" t="n">
        <v>43.733</v>
      </c>
      <c r="W73" s="51" t="n">
        <v>43.447</v>
      </c>
      <c r="X73" s="51" t="n">
        <v>23812.737</v>
      </c>
      <c r="Y73" s="52" t="n">
        <v>22.469</v>
      </c>
      <c r="Z73" s="51" t="n">
        <f aca="false">X73/3600</f>
        <v>6.61464916666667</v>
      </c>
      <c r="AA73" s="53"/>
      <c r="AB73" s="53"/>
      <c r="AC73" s="53"/>
      <c r="AE73" s="38" t="n">
        <f aca="false">Q73/100</f>
        <v>0.22015</v>
      </c>
      <c r="AF73" s="38" t="n">
        <f aca="false">R73/100</f>
        <v>0.0660205111111111</v>
      </c>
      <c r="AG73" s="38" t="n">
        <f aca="false">Y73/100</f>
        <v>0.22469</v>
      </c>
      <c r="AH73" s="38" t="n">
        <f aca="false">Z73/100</f>
        <v>0.066146491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3.8728</v>
      </c>
      <c r="I74" s="64" t="n">
        <f aca="false">V74</f>
        <v>41.6743</v>
      </c>
      <c r="J74" s="64" t="n">
        <f aca="false">T74</f>
        <v>193.8728</v>
      </c>
      <c r="K74" s="64" t="n">
        <f aca="false">W74</f>
        <v>40.8951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3159.893</v>
      </c>
      <c r="Q74" s="58" t="n">
        <v>16.265</v>
      </c>
      <c r="R74" s="58" t="n">
        <f aca="false">P74/3600</f>
        <v>6.43330361111111</v>
      </c>
      <c r="S74" s="56"/>
      <c r="T74" s="58" t="n">
        <v>193.8728</v>
      </c>
      <c r="U74" s="58" t="n">
        <v>35.2166</v>
      </c>
      <c r="V74" s="58" t="n">
        <v>41.6743</v>
      </c>
      <c r="W74" s="58" t="n">
        <v>40.8951</v>
      </c>
      <c r="X74" s="58" t="n">
        <v>23258.563</v>
      </c>
      <c r="Y74" s="58" t="n">
        <v>16.609</v>
      </c>
      <c r="Z74" s="58" t="n">
        <f aca="false">X74/3600</f>
        <v>6.46071194444444</v>
      </c>
      <c r="AA74" s="56"/>
      <c r="AB74" s="56"/>
      <c r="AC74" s="56"/>
      <c r="AE74" s="38" t="n">
        <f aca="false">Q74/100</f>
        <v>0.16265</v>
      </c>
      <c r="AF74" s="38" t="n">
        <f aca="false">R74/100</f>
        <v>0.0643330361111111</v>
      </c>
      <c r="AG74" s="38" t="n">
        <f aca="false">Y74/100</f>
        <v>0.16609</v>
      </c>
      <c r="AH74" s="38" t="n">
        <f aca="false">Z74/100</f>
        <v>0.0646071194444444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18.0171587906265</v>
      </c>
      <c r="R81" s="69" t="n">
        <f aca="false">GEOMEAN(AF11:AF74)*100</f>
        <v>4.46492672269874</v>
      </c>
      <c r="S81" s="69"/>
      <c r="T81" s="69"/>
      <c r="U81" s="69"/>
      <c r="V81" s="69"/>
      <c r="W81" s="69"/>
      <c r="X81" s="69"/>
      <c r="Y81" s="69" t="n">
        <f aca="false">GEOMEAN(AG11:AG74)*100</f>
        <v>18.4182194412986</v>
      </c>
      <c r="Z81" s="69" t="n">
        <f aca="false">GEOMEAN(AH11:AH74)*100</f>
        <v>4.50437042991247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2225992762415</v>
      </c>
      <c r="Z82" s="79" t="n">
        <f aca="false">Z81/R81</f>
        <v>1.00883412196066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563836388888889</v>
      </c>
      <c r="R83" s="68" t="n">
        <f aca="false">SUM(R11:R74)</f>
        <v>470.854869722222</v>
      </c>
      <c r="X83" s="68"/>
      <c r="Y83" s="68" t="n">
        <f aca="false">SUM(Y11:Y74)/3600</f>
        <v>0.573249722222222</v>
      </c>
      <c r="Z83" s="68" t="n">
        <f aca="false">SUM(Z11:Z74)</f>
        <v>475.0543847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K72" activeCellId="0" sqref="AK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14.6944</v>
      </c>
      <c r="I11" s="50" t="n">
        <f aca="false">V11</f>
        <v>43.1918</v>
      </c>
      <c r="J11" s="50" t="n">
        <f aca="false">T11</f>
        <v>6314.6944</v>
      </c>
      <c r="K11" s="50" t="n">
        <f aca="false">W11</f>
        <v>44.4977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9113.934</v>
      </c>
      <c r="Q11" s="52" t="n">
        <v>15.83</v>
      </c>
      <c r="R11" s="51" t="n">
        <f aca="false">P11/3600</f>
        <v>5.30942611111111</v>
      </c>
      <c r="S11" s="53"/>
      <c r="T11" s="51" t="n">
        <v>6314.6944</v>
      </c>
      <c r="U11" s="51" t="n">
        <v>41.609</v>
      </c>
      <c r="V11" s="51" t="n">
        <v>43.1918</v>
      </c>
      <c r="W11" s="51" t="n">
        <v>44.4977</v>
      </c>
      <c r="X11" s="51" t="n">
        <v>19605.016</v>
      </c>
      <c r="Y11" s="52" t="n">
        <v>16.828</v>
      </c>
      <c r="Z11" s="51" t="n">
        <f aca="false">X11/3600</f>
        <v>5.44583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583</v>
      </c>
      <c r="AF11" s="38" t="n">
        <f aca="false">R11/100</f>
        <v>0.0530942611111111</v>
      </c>
      <c r="AG11" s="38" t="n">
        <f aca="false">Y11/100</f>
        <v>0.16828</v>
      </c>
      <c r="AH11" s="38" t="n">
        <f aca="false">Z11/100</f>
        <v>0.05445837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36.424</v>
      </c>
      <c r="I12" s="50" t="n">
        <f aca="false">V12</f>
        <v>41.5888</v>
      </c>
      <c r="J12" s="50" t="n">
        <f aca="false">T12</f>
        <v>3136.424</v>
      </c>
      <c r="K12" s="50" t="n">
        <f aca="false">W12</f>
        <v>42.656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7884.035</v>
      </c>
      <c r="Q12" s="52" t="n">
        <v>13.329</v>
      </c>
      <c r="R12" s="51" t="n">
        <f aca="false">P12/3600</f>
        <v>4.9677875</v>
      </c>
      <c r="S12" s="53"/>
      <c r="T12" s="51" t="n">
        <v>3136.424</v>
      </c>
      <c r="U12" s="51" t="n">
        <v>39.7514</v>
      </c>
      <c r="V12" s="51" t="n">
        <v>41.5888</v>
      </c>
      <c r="W12" s="51" t="n">
        <v>42.6565</v>
      </c>
      <c r="X12" s="51" t="n">
        <v>18375.423</v>
      </c>
      <c r="Y12" s="52" t="n">
        <v>14.5</v>
      </c>
      <c r="Z12" s="51" t="n">
        <f aca="false">X12/3600</f>
        <v>5.10428416666667</v>
      </c>
      <c r="AA12" s="53"/>
      <c r="AB12" s="53"/>
      <c r="AC12" s="53"/>
      <c r="AE12" s="38" t="n">
        <f aca="false">Q12/100</f>
        <v>0.13329</v>
      </c>
      <c r="AF12" s="38" t="n">
        <f aca="false">R12/100</f>
        <v>0.049677875</v>
      </c>
      <c r="AG12" s="38" t="n">
        <f aca="false">Y12/100</f>
        <v>0.145</v>
      </c>
      <c r="AH12" s="38" t="n">
        <f aca="false">Z12/100</f>
        <v>0.05104284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6.6408</v>
      </c>
      <c r="I13" s="50" t="n">
        <f aca="false">V13</f>
        <v>40.0799</v>
      </c>
      <c r="J13" s="50" t="n">
        <f aca="false">T13</f>
        <v>1606.6408</v>
      </c>
      <c r="K13" s="50" t="n">
        <f aca="false">W13</f>
        <v>41.2121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7034.311</v>
      </c>
      <c r="Q13" s="52" t="n">
        <v>11.876</v>
      </c>
      <c r="R13" s="51" t="n">
        <f aca="false">P13/3600</f>
        <v>4.73175305555556</v>
      </c>
      <c r="S13" s="53"/>
      <c r="T13" s="51" t="n">
        <v>1606.6408</v>
      </c>
      <c r="U13" s="51" t="n">
        <v>37.4763</v>
      </c>
      <c r="V13" s="51" t="n">
        <v>40.0799</v>
      </c>
      <c r="W13" s="51" t="n">
        <v>41.2121</v>
      </c>
      <c r="X13" s="51" t="n">
        <v>17453.877</v>
      </c>
      <c r="Y13" s="52" t="n">
        <v>12.984</v>
      </c>
      <c r="Z13" s="51" t="n">
        <f aca="false">X13/3600</f>
        <v>4.84829916666667</v>
      </c>
      <c r="AA13" s="53"/>
      <c r="AB13" s="53"/>
      <c r="AC13" s="53"/>
      <c r="AE13" s="38" t="n">
        <f aca="false">Q13/100</f>
        <v>0.11876</v>
      </c>
      <c r="AF13" s="38" t="n">
        <f aca="false">R13/100</f>
        <v>0.0473175305555556</v>
      </c>
      <c r="AG13" s="38" t="n">
        <f aca="false">Y13/100</f>
        <v>0.12984</v>
      </c>
      <c r="AH13" s="38" t="n">
        <f aca="false">Z13/100</f>
        <v>0.04848299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6.244</v>
      </c>
      <c r="I14" s="57" t="n">
        <f aca="false">V14</f>
        <v>38.7468</v>
      </c>
      <c r="J14" s="57" t="n">
        <f aca="false">T14</f>
        <v>786.244</v>
      </c>
      <c r="K14" s="57" t="n">
        <f aca="false">W14</f>
        <v>40.2125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6360.182</v>
      </c>
      <c r="Q14" s="58" t="n">
        <v>10.923</v>
      </c>
      <c r="R14" s="58" t="n">
        <f aca="false">P14/3600</f>
        <v>4.544495</v>
      </c>
      <c r="S14" s="56"/>
      <c r="T14" s="58" t="n">
        <v>786.244</v>
      </c>
      <c r="U14" s="58" t="n">
        <v>34.8577</v>
      </c>
      <c r="V14" s="58" t="n">
        <v>38.7468</v>
      </c>
      <c r="W14" s="58" t="n">
        <v>40.2125</v>
      </c>
      <c r="X14" s="58" t="n">
        <v>16727.328</v>
      </c>
      <c r="Y14" s="58" t="n">
        <v>11.812</v>
      </c>
      <c r="Z14" s="58" t="n">
        <f aca="false">X14/3600</f>
        <v>4.64648</v>
      </c>
      <c r="AA14" s="56"/>
      <c r="AB14" s="56"/>
      <c r="AC14" s="56"/>
      <c r="AE14" s="38" t="n">
        <f aca="false">Q14/100</f>
        <v>0.10923</v>
      </c>
      <c r="AF14" s="38" t="n">
        <f aca="false">R14/100</f>
        <v>0.04544495</v>
      </c>
      <c r="AG14" s="38" t="n">
        <f aca="false">Y14/100</f>
        <v>0.11812</v>
      </c>
      <c r="AH14" s="38" t="n">
        <f aca="false">Z14/100</f>
        <v>0.046464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673.424</v>
      </c>
      <c r="I15" s="59" t="n">
        <f aca="false">V15</f>
        <v>41.6769</v>
      </c>
      <c r="J15" s="59" t="n">
        <f aca="false">T15</f>
        <v>10673.424</v>
      </c>
      <c r="K15" s="59" t="n">
        <f aca="false">W15</f>
        <v>42.554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18016.46</v>
      </c>
      <c r="Q15" s="52" t="n">
        <v>19.127</v>
      </c>
      <c r="R15" s="51" t="n">
        <f aca="false">P15/3600</f>
        <v>5.00457222222222</v>
      </c>
      <c r="S15" s="60"/>
      <c r="T15" s="51" t="n">
        <v>10673.424</v>
      </c>
      <c r="U15" s="51" t="n">
        <v>39.6404</v>
      </c>
      <c r="V15" s="51" t="n">
        <v>41.6769</v>
      </c>
      <c r="W15" s="51" t="n">
        <v>42.554</v>
      </c>
      <c r="X15" s="51" t="n">
        <v>18509.087</v>
      </c>
      <c r="Y15" s="52" t="n">
        <v>19.25</v>
      </c>
      <c r="Z15" s="51" t="n">
        <f aca="false">X15/3600</f>
        <v>5.141413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9127</v>
      </c>
      <c r="AF15" s="38" t="n">
        <f aca="false">R15/100</f>
        <v>0.0500457222222222</v>
      </c>
      <c r="AG15" s="38" t="n">
        <f aca="false">Y15/100</f>
        <v>0.1925</v>
      </c>
      <c r="AH15" s="38" t="n">
        <f aca="false">Z15/100</f>
        <v>0.051414130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22.8528</v>
      </c>
      <c r="I16" s="50" t="n">
        <f aca="false">V16</f>
        <v>39.3662</v>
      </c>
      <c r="J16" s="50" t="n">
        <f aca="false">T16</f>
        <v>4322.8528</v>
      </c>
      <c r="K16" s="50" t="n">
        <f aca="false">W16</f>
        <v>40.3951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6766.201</v>
      </c>
      <c r="Q16" s="52" t="n">
        <v>14.705</v>
      </c>
      <c r="R16" s="51" t="n">
        <f aca="false">P16/3600</f>
        <v>4.65727805555556</v>
      </c>
      <c r="S16" s="53"/>
      <c r="T16" s="51" t="n">
        <v>4322.8528</v>
      </c>
      <c r="U16" s="51" t="n">
        <v>36.6004</v>
      </c>
      <c r="V16" s="51" t="n">
        <v>39.3662</v>
      </c>
      <c r="W16" s="51" t="n">
        <v>40.3951</v>
      </c>
      <c r="X16" s="51" t="n">
        <v>17232.766</v>
      </c>
      <c r="Y16" s="52" t="n">
        <v>14.921</v>
      </c>
      <c r="Z16" s="51" t="n">
        <f aca="false">X16/3600</f>
        <v>4.78687944444445</v>
      </c>
      <c r="AA16" s="53"/>
      <c r="AB16" s="53"/>
      <c r="AC16" s="53"/>
      <c r="AE16" s="38" t="n">
        <f aca="false">Q16/100</f>
        <v>0.14705</v>
      </c>
      <c r="AF16" s="38" t="n">
        <f aca="false">R16/100</f>
        <v>0.0465727805555556</v>
      </c>
      <c r="AG16" s="38" t="n">
        <f aca="false">Y16/100</f>
        <v>0.14921</v>
      </c>
      <c r="AH16" s="38" t="n">
        <f aca="false">Z16/100</f>
        <v>0.0478687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7.6904</v>
      </c>
      <c r="I17" s="50" t="n">
        <f aca="false">V17</f>
        <v>37.4476</v>
      </c>
      <c r="J17" s="50" t="n">
        <f aca="false">T17</f>
        <v>1777.6904</v>
      </c>
      <c r="K17" s="50" t="n">
        <f aca="false">W17</f>
        <v>38.9737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5910.695</v>
      </c>
      <c r="Q17" s="52" t="n">
        <v>11.86</v>
      </c>
      <c r="R17" s="51" t="n">
        <f aca="false">P17/3600</f>
        <v>4.4196375</v>
      </c>
      <c r="S17" s="53"/>
      <c r="T17" s="51" t="n">
        <v>1777.6904</v>
      </c>
      <c r="U17" s="51" t="n">
        <v>33.7472</v>
      </c>
      <c r="V17" s="51" t="n">
        <v>37.4476</v>
      </c>
      <c r="W17" s="51" t="n">
        <v>38.9737</v>
      </c>
      <c r="X17" s="51" t="n">
        <v>16291.077</v>
      </c>
      <c r="Y17" s="52" t="n">
        <v>12.109</v>
      </c>
      <c r="Z17" s="51" t="n">
        <f aca="false">X17/3600</f>
        <v>4.52529916666667</v>
      </c>
      <c r="AA17" s="53"/>
      <c r="AB17" s="53"/>
      <c r="AC17" s="53"/>
      <c r="AE17" s="38" t="n">
        <f aca="false">Q17/100</f>
        <v>0.1186</v>
      </c>
      <c r="AF17" s="38" t="n">
        <f aca="false">R17/100</f>
        <v>0.044196375</v>
      </c>
      <c r="AG17" s="38" t="n">
        <f aca="false">Y17/100</f>
        <v>0.12109</v>
      </c>
      <c r="AH17" s="38" t="n">
        <f aca="false">Z17/100</f>
        <v>0.045252991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2.7416</v>
      </c>
      <c r="I18" s="57" t="n">
        <f aca="false">V18</f>
        <v>35.956</v>
      </c>
      <c r="J18" s="57" t="n">
        <f aca="false">T18</f>
        <v>732.7416</v>
      </c>
      <c r="K18" s="57" t="n">
        <f aca="false">W18</f>
        <v>38.0325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5381.504</v>
      </c>
      <c r="Q18" s="58" t="n">
        <v>10.141</v>
      </c>
      <c r="R18" s="58" t="n">
        <f aca="false">P18/3600</f>
        <v>4.27264</v>
      </c>
      <c r="S18" s="56"/>
      <c r="T18" s="58" t="n">
        <v>732.7416</v>
      </c>
      <c r="U18" s="58" t="n">
        <v>31.1292</v>
      </c>
      <c r="V18" s="58" t="n">
        <v>35.956</v>
      </c>
      <c r="W18" s="58" t="n">
        <v>38.0325</v>
      </c>
      <c r="X18" s="58" t="n">
        <v>15693.444</v>
      </c>
      <c r="Y18" s="58" t="n">
        <v>10.453</v>
      </c>
      <c r="Z18" s="58" t="n">
        <f aca="false">X18/3600</f>
        <v>4.35929</v>
      </c>
      <c r="AA18" s="56"/>
      <c r="AB18" s="56"/>
      <c r="AC18" s="56"/>
      <c r="AE18" s="38" t="n">
        <f aca="false">Q18/100</f>
        <v>0.10141</v>
      </c>
      <c r="AF18" s="38" t="n">
        <f aca="false">R18/100</f>
        <v>0.0427264</v>
      </c>
      <c r="AG18" s="38" t="n">
        <f aca="false">Y18/100</f>
        <v>0.10453</v>
      </c>
      <c r="AH18" s="38" t="n">
        <f aca="false">Z18/100</f>
        <v>0.043592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5337.0336</v>
      </c>
      <c r="I19" s="59" t="n">
        <f aca="false">V19</f>
        <v>40.2132</v>
      </c>
      <c r="J19" s="59" t="n">
        <f aca="false">T19</f>
        <v>25337.0336</v>
      </c>
      <c r="K19" s="59" t="n">
        <f aca="false">W19</f>
        <v>43.0426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37473.959</v>
      </c>
      <c r="Q19" s="52" t="n">
        <v>36.207</v>
      </c>
      <c r="R19" s="51" t="n">
        <f aca="false">P19/3600</f>
        <v>10.4094330555556</v>
      </c>
      <c r="S19" s="60"/>
      <c r="T19" s="51" t="n">
        <v>25337.0336</v>
      </c>
      <c r="U19" s="51" t="n">
        <v>38.6714</v>
      </c>
      <c r="V19" s="51" t="n">
        <v>40.2132</v>
      </c>
      <c r="W19" s="51" t="n">
        <v>43.0426</v>
      </c>
      <c r="X19" s="51" t="n">
        <v>38449.473</v>
      </c>
      <c r="Y19" s="52" t="n">
        <v>37</v>
      </c>
      <c r="Z19" s="51" t="n">
        <f aca="false">X19/3600</f>
        <v>10.6804091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6207</v>
      </c>
      <c r="AF19" s="38" t="n">
        <f aca="false">R19/100</f>
        <v>0.104094330555556</v>
      </c>
      <c r="AG19" s="38" t="n">
        <f aca="false">Y19/100</f>
        <v>0.37</v>
      </c>
      <c r="AH19" s="38" t="n">
        <f aca="false">Z19/100</f>
        <v>0.106804091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09.7264</v>
      </c>
      <c r="I20" s="50" t="n">
        <f aca="false">V20</f>
        <v>38.731</v>
      </c>
      <c r="J20" s="50" t="n">
        <f aca="false">T20</f>
        <v>8109.7264</v>
      </c>
      <c r="K20" s="50" t="n">
        <f aca="false">W20</f>
        <v>40.9486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3790.993</v>
      </c>
      <c r="Q20" s="52" t="n">
        <v>24.878</v>
      </c>
      <c r="R20" s="51" t="n">
        <f aca="false">P20/3600</f>
        <v>9.38638694444444</v>
      </c>
      <c r="S20" s="53"/>
      <c r="T20" s="51" t="n">
        <v>8109.7264</v>
      </c>
      <c r="U20" s="51" t="n">
        <v>36.5208</v>
      </c>
      <c r="V20" s="51" t="n">
        <v>38.731</v>
      </c>
      <c r="W20" s="51" t="n">
        <v>40.9486</v>
      </c>
      <c r="X20" s="51" t="n">
        <v>34571.911</v>
      </c>
      <c r="Y20" s="52" t="n">
        <v>26.031</v>
      </c>
      <c r="Z20" s="51" t="n">
        <f aca="false">X20/3600</f>
        <v>9.60330861111111</v>
      </c>
      <c r="AA20" s="53"/>
      <c r="AB20" s="53"/>
      <c r="AC20" s="53"/>
      <c r="AE20" s="38" t="n">
        <f aca="false">Q20/100</f>
        <v>0.24878</v>
      </c>
      <c r="AF20" s="38" t="n">
        <f aca="false">R20/100</f>
        <v>0.0938638694444444</v>
      </c>
      <c r="AG20" s="38" t="n">
        <f aca="false">Y20/100</f>
        <v>0.26031</v>
      </c>
      <c r="AH20" s="38" t="n">
        <f aca="false">Z20/100</f>
        <v>0.09603308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09.572</v>
      </c>
      <c r="I21" s="50" t="n">
        <f aca="false">V21</f>
        <v>37.5429</v>
      </c>
      <c r="J21" s="50" t="n">
        <f aca="false">T21</f>
        <v>3709.572</v>
      </c>
      <c r="K21" s="50" t="n">
        <f aca="false">W21</f>
        <v>38.982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2243.233</v>
      </c>
      <c r="Q21" s="52" t="n">
        <v>21.127</v>
      </c>
      <c r="R21" s="51" t="n">
        <f aca="false">P21/3600</f>
        <v>8.95645361111111</v>
      </c>
      <c r="S21" s="53"/>
      <c r="T21" s="51" t="n">
        <v>3709.572</v>
      </c>
      <c r="U21" s="51" t="n">
        <v>34.3176</v>
      </c>
      <c r="V21" s="51" t="n">
        <v>37.5429</v>
      </c>
      <c r="W21" s="51" t="n">
        <v>38.982</v>
      </c>
      <c r="X21" s="51" t="n">
        <v>32954.399</v>
      </c>
      <c r="Y21" s="52" t="n">
        <v>22.437</v>
      </c>
      <c r="Z21" s="51" t="n">
        <f aca="false">X21/3600</f>
        <v>9.15399972222222</v>
      </c>
      <c r="AA21" s="53"/>
      <c r="AB21" s="53"/>
      <c r="AC21" s="53"/>
      <c r="AE21" s="38" t="n">
        <f aca="false">Q21/100</f>
        <v>0.21127</v>
      </c>
      <c r="AF21" s="38" t="n">
        <f aca="false">R21/100</f>
        <v>0.0895645361111111</v>
      </c>
      <c r="AG21" s="38" t="n">
        <f aca="false">Y21/100</f>
        <v>0.22437</v>
      </c>
      <c r="AH21" s="38" t="n">
        <f aca="false">Z21/100</f>
        <v>0.09153999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40.7824</v>
      </c>
      <c r="I22" s="57" t="n">
        <f aca="false">V22</f>
        <v>36.2916</v>
      </c>
      <c r="J22" s="57" t="n">
        <f aca="false">T22</f>
        <v>1740.7824</v>
      </c>
      <c r="K22" s="57" t="n">
        <f aca="false">W22</f>
        <v>36.9408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1200.149</v>
      </c>
      <c r="Q22" s="58" t="n">
        <v>18.549</v>
      </c>
      <c r="R22" s="58" t="n">
        <f aca="false">P22/3600</f>
        <v>8.66670805555556</v>
      </c>
      <c r="S22" s="56"/>
      <c r="T22" s="58" t="n">
        <v>1740.7824</v>
      </c>
      <c r="U22" s="58" t="n">
        <v>31.9277</v>
      </c>
      <c r="V22" s="58" t="n">
        <v>36.2916</v>
      </c>
      <c r="W22" s="58" t="n">
        <v>36.9408</v>
      </c>
      <c r="X22" s="58" t="n">
        <v>31795.301</v>
      </c>
      <c r="Y22" s="58" t="n">
        <v>19.797</v>
      </c>
      <c r="Z22" s="58" t="n">
        <f aca="false">X22/3600</f>
        <v>8.83202805555556</v>
      </c>
      <c r="AA22" s="56"/>
      <c r="AB22" s="56"/>
      <c r="AC22" s="56"/>
      <c r="AE22" s="38" t="n">
        <f aca="false">Q22/100</f>
        <v>0.18549</v>
      </c>
      <c r="AF22" s="38" t="n">
        <f aca="false">R22/100</f>
        <v>0.0866670805555556</v>
      </c>
      <c r="AG22" s="38" t="n">
        <f aca="false">Y22/100</f>
        <v>0.19797</v>
      </c>
      <c r="AH22" s="38" t="n">
        <f aca="false">Z22/100</f>
        <v>0.088320280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5195.8888</v>
      </c>
      <c r="I23" s="61" t="n">
        <f aca="false">V23</f>
        <v>43.5084</v>
      </c>
      <c r="J23" s="61" t="n">
        <f aca="false">T23</f>
        <v>25195.8888</v>
      </c>
      <c r="K23" s="61" t="n">
        <f aca="false">W23</f>
        <v>44.6723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3372.69</v>
      </c>
      <c r="Q23" s="52" t="n">
        <v>39.802</v>
      </c>
      <c r="R23" s="51" t="n">
        <f aca="false">P23/3600</f>
        <v>12.0479694444444</v>
      </c>
      <c r="S23" s="60"/>
      <c r="T23" s="51" t="n">
        <v>25195.8888</v>
      </c>
      <c r="U23" s="51" t="n">
        <v>39.4192</v>
      </c>
      <c r="V23" s="51" t="n">
        <v>43.5084</v>
      </c>
      <c r="W23" s="51" t="n">
        <v>44.6723</v>
      </c>
      <c r="X23" s="51" t="n">
        <v>44468.246</v>
      </c>
      <c r="Y23" s="52" t="n">
        <v>41.219</v>
      </c>
      <c r="Z23" s="51" t="n">
        <f aca="false">X23/3600</f>
        <v>12.35229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802</v>
      </c>
      <c r="AF23" s="38" t="n">
        <f aca="false">R23/100</f>
        <v>0.120479694444444</v>
      </c>
      <c r="AG23" s="38" t="n">
        <f aca="false">Y23/100</f>
        <v>0.41219</v>
      </c>
      <c r="AH23" s="38" t="n">
        <f aca="false">Z23/100</f>
        <v>0.12352290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490.228</v>
      </c>
      <c r="I24" s="62" t="n">
        <f aca="false">V24</f>
        <v>41.9545</v>
      </c>
      <c r="J24" s="62" t="n">
        <f aca="false">T24</f>
        <v>9490.228</v>
      </c>
      <c r="K24" s="62" t="n">
        <f aca="false">W24</f>
        <v>42.4622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9768.329</v>
      </c>
      <c r="Q24" s="52" t="n">
        <v>30.629</v>
      </c>
      <c r="R24" s="51" t="n">
        <f aca="false">P24/3600</f>
        <v>11.0467580555556</v>
      </c>
      <c r="S24" s="53"/>
      <c r="T24" s="51" t="n">
        <v>9490.228</v>
      </c>
      <c r="U24" s="51" t="n">
        <v>37.5255</v>
      </c>
      <c r="V24" s="51" t="n">
        <v>41.9545</v>
      </c>
      <c r="W24" s="51" t="n">
        <v>42.4622</v>
      </c>
      <c r="X24" s="51" t="n">
        <v>40741.184</v>
      </c>
      <c r="Y24" s="52" t="n">
        <v>32.406</v>
      </c>
      <c r="Z24" s="51" t="n">
        <f aca="false">X24/3600</f>
        <v>11.3169955555556</v>
      </c>
      <c r="AA24" s="53"/>
      <c r="AB24" s="53"/>
      <c r="AC24" s="53"/>
      <c r="AE24" s="38" t="n">
        <f aca="false">Q24/100</f>
        <v>0.30629</v>
      </c>
      <c r="AF24" s="38" t="n">
        <f aca="false">R24/100</f>
        <v>0.110467580555556</v>
      </c>
      <c r="AG24" s="38" t="n">
        <f aca="false">Y24/100</f>
        <v>0.32406</v>
      </c>
      <c r="AH24" s="38" t="n">
        <f aca="false">Z24/100</f>
        <v>0.1131699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73.328</v>
      </c>
      <c r="I25" s="62" t="n">
        <f aca="false">V25</f>
        <v>40.227</v>
      </c>
      <c r="J25" s="62" t="n">
        <f aca="false">T25</f>
        <v>4573.328</v>
      </c>
      <c r="K25" s="62" t="n">
        <f aca="false">W25</f>
        <v>40.1477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7246.998</v>
      </c>
      <c r="Q25" s="52" t="n">
        <v>26.127</v>
      </c>
      <c r="R25" s="51" t="n">
        <f aca="false">P25/3600</f>
        <v>10.3463883333333</v>
      </c>
      <c r="S25" s="53"/>
      <c r="T25" s="51" t="n">
        <v>4573.328</v>
      </c>
      <c r="U25" s="51" t="n">
        <v>35.6423</v>
      </c>
      <c r="V25" s="51" t="n">
        <v>40.227</v>
      </c>
      <c r="W25" s="51" t="n">
        <v>40.1477</v>
      </c>
      <c r="X25" s="51" t="n">
        <v>38127.342</v>
      </c>
      <c r="Y25" s="52" t="n">
        <v>27.781</v>
      </c>
      <c r="Z25" s="51" t="n">
        <f aca="false">X25/3600</f>
        <v>10.5909283333333</v>
      </c>
      <c r="AA25" s="53"/>
      <c r="AB25" s="53"/>
      <c r="AC25" s="53"/>
      <c r="AE25" s="38" t="n">
        <f aca="false">Q25/100</f>
        <v>0.26127</v>
      </c>
      <c r="AF25" s="38" t="n">
        <f aca="false">R25/100</f>
        <v>0.103463883333333</v>
      </c>
      <c r="AG25" s="38" t="n">
        <f aca="false">Y25/100</f>
        <v>0.27781</v>
      </c>
      <c r="AH25" s="38" t="n">
        <f aca="false">Z25/100</f>
        <v>0.1059092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51.3712</v>
      </c>
      <c r="I26" s="63" t="n">
        <f aca="false">V26</f>
        <v>38.5056</v>
      </c>
      <c r="J26" s="63" t="n">
        <f aca="false">T26</f>
        <v>2251.3712</v>
      </c>
      <c r="K26" s="63" t="n">
        <f aca="false">W26</f>
        <v>37.8763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5463.223</v>
      </c>
      <c r="Q26" s="58" t="n">
        <v>23.204</v>
      </c>
      <c r="R26" s="58" t="n">
        <f aca="false">P26/3600</f>
        <v>9.85089527777778</v>
      </c>
      <c r="S26" s="56"/>
      <c r="T26" s="58" t="n">
        <v>2251.3712</v>
      </c>
      <c r="U26" s="58" t="n">
        <v>33.4308</v>
      </c>
      <c r="V26" s="58" t="n">
        <v>38.5056</v>
      </c>
      <c r="W26" s="58" t="n">
        <v>37.8763</v>
      </c>
      <c r="X26" s="58" t="n">
        <v>36194.997</v>
      </c>
      <c r="Y26" s="58" t="n">
        <v>24.515</v>
      </c>
      <c r="Z26" s="58" t="n">
        <f aca="false">X26/3600</f>
        <v>10.0541658333333</v>
      </c>
      <c r="AA26" s="56"/>
      <c r="AB26" s="56"/>
      <c r="AC26" s="56"/>
      <c r="AE26" s="38" t="n">
        <f aca="false">Q26/100</f>
        <v>0.23204</v>
      </c>
      <c r="AF26" s="38" t="n">
        <f aca="false">R26/100</f>
        <v>0.0985089527777778</v>
      </c>
      <c r="AG26" s="38" t="n">
        <f aca="false">Y26/100</f>
        <v>0.24515</v>
      </c>
      <c r="AH26" s="38" t="n">
        <f aca="false">Z26/100</f>
        <v>0.100541658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2456.0624</v>
      </c>
      <c r="I27" s="61" t="n">
        <f aca="false">V27</f>
        <v>41.7859</v>
      </c>
      <c r="J27" s="61" t="n">
        <f aca="false">T27</f>
        <v>72456.0624</v>
      </c>
      <c r="K27" s="61" t="n">
        <f aca="false">W27</f>
        <v>43.7168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48971.731</v>
      </c>
      <c r="Q27" s="52" t="n">
        <v>62.566</v>
      </c>
      <c r="R27" s="51" t="n">
        <f aca="false">P27/3600</f>
        <v>13.6032586111111</v>
      </c>
      <c r="S27" s="60"/>
      <c r="T27" s="51" t="n">
        <v>72456.0624</v>
      </c>
      <c r="U27" s="51" t="n">
        <v>38.6624</v>
      </c>
      <c r="V27" s="51" t="n">
        <v>41.7859</v>
      </c>
      <c r="W27" s="51" t="n">
        <v>43.7168</v>
      </c>
      <c r="X27" s="51" t="n">
        <v>50348.237</v>
      </c>
      <c r="Y27" s="52" t="n">
        <v>62.422</v>
      </c>
      <c r="Z27" s="51" t="n">
        <f aca="false">X27/3600</f>
        <v>13.985621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2566</v>
      </c>
      <c r="AF27" s="38" t="n">
        <f aca="false">R27/100</f>
        <v>0.136032586111111</v>
      </c>
      <c r="AG27" s="38" t="n">
        <f aca="false">Y27/100</f>
        <v>0.62422</v>
      </c>
      <c r="AH27" s="38" t="n">
        <f aca="false">Z27/100</f>
        <v>0.139856213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463.6984</v>
      </c>
      <c r="I28" s="62" t="n">
        <f aca="false">V28</f>
        <v>39.8563</v>
      </c>
      <c r="J28" s="62" t="n">
        <f aca="false">T28</f>
        <v>11463.6984</v>
      </c>
      <c r="K28" s="62" t="n">
        <f aca="false">W28</f>
        <v>42.2697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9786.542</v>
      </c>
      <c r="Q28" s="52" t="n">
        <v>35.252</v>
      </c>
      <c r="R28" s="51" t="n">
        <f aca="false">P28/3600</f>
        <v>11.0518172222222</v>
      </c>
      <c r="S28" s="53"/>
      <c r="T28" s="51" t="n">
        <v>11463.6984</v>
      </c>
      <c r="U28" s="51" t="n">
        <v>35.2242</v>
      </c>
      <c r="V28" s="51" t="n">
        <v>39.8563</v>
      </c>
      <c r="W28" s="51" t="n">
        <v>42.2697</v>
      </c>
      <c r="X28" s="51" t="n">
        <v>40676.747</v>
      </c>
      <c r="Y28" s="52" t="n">
        <v>35.687</v>
      </c>
      <c r="Z28" s="51" t="n">
        <f aca="false">X28/3600</f>
        <v>11.2990963888889</v>
      </c>
      <c r="AA28" s="53"/>
      <c r="AB28" s="53"/>
      <c r="AC28" s="53"/>
      <c r="AE28" s="38" t="n">
        <f aca="false">Q28/100</f>
        <v>0.35252</v>
      </c>
      <c r="AF28" s="38" t="n">
        <f aca="false">R28/100</f>
        <v>0.110518172222222</v>
      </c>
      <c r="AG28" s="38" t="n">
        <f aca="false">Y28/100</f>
        <v>0.35687</v>
      </c>
      <c r="AH28" s="38" t="n">
        <f aca="false">Z28/100</f>
        <v>0.112990963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207.8224</v>
      </c>
      <c r="I29" s="62" t="n">
        <f aca="false">V29</f>
        <v>38.3091</v>
      </c>
      <c r="J29" s="62" t="n">
        <f aca="false">T29</f>
        <v>3207.8224</v>
      </c>
      <c r="K29" s="62" t="n">
        <f aca="false">W29</f>
        <v>41.0032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7176.199</v>
      </c>
      <c r="Q29" s="52" t="n">
        <v>26.376</v>
      </c>
      <c r="R29" s="51" t="n">
        <f aca="false">P29/3600</f>
        <v>10.3267219444444</v>
      </c>
      <c r="S29" s="53"/>
      <c r="T29" s="51" t="n">
        <v>3207.8224</v>
      </c>
      <c r="U29" s="51" t="n">
        <v>32.8389</v>
      </c>
      <c r="V29" s="51" t="n">
        <v>38.3091</v>
      </c>
      <c r="W29" s="51" t="n">
        <v>41.0032</v>
      </c>
      <c r="X29" s="51" t="n">
        <v>37868.606</v>
      </c>
      <c r="Y29" s="52" t="n">
        <v>26.797</v>
      </c>
      <c r="Z29" s="51" t="n">
        <f aca="false">X29/3600</f>
        <v>10.5190572222222</v>
      </c>
      <c r="AA29" s="53"/>
      <c r="AB29" s="53"/>
      <c r="AC29" s="53"/>
      <c r="AE29" s="38" t="n">
        <f aca="false">Q29/100</f>
        <v>0.26376</v>
      </c>
      <c r="AF29" s="38" t="n">
        <f aca="false">R29/100</f>
        <v>0.103267219444444</v>
      </c>
      <c r="AG29" s="38" t="n">
        <f aca="false">Y29/100</f>
        <v>0.26797</v>
      </c>
      <c r="AH29" s="38" t="n">
        <f aca="false">Z29/100</f>
        <v>0.10519057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41.0128</v>
      </c>
      <c r="I30" s="63" t="n">
        <f aca="false">V30</f>
        <v>37.0045</v>
      </c>
      <c r="J30" s="63" t="n">
        <f aca="false">T30</f>
        <v>1141.0128</v>
      </c>
      <c r="K30" s="63" t="n">
        <f aca="false">W30</f>
        <v>39.8781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5833.67</v>
      </c>
      <c r="Q30" s="58" t="n">
        <v>22.376</v>
      </c>
      <c r="R30" s="58" t="n">
        <f aca="false">P30/3600</f>
        <v>9.95379722222222</v>
      </c>
      <c r="S30" s="56"/>
      <c r="T30" s="58" t="n">
        <v>1141.0128</v>
      </c>
      <c r="U30" s="58" t="n">
        <v>30.2724</v>
      </c>
      <c r="V30" s="58" t="n">
        <v>37.0045</v>
      </c>
      <c r="W30" s="58" t="n">
        <v>39.8781</v>
      </c>
      <c r="X30" s="58" t="n">
        <v>36438.233</v>
      </c>
      <c r="Y30" s="58" t="n">
        <v>22.656</v>
      </c>
      <c r="Z30" s="58" t="n">
        <f aca="false">X30/3600</f>
        <v>10.1217313888889</v>
      </c>
      <c r="AA30" s="56"/>
      <c r="AB30" s="56"/>
      <c r="AC30" s="56"/>
      <c r="AE30" s="38" t="n">
        <f aca="false">Q30/100</f>
        <v>0.22376</v>
      </c>
      <c r="AF30" s="38" t="n">
        <f aca="false">R30/100</f>
        <v>0.0995379722222222</v>
      </c>
      <c r="AG30" s="38" t="n">
        <f aca="false">Y30/100</f>
        <v>0.22656</v>
      </c>
      <c r="AH30" s="38" t="n">
        <f aca="false">Z30/100</f>
        <v>0.101217313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4933.7976</v>
      </c>
      <c r="I31" s="61" t="n">
        <f aca="false">V31</f>
        <v>41.8856</v>
      </c>
      <c r="J31" s="61" t="n">
        <f aca="false">T31</f>
        <v>4933.7976</v>
      </c>
      <c r="K31" s="61" t="n">
        <f aca="false">W31</f>
        <v>42.2024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536.183</v>
      </c>
      <c r="Q31" s="52" t="n">
        <v>7.266</v>
      </c>
      <c r="R31" s="51" t="n">
        <f aca="false">P31/3600</f>
        <v>2.09338416666667</v>
      </c>
      <c r="S31" s="60"/>
      <c r="T31" s="51" t="n">
        <v>4933.7976</v>
      </c>
      <c r="U31" s="51" t="n">
        <v>39.3755</v>
      </c>
      <c r="V31" s="51" t="n">
        <v>41.8856</v>
      </c>
      <c r="W31" s="51" t="n">
        <v>42.2024</v>
      </c>
      <c r="X31" s="51" t="n">
        <v>7719.19</v>
      </c>
      <c r="Y31" s="52" t="n">
        <v>7.703</v>
      </c>
      <c r="Z31" s="51" t="n">
        <f aca="false">X31/3600</f>
        <v>2.1442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66</v>
      </c>
      <c r="AF31" s="38" t="n">
        <f aca="false">R31/100</f>
        <v>0.0209338416666667</v>
      </c>
      <c r="AG31" s="38" t="n">
        <f aca="false">Y31/100</f>
        <v>0.07703</v>
      </c>
      <c r="AH31" s="38" t="n">
        <f aca="false">Z31/100</f>
        <v>0.02144219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64.8808</v>
      </c>
      <c r="I32" s="62" t="n">
        <f aca="false">V32</f>
        <v>39.1404</v>
      </c>
      <c r="J32" s="62" t="n">
        <f aca="false">T32</f>
        <v>2464.8808</v>
      </c>
      <c r="K32" s="62" t="n">
        <f aca="false">W32</f>
        <v>39.1586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093.295</v>
      </c>
      <c r="Q32" s="52" t="n">
        <v>5.922</v>
      </c>
      <c r="R32" s="51" t="n">
        <f aca="false">P32/3600</f>
        <v>1.97035972222222</v>
      </c>
      <c r="S32" s="53"/>
      <c r="T32" s="51" t="n">
        <v>2464.8808</v>
      </c>
      <c r="U32" s="51" t="n">
        <v>36.3817</v>
      </c>
      <c r="V32" s="51" t="n">
        <v>39.1404</v>
      </c>
      <c r="W32" s="51" t="n">
        <v>39.1586</v>
      </c>
      <c r="X32" s="51" t="n">
        <v>7264.687</v>
      </c>
      <c r="Y32" s="52" t="n">
        <v>6.359</v>
      </c>
      <c r="Z32" s="51" t="n">
        <f aca="false">X32/3600</f>
        <v>2.01796861111111</v>
      </c>
      <c r="AA32" s="53"/>
      <c r="AB32" s="53"/>
      <c r="AC32" s="53"/>
      <c r="AE32" s="38" t="n">
        <f aca="false">Q32/100</f>
        <v>0.05922</v>
      </c>
      <c r="AF32" s="38" t="n">
        <f aca="false">R32/100</f>
        <v>0.0197035972222222</v>
      </c>
      <c r="AG32" s="38" t="n">
        <f aca="false">Y32/100</f>
        <v>0.06359</v>
      </c>
      <c r="AH32" s="38" t="n">
        <f aca="false">Z32/100</f>
        <v>0.02017968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17.5288</v>
      </c>
      <c r="I33" s="62" t="n">
        <f aca="false">V33</f>
        <v>36.7166</v>
      </c>
      <c r="J33" s="62" t="n">
        <f aca="false">T33</f>
        <v>1217.5288</v>
      </c>
      <c r="K33" s="62" t="n">
        <f aca="false">W33</f>
        <v>36.4485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669.917</v>
      </c>
      <c r="Q33" s="52" t="n">
        <v>4.89</v>
      </c>
      <c r="R33" s="51" t="n">
        <f aca="false">P33/3600</f>
        <v>1.85275472222222</v>
      </c>
      <c r="S33" s="53"/>
      <c r="T33" s="51" t="n">
        <v>1217.5288</v>
      </c>
      <c r="U33" s="51" t="n">
        <v>33.6818</v>
      </c>
      <c r="V33" s="51" t="n">
        <v>36.7166</v>
      </c>
      <c r="W33" s="51" t="n">
        <v>36.4485</v>
      </c>
      <c r="X33" s="51" t="n">
        <v>6822.778</v>
      </c>
      <c r="Y33" s="52" t="n">
        <v>5.265</v>
      </c>
      <c r="Z33" s="51" t="n">
        <f aca="false">X33/3600</f>
        <v>1.89521611111111</v>
      </c>
      <c r="AA33" s="53"/>
      <c r="AB33" s="53"/>
      <c r="AC33" s="53"/>
      <c r="AE33" s="38" t="n">
        <f aca="false">Q33/100</f>
        <v>0.0489</v>
      </c>
      <c r="AF33" s="38" t="n">
        <f aca="false">R33/100</f>
        <v>0.0185275472222222</v>
      </c>
      <c r="AG33" s="38" t="n">
        <f aca="false">Y33/100</f>
        <v>0.05265</v>
      </c>
      <c r="AH33" s="38" t="n">
        <f aca="false">Z33/100</f>
        <v>0.0189521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87.3544</v>
      </c>
      <c r="I34" s="63" t="n">
        <f aca="false">V34</f>
        <v>34.5564</v>
      </c>
      <c r="J34" s="63" t="n">
        <f aca="false">T34</f>
        <v>587.3544</v>
      </c>
      <c r="K34" s="63" t="n">
        <f aca="false">W34</f>
        <v>33.9987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6332.558</v>
      </c>
      <c r="Q34" s="58" t="n">
        <v>4.047</v>
      </c>
      <c r="R34" s="58" t="n">
        <f aca="false">P34/3600</f>
        <v>1.75904388888889</v>
      </c>
      <c r="S34" s="56"/>
      <c r="T34" s="58" t="n">
        <v>587.3544</v>
      </c>
      <c r="U34" s="58" t="n">
        <v>31.0975</v>
      </c>
      <c r="V34" s="58" t="n">
        <v>34.5564</v>
      </c>
      <c r="W34" s="58" t="n">
        <v>33.9987</v>
      </c>
      <c r="X34" s="58" t="n">
        <v>6466.744</v>
      </c>
      <c r="Y34" s="58" t="n">
        <v>4.359</v>
      </c>
      <c r="Z34" s="58" t="n">
        <f aca="false">X34/3600</f>
        <v>1.79631777777778</v>
      </c>
      <c r="AA34" s="56"/>
      <c r="AB34" s="56"/>
      <c r="AC34" s="56"/>
      <c r="AE34" s="38" t="n">
        <f aca="false">Q34/100</f>
        <v>0.04047</v>
      </c>
      <c r="AF34" s="38" t="n">
        <f aca="false">R34/100</f>
        <v>0.0175904388888889</v>
      </c>
      <c r="AG34" s="38" t="n">
        <f aca="false">Y34/100</f>
        <v>0.04359</v>
      </c>
      <c r="AH34" s="38" t="n">
        <f aca="false">Z34/100</f>
        <v>0.01796317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463.2336</v>
      </c>
      <c r="I35" s="61" t="n">
        <f aca="false">V35</f>
        <v>42.6588</v>
      </c>
      <c r="J35" s="61" t="n">
        <f aca="false">T35</f>
        <v>5463.2336</v>
      </c>
      <c r="K35" s="61" t="n">
        <f aca="false">W35</f>
        <v>43.8622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8659.384</v>
      </c>
      <c r="Q35" s="52" t="n">
        <v>9.031</v>
      </c>
      <c r="R35" s="51" t="n">
        <f aca="false">P35/3600</f>
        <v>2.40538444444444</v>
      </c>
      <c r="S35" s="60"/>
      <c r="T35" s="51" t="n">
        <v>5463.2336</v>
      </c>
      <c r="U35" s="51" t="n">
        <v>39.949</v>
      </c>
      <c r="V35" s="51" t="n">
        <v>42.6588</v>
      </c>
      <c r="W35" s="51" t="n">
        <v>43.8622</v>
      </c>
      <c r="X35" s="51" t="n">
        <v>8891.041</v>
      </c>
      <c r="Y35" s="52" t="n">
        <v>9.156</v>
      </c>
      <c r="Z35" s="51" t="n">
        <f aca="false">X35/3600</f>
        <v>2.46973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031</v>
      </c>
      <c r="AF35" s="38" t="n">
        <f aca="false">R35/100</f>
        <v>0.0240538444444444</v>
      </c>
      <c r="AG35" s="38" t="n">
        <f aca="false">Y35/100</f>
        <v>0.09156</v>
      </c>
      <c r="AH35" s="38" t="n">
        <f aca="false">Z35/100</f>
        <v>0.024697336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35.4592</v>
      </c>
      <c r="I36" s="62" t="n">
        <f aca="false">V36</f>
        <v>40.423</v>
      </c>
      <c r="J36" s="62" t="n">
        <f aca="false">T36</f>
        <v>2535.4592</v>
      </c>
      <c r="K36" s="62" t="n">
        <f aca="false">W36</f>
        <v>41.4231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109.88</v>
      </c>
      <c r="Q36" s="52" t="n">
        <v>7.187</v>
      </c>
      <c r="R36" s="51" t="n">
        <f aca="false">P36/3600</f>
        <v>2.25274444444444</v>
      </c>
      <c r="S36" s="53"/>
      <c r="T36" s="51" t="n">
        <v>2535.4592</v>
      </c>
      <c r="U36" s="51" t="n">
        <v>36.981</v>
      </c>
      <c r="V36" s="51" t="n">
        <v>40.423</v>
      </c>
      <c r="W36" s="51" t="n">
        <v>41.4231</v>
      </c>
      <c r="X36" s="51" t="n">
        <v>8300.006</v>
      </c>
      <c r="Y36" s="52" t="n">
        <v>7.343</v>
      </c>
      <c r="Z36" s="51" t="n">
        <f aca="false">X36/3600</f>
        <v>2.30555722222222</v>
      </c>
      <c r="AA36" s="53"/>
      <c r="AB36" s="53"/>
      <c r="AC36" s="53"/>
      <c r="AE36" s="38" t="n">
        <f aca="false">Q36/100</f>
        <v>0.07187</v>
      </c>
      <c r="AF36" s="38" t="n">
        <f aca="false">R36/100</f>
        <v>0.0225274444444444</v>
      </c>
      <c r="AG36" s="38" t="n">
        <f aca="false">Y36/100</f>
        <v>0.07343</v>
      </c>
      <c r="AH36" s="38" t="n">
        <f aca="false">Z36/100</f>
        <v>0.0230555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10.816</v>
      </c>
      <c r="I37" s="62" t="n">
        <f aca="false">V37</f>
        <v>38.3025</v>
      </c>
      <c r="J37" s="62" t="n">
        <f aca="false">T37</f>
        <v>1210.816</v>
      </c>
      <c r="K37" s="62" t="n">
        <f aca="false">W37</f>
        <v>39.1229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708.877</v>
      </c>
      <c r="Q37" s="52" t="n">
        <v>5.937</v>
      </c>
      <c r="R37" s="51" t="n">
        <f aca="false">P37/3600</f>
        <v>2.14135472222222</v>
      </c>
      <c r="S37" s="53"/>
      <c r="T37" s="51" t="n">
        <v>1210.816</v>
      </c>
      <c r="U37" s="51" t="n">
        <v>33.933</v>
      </c>
      <c r="V37" s="51" t="n">
        <v>38.3025</v>
      </c>
      <c r="W37" s="51" t="n">
        <v>39.1229</v>
      </c>
      <c r="X37" s="51" t="n">
        <v>7887.367</v>
      </c>
      <c r="Y37" s="52" t="n">
        <v>6.125</v>
      </c>
      <c r="Z37" s="51" t="n">
        <f aca="false">X37/3600</f>
        <v>2.19093527777778</v>
      </c>
      <c r="AA37" s="53"/>
      <c r="AB37" s="53"/>
      <c r="AC37" s="53"/>
      <c r="AE37" s="38" t="n">
        <f aca="false">Q37/100</f>
        <v>0.05937</v>
      </c>
      <c r="AF37" s="38" t="n">
        <f aca="false">R37/100</f>
        <v>0.0214135472222222</v>
      </c>
      <c r="AG37" s="38" t="n">
        <f aca="false">Y37/100</f>
        <v>0.06125</v>
      </c>
      <c r="AH37" s="38" t="n">
        <f aca="false">Z37/100</f>
        <v>0.021909352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85.1576</v>
      </c>
      <c r="I38" s="63" t="n">
        <f aca="false">V38</f>
        <v>36.272</v>
      </c>
      <c r="J38" s="63" t="n">
        <f aca="false">T38</f>
        <v>585.1576</v>
      </c>
      <c r="K38" s="63" t="n">
        <f aca="false">W38</f>
        <v>36.9754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7426.219</v>
      </c>
      <c r="Q38" s="58" t="n">
        <v>5.047</v>
      </c>
      <c r="R38" s="58" t="n">
        <f aca="false">P38/3600</f>
        <v>2.06283861111111</v>
      </c>
      <c r="S38" s="56"/>
      <c r="T38" s="58" t="n">
        <v>585.1576</v>
      </c>
      <c r="U38" s="58" t="n">
        <v>30.937</v>
      </c>
      <c r="V38" s="58" t="n">
        <v>36.272</v>
      </c>
      <c r="W38" s="58" t="n">
        <v>36.9754</v>
      </c>
      <c r="X38" s="58" t="n">
        <v>7589.001</v>
      </c>
      <c r="Y38" s="58" t="n">
        <v>5.187</v>
      </c>
      <c r="Z38" s="58" t="n">
        <f aca="false">X38/3600</f>
        <v>2.10805583333333</v>
      </c>
      <c r="AA38" s="56"/>
      <c r="AB38" s="56"/>
      <c r="AC38" s="56"/>
      <c r="AE38" s="38" t="n">
        <f aca="false">Q38/100</f>
        <v>0.05047</v>
      </c>
      <c r="AF38" s="38" t="n">
        <f aca="false">R38/100</f>
        <v>0.0206283861111111</v>
      </c>
      <c r="AG38" s="38" t="n">
        <f aca="false">Y38/100</f>
        <v>0.05187</v>
      </c>
      <c r="AH38" s="38" t="n">
        <f aca="false">Z38/100</f>
        <v>0.021080558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3409.996</v>
      </c>
      <c r="I39" s="61" t="n">
        <f aca="false">V39</f>
        <v>40.3848</v>
      </c>
      <c r="J39" s="61" t="n">
        <f aca="false">T39</f>
        <v>13409.996</v>
      </c>
      <c r="K39" s="61" t="n">
        <f aca="false">W39</f>
        <v>41.0393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7875.784</v>
      </c>
      <c r="Q39" s="52" t="n">
        <v>11.172</v>
      </c>
      <c r="R39" s="51" t="n">
        <f aca="false">P39/3600</f>
        <v>2.18771777777778</v>
      </c>
      <c r="S39" s="60"/>
      <c r="T39" s="51" t="n">
        <v>13409.996</v>
      </c>
      <c r="U39" s="51" t="n">
        <v>38.206</v>
      </c>
      <c r="V39" s="51" t="n">
        <v>40.3848</v>
      </c>
      <c r="W39" s="51" t="n">
        <v>41.0393</v>
      </c>
      <c r="X39" s="51" t="n">
        <v>8081.036</v>
      </c>
      <c r="Y39" s="52" t="n">
        <v>11.187</v>
      </c>
      <c r="Z39" s="51" t="n">
        <f aca="false">X39/3600</f>
        <v>2.24473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172</v>
      </c>
      <c r="AF39" s="38" t="n">
        <f aca="false">R39/100</f>
        <v>0.0218771777777778</v>
      </c>
      <c r="AG39" s="38" t="n">
        <f aca="false">Y39/100</f>
        <v>0.11187</v>
      </c>
      <c r="AH39" s="38" t="n">
        <f aca="false">Z39/100</f>
        <v>0.0224473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226.9696</v>
      </c>
      <c r="I40" s="62" t="n">
        <f aca="false">V40</f>
        <v>37.4924</v>
      </c>
      <c r="J40" s="62" t="n">
        <f aca="false">T40</f>
        <v>6226.9696</v>
      </c>
      <c r="K40" s="62" t="n">
        <f aca="false">W40</f>
        <v>38.1741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236.968</v>
      </c>
      <c r="Q40" s="52" t="n">
        <v>8.672</v>
      </c>
      <c r="R40" s="51" t="n">
        <f aca="false">P40/3600</f>
        <v>2.01026888888889</v>
      </c>
      <c r="S40" s="53"/>
      <c r="T40" s="51" t="n">
        <v>6226.9696</v>
      </c>
      <c r="U40" s="51" t="n">
        <v>34.1731</v>
      </c>
      <c r="V40" s="51" t="n">
        <v>37.4924</v>
      </c>
      <c r="W40" s="51" t="n">
        <v>38.1741</v>
      </c>
      <c r="X40" s="51" t="n">
        <v>7408.844</v>
      </c>
      <c r="Y40" s="52" t="n">
        <v>8.75</v>
      </c>
      <c r="Z40" s="51" t="n">
        <f aca="false">X40/3600</f>
        <v>2.05801222222222</v>
      </c>
      <c r="AA40" s="53"/>
      <c r="AB40" s="53"/>
      <c r="AC40" s="53"/>
      <c r="AE40" s="38" t="n">
        <f aca="false">Q40/100</f>
        <v>0.08672</v>
      </c>
      <c r="AF40" s="38" t="n">
        <f aca="false">R40/100</f>
        <v>0.0201026888888889</v>
      </c>
      <c r="AG40" s="38" t="n">
        <f aca="false">Y40/100</f>
        <v>0.0875</v>
      </c>
      <c r="AH40" s="38" t="n">
        <f aca="false">Z40/100</f>
        <v>0.0205801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565.8776</v>
      </c>
      <c r="I41" s="62" t="n">
        <f aca="false">V41</f>
        <v>35.1107</v>
      </c>
      <c r="J41" s="62" t="n">
        <f aca="false">T41</f>
        <v>2565.8776</v>
      </c>
      <c r="K41" s="62" t="n">
        <f aca="false">W41</f>
        <v>35.8232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682.683</v>
      </c>
      <c r="Q41" s="52" t="n">
        <v>6.578</v>
      </c>
      <c r="R41" s="51" t="n">
        <f aca="false">P41/3600</f>
        <v>1.85630083333333</v>
      </c>
      <c r="S41" s="53"/>
      <c r="T41" s="51" t="n">
        <v>2565.8776</v>
      </c>
      <c r="U41" s="51" t="n">
        <v>30.3553</v>
      </c>
      <c r="V41" s="51" t="n">
        <v>35.1107</v>
      </c>
      <c r="W41" s="51" t="n">
        <v>35.8232</v>
      </c>
      <c r="X41" s="51" t="n">
        <v>6838.481</v>
      </c>
      <c r="Y41" s="52" t="n">
        <v>6.718</v>
      </c>
      <c r="Z41" s="51" t="n">
        <f aca="false">X41/3600</f>
        <v>1.89957805555556</v>
      </c>
      <c r="AA41" s="53"/>
      <c r="AB41" s="53"/>
      <c r="AC41" s="53"/>
      <c r="AE41" s="38" t="n">
        <f aca="false">Q41/100</f>
        <v>0.06578</v>
      </c>
      <c r="AF41" s="38" t="n">
        <f aca="false">R41/100</f>
        <v>0.0185630083333333</v>
      </c>
      <c r="AG41" s="38" t="n">
        <f aca="false">Y41/100</f>
        <v>0.06718</v>
      </c>
      <c r="AH41" s="38" t="n">
        <f aca="false">Z41/100</f>
        <v>0.01899578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29.7128</v>
      </c>
      <c r="I42" s="63" t="n">
        <f aca="false">V42</f>
        <v>33.0342</v>
      </c>
      <c r="J42" s="63" t="n">
        <f aca="false">T42</f>
        <v>929.7128</v>
      </c>
      <c r="K42" s="63" t="n">
        <f aca="false">W42</f>
        <v>33.7248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6309.852</v>
      </c>
      <c r="Q42" s="58" t="n">
        <v>4.953</v>
      </c>
      <c r="R42" s="58" t="n">
        <f aca="false">P42/3600</f>
        <v>1.75273666666667</v>
      </c>
      <c r="S42" s="56"/>
      <c r="T42" s="58" t="n">
        <v>929.7128</v>
      </c>
      <c r="U42" s="58" t="n">
        <v>26.923</v>
      </c>
      <c r="V42" s="58" t="n">
        <v>33.0342</v>
      </c>
      <c r="W42" s="58" t="n">
        <v>33.7248</v>
      </c>
      <c r="X42" s="58" t="n">
        <v>6457.103</v>
      </c>
      <c r="Y42" s="58" t="n">
        <v>5.062</v>
      </c>
      <c r="Z42" s="58" t="n">
        <f aca="false">X42/3600</f>
        <v>1.79363972222222</v>
      </c>
      <c r="AA42" s="56"/>
      <c r="AB42" s="56"/>
      <c r="AC42" s="56"/>
      <c r="AE42" s="38" t="n">
        <f aca="false">Q42/100</f>
        <v>0.04953</v>
      </c>
      <c r="AF42" s="38" t="n">
        <f aca="false">R42/100</f>
        <v>0.0175273666666667</v>
      </c>
      <c r="AG42" s="38" t="n">
        <f aca="false">Y42/100</f>
        <v>0.05062</v>
      </c>
      <c r="AH42" s="38" t="n">
        <f aca="false">Z42/100</f>
        <v>0.017936397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385.8592</v>
      </c>
      <c r="I43" s="61" t="n">
        <f aca="false">V43</f>
        <v>41.4715</v>
      </c>
      <c r="J43" s="61" t="n">
        <f aca="false">T43</f>
        <v>7385.8592</v>
      </c>
      <c r="K43" s="61" t="n">
        <f aca="false">W43</f>
        <v>42.7624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758.427</v>
      </c>
      <c r="Q43" s="52" t="n">
        <v>6.469</v>
      </c>
      <c r="R43" s="51" t="n">
        <f aca="false">P43/3600</f>
        <v>1.59956305555556</v>
      </c>
      <c r="S43" s="60"/>
      <c r="T43" s="51" t="n">
        <v>7385.8592</v>
      </c>
      <c r="U43" s="51" t="n">
        <v>40.1733</v>
      </c>
      <c r="V43" s="51" t="n">
        <v>41.4715</v>
      </c>
      <c r="W43" s="51" t="n">
        <v>42.7624</v>
      </c>
      <c r="X43" s="51" t="n">
        <v>5905.35</v>
      </c>
      <c r="Y43" s="52" t="n">
        <v>6.593</v>
      </c>
      <c r="Z43" s="51" t="n">
        <f aca="false">X43/3600</f>
        <v>1.6403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469</v>
      </c>
      <c r="AF43" s="38" t="n">
        <f aca="false">R43/100</f>
        <v>0.0159956305555556</v>
      </c>
      <c r="AG43" s="38" t="n">
        <f aca="false">Y43/100</f>
        <v>0.06593</v>
      </c>
      <c r="AH43" s="38" t="n">
        <f aca="false">Z43/100</f>
        <v>0.0164037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52.3712</v>
      </c>
      <c r="I44" s="62" t="n">
        <f aca="false">V44</f>
        <v>38.6937</v>
      </c>
      <c r="J44" s="62" t="n">
        <f aca="false">T44</f>
        <v>3352.3712</v>
      </c>
      <c r="K44" s="62" t="n">
        <f aca="false">W44</f>
        <v>40.350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287.08</v>
      </c>
      <c r="Q44" s="52" t="n">
        <v>5.031</v>
      </c>
      <c r="R44" s="51" t="n">
        <f aca="false">P44/3600</f>
        <v>1.46863333333333</v>
      </c>
      <c r="S44" s="53"/>
      <c r="T44" s="51" t="n">
        <v>3352.3712</v>
      </c>
      <c r="U44" s="51" t="n">
        <v>36.8413</v>
      </c>
      <c r="V44" s="51" t="n">
        <v>38.6937</v>
      </c>
      <c r="W44" s="51" t="n">
        <v>40.3503</v>
      </c>
      <c r="X44" s="51" t="n">
        <v>5426.894</v>
      </c>
      <c r="Y44" s="52" t="n">
        <v>5.187</v>
      </c>
      <c r="Z44" s="51" t="n">
        <f aca="false">X44/3600</f>
        <v>1.50747055555556</v>
      </c>
      <c r="AA44" s="53"/>
      <c r="AB44" s="53"/>
      <c r="AC44" s="53"/>
      <c r="AE44" s="38" t="n">
        <f aca="false">Q44/100</f>
        <v>0.05031</v>
      </c>
      <c r="AF44" s="38" t="n">
        <f aca="false">R44/100</f>
        <v>0.0146863333333333</v>
      </c>
      <c r="AG44" s="38" t="n">
        <f aca="false">Y44/100</f>
        <v>0.05187</v>
      </c>
      <c r="AH44" s="38" t="n">
        <f aca="false">Z44/100</f>
        <v>0.0150747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51.0504</v>
      </c>
      <c r="I45" s="62" t="n">
        <f aca="false">V45</f>
        <v>36.3517</v>
      </c>
      <c r="J45" s="62" t="n">
        <f aca="false">T45</f>
        <v>1451.0504</v>
      </c>
      <c r="K45" s="62" t="n">
        <f aca="false">W45</f>
        <v>38.0402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875.765</v>
      </c>
      <c r="Q45" s="52" t="n">
        <v>4</v>
      </c>
      <c r="R45" s="51" t="n">
        <f aca="false">P45/3600</f>
        <v>1.35437916666667</v>
      </c>
      <c r="S45" s="53"/>
      <c r="T45" s="51" t="n">
        <v>1451.0504</v>
      </c>
      <c r="U45" s="51" t="n">
        <v>33.5623</v>
      </c>
      <c r="V45" s="51" t="n">
        <v>36.3517</v>
      </c>
      <c r="W45" s="51" t="n">
        <v>38.0402</v>
      </c>
      <c r="X45" s="51" t="n">
        <v>5001.078</v>
      </c>
      <c r="Y45" s="52" t="n">
        <v>4.171</v>
      </c>
      <c r="Z45" s="51" t="n">
        <f aca="false">X45/3600</f>
        <v>1.38918833333333</v>
      </c>
      <c r="AA45" s="53"/>
      <c r="AB45" s="53"/>
      <c r="AC45" s="53"/>
      <c r="AE45" s="38" t="n">
        <f aca="false">Q45/100</f>
        <v>0.04</v>
      </c>
      <c r="AF45" s="38" t="n">
        <f aca="false">R45/100</f>
        <v>0.0135437916666667</v>
      </c>
      <c r="AG45" s="38" t="n">
        <f aca="false">Y45/100</f>
        <v>0.04171</v>
      </c>
      <c r="AH45" s="38" t="n">
        <f aca="false">Z45/100</f>
        <v>0.01389188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10.364</v>
      </c>
      <c r="I46" s="63" t="n">
        <f aca="false">V46</f>
        <v>34.2968</v>
      </c>
      <c r="J46" s="63" t="n">
        <f aca="false">T46</f>
        <v>610.364</v>
      </c>
      <c r="K46" s="63" t="n">
        <f aca="false">W46</f>
        <v>35.7591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531.575</v>
      </c>
      <c r="Q46" s="58" t="n">
        <v>3.218</v>
      </c>
      <c r="R46" s="58" t="n">
        <f aca="false">P46/3600</f>
        <v>1.25877083333333</v>
      </c>
      <c r="S46" s="56"/>
      <c r="T46" s="58" t="n">
        <v>610.364</v>
      </c>
      <c r="U46" s="58" t="n">
        <v>30.3862</v>
      </c>
      <c r="V46" s="58" t="n">
        <v>34.2968</v>
      </c>
      <c r="W46" s="58" t="n">
        <v>35.7591</v>
      </c>
      <c r="X46" s="58" t="n">
        <v>4647.935</v>
      </c>
      <c r="Y46" s="58" t="n">
        <v>3.421</v>
      </c>
      <c r="Z46" s="58" t="n">
        <f aca="false">X46/3600</f>
        <v>1.29109305555556</v>
      </c>
      <c r="AA46" s="56"/>
      <c r="AB46" s="56"/>
      <c r="AC46" s="56"/>
      <c r="AE46" s="38" t="n">
        <f aca="false">Q46/100</f>
        <v>0.03218</v>
      </c>
      <c r="AF46" s="38" t="n">
        <f aca="false">R46/100</f>
        <v>0.0125877083333333</v>
      </c>
      <c r="AG46" s="38" t="n">
        <f aca="false">Y46/100</f>
        <v>0.03421</v>
      </c>
      <c r="AH46" s="38" t="n">
        <f aca="false">Z46/100</f>
        <v>0.012910930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73.3296</v>
      </c>
      <c r="I47" s="61" t="n">
        <f aca="false">V47</f>
        <v>43.2737</v>
      </c>
      <c r="J47" s="61" t="n">
        <f aca="false">T47</f>
        <v>2173.3296</v>
      </c>
      <c r="K47" s="61" t="n">
        <f aca="false">W47</f>
        <v>42.9391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1953.387</v>
      </c>
      <c r="Q47" s="52" t="n">
        <v>2.297</v>
      </c>
      <c r="R47" s="51" t="n">
        <f aca="false">P47/3600</f>
        <v>0.5426075</v>
      </c>
      <c r="S47" s="60"/>
      <c r="T47" s="51" t="n">
        <v>2173.3296</v>
      </c>
      <c r="U47" s="51" t="n">
        <v>40.6637</v>
      </c>
      <c r="V47" s="51" t="n">
        <v>43.2737</v>
      </c>
      <c r="W47" s="51" t="n">
        <v>42.9391</v>
      </c>
      <c r="X47" s="51" t="n">
        <v>1995.356</v>
      </c>
      <c r="Y47" s="52" t="n">
        <v>2.312</v>
      </c>
      <c r="Z47" s="51" t="n">
        <f aca="false">X47/3600</f>
        <v>0.55426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97</v>
      </c>
      <c r="AF47" s="38" t="n">
        <f aca="false">R47/100</f>
        <v>0.005426075</v>
      </c>
      <c r="AG47" s="38" t="n">
        <f aca="false">Y47/100</f>
        <v>0.02312</v>
      </c>
      <c r="AH47" s="38" t="n">
        <f aca="false">Z47/100</f>
        <v>0.00554265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62.588</v>
      </c>
      <c r="I48" s="62" t="n">
        <f aca="false">V48</f>
        <v>40.4938</v>
      </c>
      <c r="J48" s="62" t="n">
        <f aca="false">T48</f>
        <v>1162.588</v>
      </c>
      <c r="K48" s="62" t="n">
        <f aca="false">W48</f>
        <v>39.834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840.886</v>
      </c>
      <c r="Q48" s="52" t="n">
        <v>1.906</v>
      </c>
      <c r="R48" s="51" t="n">
        <f aca="false">P48/3600</f>
        <v>0.511357222222222</v>
      </c>
      <c r="S48" s="53"/>
      <c r="T48" s="51" t="n">
        <v>1162.588</v>
      </c>
      <c r="U48" s="51" t="n">
        <v>37.1884</v>
      </c>
      <c r="V48" s="51" t="n">
        <v>40.4938</v>
      </c>
      <c r="W48" s="51" t="n">
        <v>39.834</v>
      </c>
      <c r="X48" s="51" t="n">
        <v>1881.59</v>
      </c>
      <c r="Y48" s="52" t="n">
        <v>1.921</v>
      </c>
      <c r="Z48" s="51" t="n">
        <f aca="false">X48/3600</f>
        <v>0.522663888888889</v>
      </c>
      <c r="AA48" s="53"/>
      <c r="AB48" s="53"/>
      <c r="AC48" s="53"/>
      <c r="AE48" s="38" t="n">
        <f aca="false">Q48/100</f>
        <v>0.01906</v>
      </c>
      <c r="AF48" s="38" t="n">
        <f aca="false">R48/100</f>
        <v>0.00511357222222222</v>
      </c>
      <c r="AG48" s="38" t="n">
        <f aca="false">Y48/100</f>
        <v>0.01921</v>
      </c>
      <c r="AH48" s="38" t="n">
        <f aca="false">Z48/100</f>
        <v>0.005226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5.0968</v>
      </c>
      <c r="I49" s="62" t="n">
        <f aca="false">V49</f>
        <v>37.9411</v>
      </c>
      <c r="J49" s="62" t="n">
        <f aca="false">T49</f>
        <v>585.0968</v>
      </c>
      <c r="K49" s="62" t="n">
        <f aca="false">W49</f>
        <v>36.9539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739.085</v>
      </c>
      <c r="Q49" s="52" t="n">
        <v>1.578</v>
      </c>
      <c r="R49" s="51" t="n">
        <f aca="false">P49/3600</f>
        <v>0.483079166666667</v>
      </c>
      <c r="S49" s="53"/>
      <c r="T49" s="51" t="n">
        <v>585.0968</v>
      </c>
      <c r="U49" s="51" t="n">
        <v>33.9381</v>
      </c>
      <c r="V49" s="51" t="n">
        <v>37.9411</v>
      </c>
      <c r="W49" s="51" t="n">
        <v>36.9539</v>
      </c>
      <c r="X49" s="51" t="n">
        <v>1779.605</v>
      </c>
      <c r="Y49" s="52" t="n">
        <v>1.609</v>
      </c>
      <c r="Z49" s="51" t="n">
        <f aca="false">X49/3600</f>
        <v>0.494334722222222</v>
      </c>
      <c r="AA49" s="53"/>
      <c r="AB49" s="53"/>
      <c r="AC49" s="53"/>
      <c r="AE49" s="38" t="n">
        <f aca="false">Q49/100</f>
        <v>0.01578</v>
      </c>
      <c r="AF49" s="38" t="n">
        <f aca="false">R49/100</f>
        <v>0.00483079166666667</v>
      </c>
      <c r="AG49" s="38" t="n">
        <f aca="false">Y49/100</f>
        <v>0.01609</v>
      </c>
      <c r="AH49" s="38" t="n">
        <f aca="false">Z49/100</f>
        <v>0.00494334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79.468</v>
      </c>
      <c r="I50" s="63" t="n">
        <f aca="false">V50</f>
        <v>35.7156</v>
      </c>
      <c r="J50" s="63" t="n">
        <f aca="false">T50</f>
        <v>279.468</v>
      </c>
      <c r="K50" s="63" t="n">
        <f aca="false">W50</f>
        <v>34.2034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653.229</v>
      </c>
      <c r="Q50" s="58" t="n">
        <v>1.328</v>
      </c>
      <c r="R50" s="58" t="n">
        <f aca="false">P50/3600</f>
        <v>0.459230277777778</v>
      </c>
      <c r="S50" s="56"/>
      <c r="T50" s="58" t="n">
        <v>279.468</v>
      </c>
      <c r="U50" s="58" t="n">
        <v>30.9692</v>
      </c>
      <c r="V50" s="58" t="n">
        <v>35.7156</v>
      </c>
      <c r="W50" s="58" t="n">
        <v>34.2034</v>
      </c>
      <c r="X50" s="58" t="n">
        <v>1682.932</v>
      </c>
      <c r="Y50" s="58" t="n">
        <v>1.359</v>
      </c>
      <c r="Z50" s="58" t="n">
        <f aca="false">X50/3600</f>
        <v>0.467481111111111</v>
      </c>
      <c r="AA50" s="56"/>
      <c r="AB50" s="56"/>
      <c r="AC50" s="56"/>
      <c r="AE50" s="38" t="n">
        <f aca="false">Q50/100</f>
        <v>0.01328</v>
      </c>
      <c r="AF50" s="38" t="n">
        <f aca="false">R50/100</f>
        <v>0.00459230277777778</v>
      </c>
      <c r="AG50" s="38" t="n">
        <f aca="false">Y50/100</f>
        <v>0.01359</v>
      </c>
      <c r="AH50" s="38" t="n">
        <f aca="false">Z50/100</f>
        <v>0.0046748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110.6136</v>
      </c>
      <c r="I51" s="59" t="n">
        <f aca="false">V51</f>
        <v>41.6034</v>
      </c>
      <c r="J51" s="59" t="n">
        <f aca="false">T51</f>
        <v>4110.6136</v>
      </c>
      <c r="K51" s="59" t="n">
        <f aca="false">W51</f>
        <v>42.3439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137.432</v>
      </c>
      <c r="Q51" s="52" t="n">
        <v>3.297</v>
      </c>
      <c r="R51" s="51" t="n">
        <f aca="false">P51/3600</f>
        <v>0.593731111111111</v>
      </c>
      <c r="S51" s="60"/>
      <c r="T51" s="51" t="n">
        <v>4110.6136</v>
      </c>
      <c r="U51" s="51" t="n">
        <v>38.2722</v>
      </c>
      <c r="V51" s="51" t="n">
        <v>41.6034</v>
      </c>
      <c r="W51" s="51" t="n">
        <v>42.3439</v>
      </c>
      <c r="X51" s="51" t="n">
        <v>2186.185</v>
      </c>
      <c r="Y51" s="52" t="n">
        <v>3.328</v>
      </c>
      <c r="Z51" s="51" t="n">
        <f aca="false">X51/3600</f>
        <v>0.60727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297</v>
      </c>
      <c r="AF51" s="38" t="n">
        <f aca="false">R51/100</f>
        <v>0.00593731111111111</v>
      </c>
      <c r="AG51" s="38" t="n">
        <f aca="false">Y51/100</f>
        <v>0.03328</v>
      </c>
      <c r="AH51" s="38" t="n">
        <f aca="false">Z51/100</f>
        <v>0.006072736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0456</v>
      </c>
      <c r="I52" s="50" t="n">
        <f aca="false">V52</f>
        <v>39.5263</v>
      </c>
      <c r="J52" s="50" t="n">
        <f aca="false">T52</f>
        <v>1881.0456</v>
      </c>
      <c r="K52" s="50" t="n">
        <f aca="false">W52</f>
        <v>40.1486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961.762</v>
      </c>
      <c r="Q52" s="52" t="n">
        <v>2.531</v>
      </c>
      <c r="R52" s="51" t="n">
        <f aca="false">P52/3600</f>
        <v>0.544933888888889</v>
      </c>
      <c r="S52" s="53"/>
      <c r="T52" s="51" t="n">
        <v>1881.0456</v>
      </c>
      <c r="U52" s="51" t="n">
        <v>34.1361</v>
      </c>
      <c r="V52" s="51" t="n">
        <v>39.5263</v>
      </c>
      <c r="W52" s="51" t="n">
        <v>40.1486</v>
      </c>
      <c r="X52" s="51" t="n">
        <v>2007.887</v>
      </c>
      <c r="Y52" s="52" t="n">
        <v>2.531</v>
      </c>
      <c r="Z52" s="51" t="n">
        <f aca="false">X52/3600</f>
        <v>0.557746388888889</v>
      </c>
      <c r="AA52" s="53"/>
      <c r="AB52" s="53"/>
      <c r="AC52" s="53"/>
      <c r="AE52" s="38" t="n">
        <f aca="false">Q52/100</f>
        <v>0.02531</v>
      </c>
      <c r="AF52" s="38" t="n">
        <f aca="false">R52/100</f>
        <v>0.00544933888888889</v>
      </c>
      <c r="AG52" s="38" t="n">
        <f aca="false">Y52/100</f>
        <v>0.02531</v>
      </c>
      <c r="AH52" s="38" t="n">
        <f aca="false">Z52/100</f>
        <v>0.00557746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3296</v>
      </c>
      <c r="I53" s="50" t="n">
        <f aca="false">V53</f>
        <v>37.8496</v>
      </c>
      <c r="J53" s="50" t="n">
        <f aca="false">T53</f>
        <v>739.3296</v>
      </c>
      <c r="K53" s="50" t="n">
        <f aca="false">W53</f>
        <v>38.3145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807.359</v>
      </c>
      <c r="Q53" s="52" t="n">
        <v>1.922</v>
      </c>
      <c r="R53" s="51" t="n">
        <f aca="false">P53/3600</f>
        <v>0.502044166666667</v>
      </c>
      <c r="S53" s="53"/>
      <c r="T53" s="51" t="n">
        <v>739.3296</v>
      </c>
      <c r="U53" s="51" t="n">
        <v>30.3548</v>
      </c>
      <c r="V53" s="51" t="n">
        <v>37.8496</v>
      </c>
      <c r="W53" s="51" t="n">
        <v>38.3145</v>
      </c>
      <c r="X53" s="51" t="n">
        <v>1838.246</v>
      </c>
      <c r="Y53" s="52" t="n">
        <v>1.937</v>
      </c>
      <c r="Z53" s="51" t="n">
        <f aca="false">X53/3600</f>
        <v>0.510623888888889</v>
      </c>
      <c r="AA53" s="53"/>
      <c r="AB53" s="53"/>
      <c r="AC53" s="53"/>
      <c r="AE53" s="38" t="n">
        <f aca="false">Q53/100</f>
        <v>0.01922</v>
      </c>
      <c r="AF53" s="38" t="n">
        <f aca="false">R53/100</f>
        <v>0.00502044166666667</v>
      </c>
      <c r="AG53" s="38" t="n">
        <f aca="false">Y53/100</f>
        <v>0.01937</v>
      </c>
      <c r="AH53" s="38" t="n">
        <f aca="false">Z53/100</f>
        <v>0.00510623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1768</v>
      </c>
      <c r="I54" s="57" t="n">
        <f aca="false">V54</f>
        <v>36.4764</v>
      </c>
      <c r="J54" s="57" t="n">
        <f aca="false">T54</f>
        <v>223.1768</v>
      </c>
      <c r="K54" s="57" t="n">
        <f aca="false">W54</f>
        <v>36.306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700.995</v>
      </c>
      <c r="Q54" s="58" t="n">
        <v>1.421</v>
      </c>
      <c r="R54" s="58" t="n">
        <f aca="false">P54/3600</f>
        <v>0.472498611111111</v>
      </c>
      <c r="S54" s="56"/>
      <c r="T54" s="58" t="n">
        <v>223.1768</v>
      </c>
      <c r="U54" s="58" t="n">
        <v>26.6799</v>
      </c>
      <c r="V54" s="58" t="n">
        <v>36.4764</v>
      </c>
      <c r="W54" s="58" t="n">
        <v>36.306</v>
      </c>
      <c r="X54" s="58" t="n">
        <v>1721.761</v>
      </c>
      <c r="Y54" s="58" t="n">
        <v>1.437</v>
      </c>
      <c r="Z54" s="58" t="n">
        <f aca="false">X54/3600</f>
        <v>0.478266944444444</v>
      </c>
      <c r="AA54" s="56"/>
      <c r="AB54" s="56"/>
      <c r="AC54" s="56"/>
      <c r="AE54" s="38" t="n">
        <f aca="false">Q54/100</f>
        <v>0.01421</v>
      </c>
      <c r="AF54" s="38" t="n">
        <f aca="false">R54/100</f>
        <v>0.00472498611111111</v>
      </c>
      <c r="AG54" s="38" t="n">
        <f aca="false">Y54/100</f>
        <v>0.01437</v>
      </c>
      <c r="AH54" s="38" t="n">
        <f aca="false">Z54/100</f>
        <v>0.0047826694444444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2801.3688</v>
      </c>
      <c r="I55" s="61" t="n">
        <f aca="false">V55</f>
        <v>40.0481</v>
      </c>
      <c r="J55" s="61" t="n">
        <f aca="false">T55</f>
        <v>2801.3688</v>
      </c>
      <c r="K55" s="61" t="n">
        <f aca="false">W55</f>
        <v>40.5389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784.186</v>
      </c>
      <c r="Q55" s="52" t="n">
        <v>2.64</v>
      </c>
      <c r="R55" s="51" t="n">
        <f aca="false">P55/3600</f>
        <v>0.495607222222222</v>
      </c>
      <c r="S55" s="60"/>
      <c r="T55" s="51" t="n">
        <v>2801.3688</v>
      </c>
      <c r="U55" s="51" t="n">
        <v>37.9289</v>
      </c>
      <c r="V55" s="51" t="n">
        <v>40.0481</v>
      </c>
      <c r="W55" s="51" t="n">
        <v>40.5389</v>
      </c>
      <c r="X55" s="51" t="n">
        <v>1826.746</v>
      </c>
      <c r="Y55" s="52" t="n">
        <v>2.656</v>
      </c>
      <c r="Z55" s="51" t="n">
        <f aca="false">X55/3600</f>
        <v>0.50742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4</v>
      </c>
      <c r="AF55" s="38" t="n">
        <f aca="false">R55/100</f>
        <v>0.00495607222222222</v>
      </c>
      <c r="AG55" s="38" t="n">
        <f aca="false">Y55/100</f>
        <v>0.02656</v>
      </c>
      <c r="AH55" s="38" t="n">
        <f aca="false">Z55/100</f>
        <v>0.0050742944444444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238.276</v>
      </c>
      <c r="I56" s="62" t="n">
        <f aca="false">V56</f>
        <v>37.1626</v>
      </c>
      <c r="J56" s="62" t="n">
        <f aca="false">T56</f>
        <v>1238.276</v>
      </c>
      <c r="K56" s="62" t="n">
        <f aca="false">W56</f>
        <v>37.5987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634.573</v>
      </c>
      <c r="Q56" s="52" t="n">
        <v>2.015</v>
      </c>
      <c r="R56" s="51" t="n">
        <f aca="false">P56/3600</f>
        <v>0.454048055555556</v>
      </c>
      <c r="S56" s="53"/>
      <c r="T56" s="51" t="n">
        <v>1238.276</v>
      </c>
      <c r="U56" s="51" t="n">
        <v>33.851</v>
      </c>
      <c r="V56" s="51" t="n">
        <v>37.1626</v>
      </c>
      <c r="W56" s="51" t="n">
        <v>37.5987</v>
      </c>
      <c r="X56" s="51" t="n">
        <v>1672.776</v>
      </c>
      <c r="Y56" s="52" t="n">
        <v>2.031</v>
      </c>
      <c r="Z56" s="51" t="n">
        <f aca="false">X56/3600</f>
        <v>0.46466</v>
      </c>
      <c r="AA56" s="53"/>
      <c r="AB56" s="53"/>
      <c r="AC56" s="53"/>
      <c r="AE56" s="38" t="n">
        <f aca="false">Q56/100</f>
        <v>0.02015</v>
      </c>
      <c r="AF56" s="38" t="n">
        <f aca="false">R56/100</f>
        <v>0.00454048055555556</v>
      </c>
      <c r="AG56" s="38" t="n">
        <f aca="false">Y56/100</f>
        <v>0.02031</v>
      </c>
      <c r="AH56" s="38" t="n">
        <f aca="false">Z56/100</f>
        <v>0.004646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505.1992</v>
      </c>
      <c r="I57" s="62" t="n">
        <f aca="false">V57</f>
        <v>34.7236</v>
      </c>
      <c r="J57" s="62" t="n">
        <f aca="false">T57</f>
        <v>505.1992</v>
      </c>
      <c r="K57" s="62" t="n">
        <f aca="false">W57</f>
        <v>35.1823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526.228</v>
      </c>
      <c r="Q57" s="52" t="n">
        <v>1.516</v>
      </c>
      <c r="R57" s="51" t="n">
        <f aca="false">P57/3600</f>
        <v>0.423952222222222</v>
      </c>
      <c r="S57" s="53"/>
      <c r="T57" s="51" t="n">
        <v>505.1992</v>
      </c>
      <c r="U57" s="51" t="n">
        <v>30.196</v>
      </c>
      <c r="V57" s="51" t="n">
        <v>34.7236</v>
      </c>
      <c r="W57" s="51" t="n">
        <v>35.1823</v>
      </c>
      <c r="X57" s="51" t="n">
        <v>1559.198</v>
      </c>
      <c r="Y57" s="52" t="n">
        <v>1.546</v>
      </c>
      <c r="Z57" s="51" t="n">
        <f aca="false">X57/3600</f>
        <v>0.433110555555556</v>
      </c>
      <c r="AA57" s="53"/>
      <c r="AB57" s="53"/>
      <c r="AC57" s="53"/>
      <c r="AE57" s="38" t="n">
        <f aca="false">Q57/100</f>
        <v>0.01516</v>
      </c>
      <c r="AF57" s="38" t="n">
        <f aca="false">R57/100</f>
        <v>0.00423952222222222</v>
      </c>
      <c r="AG57" s="38" t="n">
        <f aca="false">Y57/100</f>
        <v>0.01546</v>
      </c>
      <c r="AH57" s="38" t="n">
        <f aca="false">Z57/100</f>
        <v>0.0043311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89.496</v>
      </c>
      <c r="I58" s="63" t="n">
        <f aca="false">V58</f>
        <v>32.5195</v>
      </c>
      <c r="J58" s="63" t="n">
        <f aca="false">T58</f>
        <v>189.496</v>
      </c>
      <c r="K58" s="63" t="n">
        <f aca="false">W58</f>
        <v>33.0598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448.649</v>
      </c>
      <c r="Q58" s="58" t="n">
        <v>1.156</v>
      </c>
      <c r="R58" s="58" t="n">
        <f aca="false">P58/3600</f>
        <v>0.4024025</v>
      </c>
      <c r="S58" s="56"/>
      <c r="T58" s="58" t="n">
        <v>189.496</v>
      </c>
      <c r="U58" s="58" t="n">
        <v>27.0672</v>
      </c>
      <c r="V58" s="58" t="n">
        <v>32.5195</v>
      </c>
      <c r="W58" s="58" t="n">
        <v>33.0598</v>
      </c>
      <c r="X58" s="58" t="n">
        <v>1476.54</v>
      </c>
      <c r="Y58" s="58" t="n">
        <v>1.187</v>
      </c>
      <c r="Z58" s="58" t="n">
        <f aca="false">X58/3600</f>
        <v>0.41015</v>
      </c>
      <c r="AA58" s="56"/>
      <c r="AB58" s="56"/>
      <c r="AC58" s="56"/>
      <c r="AE58" s="38" t="n">
        <f aca="false">Q58/100</f>
        <v>0.01156</v>
      </c>
      <c r="AF58" s="38" t="n">
        <f aca="false">R58/100</f>
        <v>0.004024025</v>
      </c>
      <c r="AG58" s="38" t="n">
        <f aca="false">Y58/100</f>
        <v>0.01187</v>
      </c>
      <c r="AH58" s="38" t="n">
        <f aca="false">Z58/100</f>
        <v>0.004101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755.5552</v>
      </c>
      <c r="I59" s="59" t="n">
        <f aca="false">V59</f>
        <v>41.1497</v>
      </c>
      <c r="J59" s="59" t="n">
        <f aca="false">T59</f>
        <v>1755.5552</v>
      </c>
      <c r="K59" s="59" t="n">
        <f aca="false">W59</f>
        <v>42.2821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305.102</v>
      </c>
      <c r="Q59" s="52" t="n">
        <v>1.703</v>
      </c>
      <c r="R59" s="51" t="n">
        <f aca="false">P59/3600</f>
        <v>0.362528333333333</v>
      </c>
      <c r="S59" s="60"/>
      <c r="T59" s="51" t="n">
        <v>1755.5552</v>
      </c>
      <c r="U59" s="51" t="n">
        <v>39.8749</v>
      </c>
      <c r="V59" s="51" t="n">
        <v>41.1497</v>
      </c>
      <c r="W59" s="51" t="n">
        <v>42.2821</v>
      </c>
      <c r="X59" s="51" t="n">
        <v>1339.086</v>
      </c>
      <c r="Y59" s="52" t="n">
        <v>1.718</v>
      </c>
      <c r="Z59" s="51" t="n">
        <f aca="false">X59/3600</f>
        <v>0.37196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703</v>
      </c>
      <c r="AF59" s="38" t="n">
        <f aca="false">R59/100</f>
        <v>0.00362528333333333</v>
      </c>
      <c r="AG59" s="38" t="n">
        <f aca="false">Y59/100</f>
        <v>0.01718</v>
      </c>
      <c r="AH59" s="38" t="n">
        <f aca="false">Z59/100</f>
        <v>0.00371968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216</v>
      </c>
      <c r="I60" s="50" t="n">
        <f aca="false">V60</f>
        <v>38.2378</v>
      </c>
      <c r="J60" s="50" t="n">
        <f aca="false">T60</f>
        <v>883.216</v>
      </c>
      <c r="K60" s="50" t="n">
        <f aca="false">W60</f>
        <v>39.463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210.242</v>
      </c>
      <c r="Q60" s="52" t="n">
        <v>1.375</v>
      </c>
      <c r="R60" s="51" t="n">
        <f aca="false">P60/3600</f>
        <v>0.336178333333333</v>
      </c>
      <c r="S60" s="53"/>
      <c r="T60" s="51" t="n">
        <v>883.216</v>
      </c>
      <c r="U60" s="51" t="n">
        <v>36.0709</v>
      </c>
      <c r="V60" s="51" t="n">
        <v>38.2378</v>
      </c>
      <c r="W60" s="51" t="n">
        <v>39.4632</v>
      </c>
      <c r="X60" s="51" t="n">
        <v>1242.023</v>
      </c>
      <c r="Y60" s="52" t="n">
        <v>1.39</v>
      </c>
      <c r="Z60" s="51" t="n">
        <f aca="false">X60/3600</f>
        <v>0.345006388888889</v>
      </c>
      <c r="AA60" s="53"/>
      <c r="AB60" s="53"/>
      <c r="AC60" s="53"/>
      <c r="AE60" s="38" t="n">
        <f aca="false">Q60/100</f>
        <v>0.01375</v>
      </c>
      <c r="AF60" s="38" t="n">
        <f aca="false">R60/100</f>
        <v>0.00336178333333333</v>
      </c>
      <c r="AG60" s="38" t="n">
        <f aca="false">Y60/100</f>
        <v>0.0139</v>
      </c>
      <c r="AH60" s="38" t="n">
        <f aca="false">Z60/100</f>
        <v>0.00345006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908</v>
      </c>
      <c r="I61" s="50" t="n">
        <f aca="false">V61</f>
        <v>35.6589</v>
      </c>
      <c r="J61" s="50" t="n">
        <f aca="false">T61</f>
        <v>417.908</v>
      </c>
      <c r="K61" s="50" t="n">
        <f aca="false">W61</f>
        <v>36.7327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124.038</v>
      </c>
      <c r="Q61" s="52" t="n">
        <v>1.109</v>
      </c>
      <c r="R61" s="51" t="n">
        <f aca="false">P61/3600</f>
        <v>0.312232777777778</v>
      </c>
      <c r="S61" s="53"/>
      <c r="T61" s="51" t="n">
        <v>417.908</v>
      </c>
      <c r="U61" s="51" t="n">
        <v>32.5779</v>
      </c>
      <c r="V61" s="51" t="n">
        <v>35.6589</v>
      </c>
      <c r="W61" s="51" t="n">
        <v>36.7327</v>
      </c>
      <c r="X61" s="51" t="n">
        <v>1154.538</v>
      </c>
      <c r="Y61" s="52" t="n">
        <v>1.125</v>
      </c>
      <c r="Z61" s="51" t="n">
        <f aca="false">X61/3600</f>
        <v>0.320705</v>
      </c>
      <c r="AA61" s="53"/>
      <c r="AB61" s="53"/>
      <c r="AC61" s="53"/>
      <c r="AE61" s="38" t="n">
        <f aca="false">Q61/100</f>
        <v>0.01109</v>
      </c>
      <c r="AF61" s="38" t="n">
        <f aca="false">R61/100</f>
        <v>0.00312232777777778</v>
      </c>
      <c r="AG61" s="38" t="n">
        <f aca="false">Y61/100</f>
        <v>0.01125</v>
      </c>
      <c r="AH61" s="38" t="n">
        <f aca="false">Z61/100</f>
        <v>0.00320705</v>
      </c>
    </row>
    <row r="62" customFormat="false" ht="12" hidden="false" customHeight="false" outlineLevel="0" collapsed="false">
      <c r="A62" s="56"/>
      <c r="B62" s="56"/>
      <c r="C62" s="56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87.308</v>
      </c>
      <c r="I62" s="64" t="n">
        <f aca="false">V62</f>
        <v>33.2744</v>
      </c>
      <c r="J62" s="64" t="n">
        <f aca="false">T62</f>
        <v>187.308</v>
      </c>
      <c r="K62" s="64" t="n">
        <f aca="false">W62</f>
        <v>34.2291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046.803</v>
      </c>
      <c r="Q62" s="58" t="n">
        <v>0.89</v>
      </c>
      <c r="R62" s="58" t="n">
        <f aca="false">P62/3600</f>
        <v>0.290778611111111</v>
      </c>
      <c r="S62" s="56"/>
      <c r="T62" s="58" t="n">
        <v>187.308</v>
      </c>
      <c r="U62" s="58" t="n">
        <v>29.6613</v>
      </c>
      <c r="V62" s="58" t="n">
        <v>33.2744</v>
      </c>
      <c r="W62" s="58" t="n">
        <v>34.2291</v>
      </c>
      <c r="X62" s="58" t="n">
        <v>1071.663</v>
      </c>
      <c r="Y62" s="58" t="n">
        <v>0.921</v>
      </c>
      <c r="Z62" s="58" t="n">
        <f aca="false">X62/3600</f>
        <v>0.297684166666667</v>
      </c>
      <c r="AA62" s="56"/>
      <c r="AB62" s="56"/>
      <c r="AC62" s="56"/>
      <c r="AE62" s="38" t="n">
        <f aca="false">Q62/100</f>
        <v>0.0089</v>
      </c>
      <c r="AF62" s="38" t="n">
        <f aca="false">R62/100</f>
        <v>0.00290778611111111</v>
      </c>
      <c r="AG62" s="38" t="n">
        <f aca="false">Y62/100</f>
        <v>0.00921</v>
      </c>
      <c r="AH62" s="38" t="n">
        <f aca="false">Z62/100</f>
        <v>0.002976841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522.8416</v>
      </c>
      <c r="I63" s="61" t="n">
        <f aca="false">V63</f>
        <v>46.3985</v>
      </c>
      <c r="J63" s="61" t="n">
        <f aca="false">T63</f>
        <v>2522.8416</v>
      </c>
      <c r="K63" s="61" t="n">
        <f aca="false">W63</f>
        <v>47.3324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5918.867</v>
      </c>
      <c r="Q63" s="52" t="n">
        <v>11.172</v>
      </c>
      <c r="R63" s="51" t="n">
        <f aca="false">P63/3600</f>
        <v>4.4219075</v>
      </c>
      <c r="S63" s="60"/>
      <c r="T63" s="51" t="n">
        <v>2522.8416</v>
      </c>
      <c r="U63" s="51" t="n">
        <v>43.1432</v>
      </c>
      <c r="V63" s="51" t="n">
        <v>46.3985</v>
      </c>
      <c r="W63" s="51" t="n">
        <v>47.3324</v>
      </c>
      <c r="X63" s="51" t="n">
        <v>16302.233</v>
      </c>
      <c r="Y63" s="52" t="n">
        <v>11.375</v>
      </c>
      <c r="Z63" s="51" t="n">
        <f aca="false">X63/3600</f>
        <v>4.528398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172</v>
      </c>
      <c r="AF63" s="38" t="n">
        <f aca="false">R63/100</f>
        <v>0.044219075</v>
      </c>
      <c r="AG63" s="38" t="n">
        <f aca="false">Y63/100</f>
        <v>0.11375</v>
      </c>
      <c r="AH63" s="38" t="n">
        <f aca="false">Z63/100</f>
        <v>0.045283980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63.1712</v>
      </c>
      <c r="I64" s="62" t="n">
        <f aca="false">V64</f>
        <v>45.0529</v>
      </c>
      <c r="J64" s="62" t="n">
        <f aca="false">T64</f>
        <v>963.1712</v>
      </c>
      <c r="K64" s="62" t="n">
        <f aca="false">W64</f>
        <v>45.7237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5294.676</v>
      </c>
      <c r="Q64" s="52" t="n">
        <v>9.093</v>
      </c>
      <c r="R64" s="51" t="n">
        <f aca="false">P64/3600</f>
        <v>4.24852111111111</v>
      </c>
      <c r="S64" s="53"/>
      <c r="T64" s="51" t="n">
        <v>963.1712</v>
      </c>
      <c r="U64" s="51" t="n">
        <v>40.6964</v>
      </c>
      <c r="V64" s="51" t="n">
        <v>45.0529</v>
      </c>
      <c r="W64" s="51" t="n">
        <v>45.7237</v>
      </c>
      <c r="X64" s="51" t="n">
        <v>15537.865</v>
      </c>
      <c r="Y64" s="52" t="n">
        <v>9.343</v>
      </c>
      <c r="Z64" s="51" t="n">
        <f aca="false">X64/3600</f>
        <v>4.31607361111111</v>
      </c>
      <c r="AA64" s="53"/>
      <c r="AB64" s="53"/>
      <c r="AC64" s="53"/>
      <c r="AE64" s="38" t="n">
        <f aca="false">Q64/100</f>
        <v>0.09093</v>
      </c>
      <c r="AF64" s="38" t="n">
        <f aca="false">R64/100</f>
        <v>0.0424852111111111</v>
      </c>
      <c r="AG64" s="38" t="n">
        <f aca="false">Y64/100</f>
        <v>0.09343</v>
      </c>
      <c r="AH64" s="38" t="n">
        <f aca="false">Z64/100</f>
        <v>0.043160736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59.6456</v>
      </c>
      <c r="I65" s="62" t="n">
        <f aca="false">V65</f>
        <v>43.4782</v>
      </c>
      <c r="J65" s="62" t="n">
        <f aca="false">T65</f>
        <v>459.6456</v>
      </c>
      <c r="K65" s="62" t="n">
        <f aca="false">W65</f>
        <v>43.8568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4991.158</v>
      </c>
      <c r="Q65" s="52" t="n">
        <v>8.015</v>
      </c>
      <c r="R65" s="51" t="n">
        <f aca="false">P65/3600</f>
        <v>4.16421055555556</v>
      </c>
      <c r="S65" s="53"/>
      <c r="T65" s="51" t="n">
        <v>459.6456</v>
      </c>
      <c r="U65" s="51" t="n">
        <v>37.959</v>
      </c>
      <c r="V65" s="51" t="n">
        <v>43.4782</v>
      </c>
      <c r="W65" s="51" t="n">
        <v>43.8568</v>
      </c>
      <c r="X65" s="51" t="n">
        <v>15246.338</v>
      </c>
      <c r="Y65" s="52" t="n">
        <v>8.234</v>
      </c>
      <c r="Z65" s="51" t="n">
        <f aca="false">X65/3600</f>
        <v>4.23509388888889</v>
      </c>
      <c r="AA65" s="53"/>
      <c r="AB65" s="53"/>
      <c r="AC65" s="53"/>
      <c r="AE65" s="38" t="n">
        <f aca="false">Q65/100</f>
        <v>0.08015</v>
      </c>
      <c r="AF65" s="38" t="n">
        <f aca="false">R65/100</f>
        <v>0.0416421055555556</v>
      </c>
      <c r="AG65" s="38" t="n">
        <f aca="false">Y65/100</f>
        <v>0.08234</v>
      </c>
      <c r="AH65" s="38" t="n">
        <f aca="false">Z65/100</f>
        <v>0.0423509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3.2536</v>
      </c>
      <c r="I66" s="63" t="n">
        <f aca="false">V66</f>
        <v>42.0023</v>
      </c>
      <c r="J66" s="63" t="n">
        <f aca="false">T66</f>
        <v>243.2536</v>
      </c>
      <c r="K66" s="63" t="n">
        <f aca="false">W66</f>
        <v>42.0763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4942.564</v>
      </c>
      <c r="Q66" s="58" t="n">
        <v>7.312</v>
      </c>
      <c r="R66" s="58" t="n">
        <f aca="false">P66/3600</f>
        <v>4.15071222222222</v>
      </c>
      <c r="S66" s="56"/>
      <c r="T66" s="58" t="n">
        <v>243.2536</v>
      </c>
      <c r="U66" s="58" t="n">
        <v>35.0782</v>
      </c>
      <c r="V66" s="58" t="n">
        <v>42.0023</v>
      </c>
      <c r="W66" s="58" t="n">
        <v>42.0763</v>
      </c>
      <c r="X66" s="58" t="n">
        <v>15207.699</v>
      </c>
      <c r="Y66" s="58" t="n">
        <v>7.453</v>
      </c>
      <c r="Z66" s="58" t="n">
        <f aca="false">X66/3600</f>
        <v>4.22436083333333</v>
      </c>
      <c r="AA66" s="56"/>
      <c r="AB66" s="56"/>
      <c r="AC66" s="56"/>
      <c r="AE66" s="38" t="n">
        <f aca="false">Q66/100</f>
        <v>0.07312</v>
      </c>
      <c r="AF66" s="38" t="n">
        <f aca="false">R66/100</f>
        <v>0.0415071222222222</v>
      </c>
      <c r="AG66" s="38" t="n">
        <f aca="false">Y66/100</f>
        <v>0.07453</v>
      </c>
      <c r="AH66" s="38" t="n">
        <f aca="false">Z66/100</f>
        <v>0.042243608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606.2928</v>
      </c>
      <c r="I67" s="59" t="n">
        <f aca="false">V67</f>
        <v>48.0165</v>
      </c>
      <c r="J67" s="59" t="n">
        <f aca="false">T67</f>
        <v>3606.2928</v>
      </c>
      <c r="K67" s="59" t="n">
        <f aca="false">W67</f>
        <v>47.306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6146.021</v>
      </c>
      <c r="Q67" s="52" t="n">
        <v>11.593</v>
      </c>
      <c r="R67" s="51" t="n">
        <f aca="false">P67/3600</f>
        <v>4.48500583333333</v>
      </c>
      <c r="S67" s="60"/>
      <c r="T67" s="51" t="n">
        <v>3606.2928</v>
      </c>
      <c r="U67" s="51" t="n">
        <v>42.9793</v>
      </c>
      <c r="V67" s="51" t="n">
        <v>48.0165</v>
      </c>
      <c r="W67" s="51" t="n">
        <v>47.306</v>
      </c>
      <c r="X67" s="51" t="n">
        <v>16472.937</v>
      </c>
      <c r="Y67" s="52" t="n">
        <v>11.703</v>
      </c>
      <c r="Z67" s="51" t="n">
        <f aca="false">X67/3600</f>
        <v>4.5758158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1593</v>
      </c>
      <c r="AF67" s="38" t="n">
        <f aca="false">R67/100</f>
        <v>0.0448500583333333</v>
      </c>
      <c r="AG67" s="38" t="n">
        <f aca="false">Y67/100</f>
        <v>0.11703</v>
      </c>
      <c r="AH67" s="38" t="n">
        <f aca="false">Z67/100</f>
        <v>0.045758158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8.9824</v>
      </c>
      <c r="I68" s="50" t="n">
        <f aca="false">V68</f>
        <v>46.6861</v>
      </c>
      <c r="J68" s="50" t="n">
        <f aca="false">T68</f>
        <v>1228.9824</v>
      </c>
      <c r="K68" s="50" t="n">
        <f aca="false">W68</f>
        <v>45.3943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5456.802</v>
      </c>
      <c r="Q68" s="52" t="n">
        <v>9.234</v>
      </c>
      <c r="R68" s="51" t="n">
        <f aca="false">P68/3600</f>
        <v>4.29355611111111</v>
      </c>
      <c r="S68" s="53"/>
      <c r="T68" s="51" t="n">
        <v>1228.9824</v>
      </c>
      <c r="U68" s="51" t="n">
        <v>40.297</v>
      </c>
      <c r="V68" s="51" t="n">
        <v>46.6861</v>
      </c>
      <c r="W68" s="51" t="n">
        <v>45.3943</v>
      </c>
      <c r="X68" s="51" t="n">
        <v>15715.569</v>
      </c>
      <c r="Y68" s="52" t="n">
        <v>9.39</v>
      </c>
      <c r="Z68" s="51" t="n">
        <f aca="false">X68/3600</f>
        <v>4.36543583333333</v>
      </c>
      <c r="AA68" s="53"/>
      <c r="AB68" s="53"/>
      <c r="AC68" s="53"/>
      <c r="AE68" s="38" t="n">
        <f aca="false">Q68/100</f>
        <v>0.09234</v>
      </c>
      <c r="AF68" s="38" t="n">
        <f aca="false">R68/100</f>
        <v>0.0429355611111111</v>
      </c>
      <c r="AG68" s="38" t="n">
        <f aca="false">Y68/100</f>
        <v>0.0939</v>
      </c>
      <c r="AH68" s="38" t="n">
        <f aca="false">Z68/100</f>
        <v>0.043654358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5232</v>
      </c>
      <c r="I69" s="50" t="n">
        <f aca="false">V69</f>
        <v>45.3466</v>
      </c>
      <c r="J69" s="50" t="n">
        <f aca="false">T69</f>
        <v>564.5232</v>
      </c>
      <c r="K69" s="50" t="n">
        <f aca="false">W69</f>
        <v>43.5116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065.705</v>
      </c>
      <c r="Q69" s="52" t="n">
        <v>8.047</v>
      </c>
      <c r="R69" s="51" t="n">
        <f aca="false">P69/3600</f>
        <v>4.18491805555556</v>
      </c>
      <c r="S69" s="53"/>
      <c r="T69" s="51" t="n">
        <v>564.5232</v>
      </c>
      <c r="U69" s="51" t="n">
        <v>37.3186</v>
      </c>
      <c r="V69" s="51" t="n">
        <v>45.3466</v>
      </c>
      <c r="W69" s="51" t="n">
        <v>43.5116</v>
      </c>
      <c r="X69" s="51" t="n">
        <v>15318.08</v>
      </c>
      <c r="Y69" s="52" t="n">
        <v>8.171</v>
      </c>
      <c r="Z69" s="51" t="n">
        <f aca="false">X69/3600</f>
        <v>4.25502222222222</v>
      </c>
      <c r="AA69" s="53"/>
      <c r="AB69" s="53"/>
      <c r="AC69" s="53"/>
      <c r="AE69" s="38" t="n">
        <f aca="false">Q69/100</f>
        <v>0.08047</v>
      </c>
      <c r="AF69" s="38" t="n">
        <f aca="false">R69/100</f>
        <v>0.0418491805555556</v>
      </c>
      <c r="AG69" s="38" t="n">
        <f aca="false">Y69/100</f>
        <v>0.08171</v>
      </c>
      <c r="AH69" s="38" t="n">
        <f aca="false">Z69/100</f>
        <v>0.04255022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8.0504</v>
      </c>
      <c r="I70" s="57" t="n">
        <f aca="false">V70</f>
        <v>43.9906</v>
      </c>
      <c r="J70" s="57" t="n">
        <f aca="false">T70</f>
        <v>298.0504</v>
      </c>
      <c r="K70" s="57" t="n">
        <f aca="false">W70</f>
        <v>41.9228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4831.969</v>
      </c>
      <c r="Q70" s="58" t="n">
        <v>7.265</v>
      </c>
      <c r="R70" s="58" t="n">
        <f aca="false">P70/3600</f>
        <v>4.11999138888889</v>
      </c>
      <c r="S70" s="56"/>
      <c r="T70" s="58" t="n">
        <v>298.0504</v>
      </c>
      <c r="U70" s="58" t="n">
        <v>34.1516</v>
      </c>
      <c r="V70" s="58" t="n">
        <v>43.9906</v>
      </c>
      <c r="W70" s="58" t="n">
        <v>41.9228</v>
      </c>
      <c r="X70" s="58" t="n">
        <v>15069.02</v>
      </c>
      <c r="Y70" s="58" t="n">
        <v>7.359</v>
      </c>
      <c r="Z70" s="58" t="n">
        <f aca="false">X70/3600</f>
        <v>4.18583888888889</v>
      </c>
      <c r="AA70" s="56"/>
      <c r="AB70" s="56"/>
      <c r="AC70" s="56"/>
      <c r="AE70" s="38" t="n">
        <f aca="false">Q70/100</f>
        <v>0.07265</v>
      </c>
      <c r="AF70" s="38" t="n">
        <f aca="false">R70/100</f>
        <v>0.0411999138888889</v>
      </c>
      <c r="AG70" s="38" t="n">
        <f aca="false">Y70/100</f>
        <v>0.07359</v>
      </c>
      <c r="AH70" s="38" t="n">
        <f aca="false">Z70/100</f>
        <v>0.041858388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050.8568</v>
      </c>
      <c r="I71" s="59" t="n">
        <f aca="false">V71</f>
        <v>47.7266</v>
      </c>
      <c r="J71" s="59" t="n">
        <f aca="false">T71</f>
        <v>3050.8568</v>
      </c>
      <c r="K71" s="59" t="n">
        <f aca="false">W71</f>
        <v>47.8898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5937.586</v>
      </c>
      <c r="Q71" s="52" t="n">
        <v>11.218</v>
      </c>
      <c r="R71" s="51" t="n">
        <f aca="false">P71/3600</f>
        <v>4.42710722222222</v>
      </c>
      <c r="S71" s="60"/>
      <c r="T71" s="51" t="n">
        <v>3050.8568</v>
      </c>
      <c r="U71" s="51" t="n">
        <v>42.9244</v>
      </c>
      <c r="V71" s="51" t="n">
        <v>47.7266</v>
      </c>
      <c r="W71" s="51" t="n">
        <v>47.8898</v>
      </c>
      <c r="X71" s="51" t="n">
        <v>16267.295</v>
      </c>
      <c r="Y71" s="52" t="n">
        <v>11.375</v>
      </c>
      <c r="Z71" s="51" t="n">
        <f aca="false">X71/3600</f>
        <v>4.518693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1218</v>
      </c>
      <c r="AF71" s="38" t="n">
        <f aca="false">R71/100</f>
        <v>0.0442710722222222</v>
      </c>
      <c r="AG71" s="38" t="n">
        <f aca="false">Y71/100</f>
        <v>0.11375</v>
      </c>
      <c r="AH71" s="38" t="n">
        <f aca="false">Z71/100</f>
        <v>0.045186930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5.1976</v>
      </c>
      <c r="I72" s="50" t="n">
        <f aca="false">V72</f>
        <v>46.0509</v>
      </c>
      <c r="J72" s="50" t="n">
        <f aca="false">T72</f>
        <v>975.1976</v>
      </c>
      <c r="K72" s="50" t="n">
        <f aca="false">W72</f>
        <v>45.9922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5257.3</v>
      </c>
      <c r="Q72" s="52" t="n">
        <v>8.828</v>
      </c>
      <c r="R72" s="51" t="n">
        <f aca="false">P72/3600</f>
        <v>4.23813888888889</v>
      </c>
      <c r="S72" s="53"/>
      <c r="T72" s="51" t="n">
        <v>975.1976</v>
      </c>
      <c r="U72" s="51" t="n">
        <v>40.2758</v>
      </c>
      <c r="V72" s="51" t="n">
        <v>46.0509</v>
      </c>
      <c r="W72" s="51" t="n">
        <v>45.9922</v>
      </c>
      <c r="X72" s="51" t="n">
        <v>15507.63</v>
      </c>
      <c r="Y72" s="52" t="n">
        <v>9.078</v>
      </c>
      <c r="Z72" s="51" t="n">
        <f aca="false">X72/3600</f>
        <v>4.307675</v>
      </c>
      <c r="AA72" s="53"/>
      <c r="AB72" s="53"/>
      <c r="AC72" s="53"/>
      <c r="AE72" s="38" t="n">
        <f aca="false">Q72/100</f>
        <v>0.08828</v>
      </c>
      <c r="AF72" s="38" t="n">
        <f aca="false">R72/100</f>
        <v>0.0423813888888889</v>
      </c>
      <c r="AG72" s="38" t="n">
        <f aca="false">Y72/100</f>
        <v>0.09078</v>
      </c>
      <c r="AH72" s="38" t="n">
        <f aca="false">Z72/100</f>
        <v>0.043076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6584</v>
      </c>
      <c r="I73" s="50" t="n">
        <f aca="false">V73</f>
        <v>44.1401</v>
      </c>
      <c r="J73" s="50" t="n">
        <f aca="false">T73</f>
        <v>430.6584</v>
      </c>
      <c r="K73" s="50" t="n">
        <f aca="false">W73</f>
        <v>43.8402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4899.282</v>
      </c>
      <c r="Q73" s="52" t="n">
        <v>7.718</v>
      </c>
      <c r="R73" s="51" t="n">
        <f aca="false">P73/3600</f>
        <v>4.13868944444444</v>
      </c>
      <c r="S73" s="53"/>
      <c r="T73" s="51" t="n">
        <v>430.6584</v>
      </c>
      <c r="U73" s="51" t="n">
        <v>37.5636</v>
      </c>
      <c r="V73" s="51" t="n">
        <v>44.1401</v>
      </c>
      <c r="W73" s="51" t="n">
        <v>43.8402</v>
      </c>
      <c r="X73" s="51" t="n">
        <v>15137.409</v>
      </c>
      <c r="Y73" s="52" t="n">
        <v>7.937</v>
      </c>
      <c r="Z73" s="51" t="n">
        <f aca="false">X73/3600</f>
        <v>4.20483583333333</v>
      </c>
      <c r="AA73" s="53"/>
      <c r="AB73" s="53"/>
      <c r="AC73" s="53"/>
      <c r="AE73" s="38" t="n">
        <f aca="false">Q73/100</f>
        <v>0.07718</v>
      </c>
      <c r="AF73" s="38" t="n">
        <f aca="false">R73/100</f>
        <v>0.0413868944444444</v>
      </c>
      <c r="AG73" s="38" t="n">
        <f aca="false">Y73/100</f>
        <v>0.07937</v>
      </c>
      <c r="AH73" s="38" t="n">
        <f aca="false">Z73/100</f>
        <v>0.042048358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26.2192</v>
      </c>
      <c r="I74" s="64" t="n">
        <f aca="false">V74</f>
        <v>42.3265</v>
      </c>
      <c r="J74" s="64" t="n">
        <f aca="false">T74</f>
        <v>226.2192</v>
      </c>
      <c r="K74" s="64" t="n">
        <f aca="false">W74</f>
        <v>41.8237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4725.594</v>
      </c>
      <c r="Q74" s="58" t="n">
        <v>7.062</v>
      </c>
      <c r="R74" s="58" t="n">
        <f aca="false">P74/3600</f>
        <v>4.09044277777778</v>
      </c>
      <c r="S74" s="56"/>
      <c r="T74" s="58" t="n">
        <v>226.2192</v>
      </c>
      <c r="U74" s="58" t="n">
        <v>34.8503</v>
      </c>
      <c r="V74" s="58" t="n">
        <v>42.3265</v>
      </c>
      <c r="W74" s="58" t="n">
        <v>41.8237</v>
      </c>
      <c r="X74" s="58" t="n">
        <v>14714.937</v>
      </c>
      <c r="Y74" s="58" t="n">
        <v>7.171</v>
      </c>
      <c r="Z74" s="58" t="n">
        <f aca="false">X74/3600</f>
        <v>4.0874825</v>
      </c>
      <c r="AA74" s="56"/>
      <c r="AB74" s="56"/>
      <c r="AC74" s="56"/>
      <c r="AE74" s="38" t="n">
        <f aca="false">Q74/100</f>
        <v>0.07062</v>
      </c>
      <c r="AF74" s="38" t="n">
        <f aca="false">R74/100</f>
        <v>0.0409044277777778</v>
      </c>
      <c r="AG74" s="38" t="n">
        <f aca="false">Y74/100</f>
        <v>0.07171</v>
      </c>
      <c r="AH74" s="38" t="n">
        <f aca="false">Z74/100</f>
        <v>0.04087482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6.92706264750024</v>
      </c>
      <c r="R81" s="69" t="n">
        <f aca="false">GEOMEAN(AF11:AF74)*100</f>
        <v>2.34604351617585</v>
      </c>
      <c r="S81" s="69"/>
      <c r="T81" s="69"/>
      <c r="U81" s="69"/>
      <c r="V81" s="69"/>
      <c r="W81" s="69"/>
      <c r="X81" s="69"/>
      <c r="Y81" s="69" t="n">
        <f aca="false">GEOMEAN(AG11:AG74)*100</f>
        <v>7.12958549806027</v>
      </c>
      <c r="Z81" s="69" t="n">
        <f aca="false">GEOMEAN(AH11:AH74)*100</f>
        <v>2.39756023047388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2923646874092</v>
      </c>
      <c r="Z82" s="79" t="n">
        <f aca="false">Z81/R81</f>
        <v>1.02195897643962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197095833333333</v>
      </c>
      <c r="R83" s="68" t="n">
        <f aca="false">SUM(R11:R74)</f>
        <v>251.730823611111</v>
      </c>
      <c r="X83" s="68"/>
      <c r="Y83" s="68" t="n">
        <f aca="false">SUM(Y11:Y74)/3600</f>
        <v>0.203274444444444</v>
      </c>
      <c r="Z83" s="68" t="n">
        <f aca="false">SUM(Z11:Z74)</f>
        <v>257.26760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1-12T21:43:3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