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6">
  <si>
    <t xml:space="preserve">Intra 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  <c r="F3" s="7" t="s">
        <v>4</v>
      </c>
    </row>
    <row r="4" customFormat="false" ht="12.75" hidden="false" customHeight="false" outlineLevel="0" collapsed="false">
      <c r="B4" s="8" t="s">
        <v>5</v>
      </c>
      <c r="C4" s="9" t="e">
        <f aca="false">Intra!$AC75</f>
        <v>#VALUE!</v>
      </c>
      <c r="D4" s="9" t="e">
        <f aca="false">Intra!$AD75</f>
        <v>#VALUE!</v>
      </c>
      <c r="E4" s="9" t="e">
        <f aca="false">Intra!$AE75</f>
        <v>#VALUE!</v>
      </c>
      <c r="F4" s="10" t="n">
        <f aca="false">Intra!AF75-1</f>
        <v>-0.00420247722036271</v>
      </c>
      <c r="G4" s="11"/>
    </row>
    <row r="5" customFormat="false" ht="12.75" hidden="false" customHeight="false" outlineLevel="0" collapsed="false">
      <c r="B5" s="12" t="s">
        <v>6</v>
      </c>
      <c r="C5" s="13" t="e">
        <f aca="false">Intra!$AC76</f>
        <v>#VALUE!</v>
      </c>
      <c r="D5" s="13" t="e">
        <f aca="false">Intra!$AD76</f>
        <v>#VALUE!</v>
      </c>
      <c r="E5" s="13" t="e">
        <f aca="false">Intra!$AE76</f>
        <v>#VALUE!</v>
      </c>
      <c r="F5" s="14" t="n">
        <f aca="false">Intra!AF76-1</f>
        <v>-0.00749079694927013</v>
      </c>
      <c r="G5" s="11"/>
    </row>
    <row r="6" customFormat="false" ht="12.75" hidden="false" customHeight="false" outlineLevel="0" collapsed="false">
      <c r="B6" s="12" t="s">
        <v>7</v>
      </c>
      <c r="C6" s="13" t="e">
        <f aca="false">Intra!$AC77</f>
        <v>#VALUE!</v>
      </c>
      <c r="D6" s="13" t="e">
        <f aca="false">Intra!$AD77</f>
        <v>#VALUE!</v>
      </c>
      <c r="E6" s="13" t="e">
        <f aca="false">Intra!$AE77</f>
        <v>#VALUE!</v>
      </c>
      <c r="F6" s="14" t="n">
        <f aca="false">Intra!AF77-1</f>
        <v>-7.81193755322596E-005</v>
      </c>
      <c r="G6" s="11"/>
    </row>
    <row r="7" customFormat="false" ht="12.75" hidden="false" customHeight="false" outlineLevel="0" collapsed="false">
      <c r="B7" s="12" t="s">
        <v>8</v>
      </c>
      <c r="C7" s="13" t="e">
        <f aca="false">Intra!$AC78</f>
        <v>#VALUE!</v>
      </c>
      <c r="D7" s="13" t="e">
        <f aca="false">Intra!$AD78</f>
        <v>#VALUE!</v>
      </c>
      <c r="E7" s="13" t="e">
        <f aca="false">Intra!$AE78</f>
        <v>#VALUE!</v>
      </c>
      <c r="F7" s="14" t="n">
        <f aca="false">Intra!AF78-1</f>
        <v>0.000473081439879008</v>
      </c>
      <c r="G7" s="11"/>
    </row>
    <row r="8" customFormat="false" ht="13.5" hidden="false" customHeight="false" outlineLevel="0" collapsed="false">
      <c r="B8" s="15" t="s">
        <v>9</v>
      </c>
      <c r="C8" s="16" t="e">
        <f aca="false">Intra!$AC79</f>
        <v>#VALUE!</v>
      </c>
      <c r="D8" s="16" t="e">
        <f aca="false">Intra!$AD79</f>
        <v>#VALUE!</v>
      </c>
      <c r="E8" s="16" t="e">
        <f aca="false">Intra!$AE79</f>
        <v>#VALUE!</v>
      </c>
      <c r="F8" s="17" t="n">
        <f aca="false">Intra!AF79-1</f>
        <v>0.00156441898035387</v>
      </c>
      <c r="G8" s="11"/>
    </row>
    <row r="9" customFormat="false" ht="12.75" hidden="false" customHeight="true" outlineLevel="0" collapsed="false">
      <c r="B9" s="18" t="s">
        <v>10</v>
      </c>
      <c r="C9" s="19" t="e">
        <f aca="false">Intra!$AC80</f>
        <v>#VALUE!</v>
      </c>
      <c r="D9" s="20" t="e">
        <f aca="false">Intra!$AD80</f>
        <v>#VALUE!</v>
      </c>
      <c r="E9" s="21" t="e">
        <f aca="false">Intra!$AE80</f>
        <v>#VALUE!</v>
      </c>
      <c r="F9" s="22" t="n">
        <f aca="false">Intra!AF80-1</f>
        <v>-0.00194677862498638</v>
      </c>
      <c r="G9" s="11"/>
    </row>
    <row r="10" customFormat="false" ht="12.75" hidden="false" customHeight="false" outlineLevel="0" collapsed="false">
      <c r="B10" s="23" t="s">
        <v>11</v>
      </c>
      <c r="C10" s="24" t="n">
        <f aca="false">Intra!$AB82</f>
        <v>1.03108664915205</v>
      </c>
      <c r="D10" s="24"/>
      <c r="E10" s="24"/>
      <c r="F10" s="7"/>
      <c r="G10" s="25"/>
    </row>
    <row r="11" customFormat="false" ht="13.5" hidden="false" customHeight="false" outlineLevel="0" collapsed="false">
      <c r="B11" s="26" t="s">
        <v>12</v>
      </c>
      <c r="C11" s="27" t="n">
        <f aca="false">Intra!$Z82</f>
        <v>1.10582803344965</v>
      </c>
      <c r="D11" s="27"/>
      <c r="E11" s="27"/>
      <c r="F11" s="28"/>
      <c r="G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3</v>
      </c>
      <c r="D13" s="3"/>
      <c r="E13" s="3"/>
      <c r="F13" s="3"/>
    </row>
    <row r="14" customFormat="false" ht="13.5" hidden="false" customHeight="false" outlineLevel="0" collapsed="false">
      <c r="B14" s="2"/>
      <c r="C14" s="29" t="s">
        <v>1</v>
      </c>
      <c r="D14" s="30" t="s">
        <v>2</v>
      </c>
      <c r="E14" s="31" t="s">
        <v>3</v>
      </c>
      <c r="F14" s="7" t="s">
        <v>4</v>
      </c>
    </row>
    <row r="15" customFormat="false" ht="12.75" hidden="false" customHeight="false" outlineLevel="0" collapsed="false">
      <c r="B15" s="8" t="s">
        <v>5</v>
      </c>
      <c r="C15" s="9" t="e">
        <f aca="false">'Random access'!$AC75</f>
        <v>#VALUE!</v>
      </c>
      <c r="D15" s="9" t="e">
        <f aca="false">'Random access'!$AD75</f>
        <v>#VALUE!</v>
      </c>
      <c r="E15" s="9" t="e">
        <f aca="false">'Random access'!$AE75</f>
        <v>#VALUE!</v>
      </c>
      <c r="F15" s="32" t="n">
        <f aca="false">'Random access'!AF75-1</f>
        <v>-0.000149112070791824</v>
      </c>
      <c r="G15" s="33"/>
    </row>
    <row r="16" customFormat="false" ht="12.75" hidden="false" customHeight="false" outlineLevel="0" collapsed="false">
      <c r="B16" s="12" t="s">
        <v>6</v>
      </c>
      <c r="C16" s="13" t="e">
        <f aca="false">'Random access'!$AC76</f>
        <v>#VALUE!</v>
      </c>
      <c r="D16" s="13" t="e">
        <f aca="false">'Random access'!$AD76</f>
        <v>#VALUE!</v>
      </c>
      <c r="E16" s="13" t="e">
        <f aca="false">'Random access'!$AE76</f>
        <v>#VALUE!</v>
      </c>
      <c r="F16" s="34" t="n">
        <f aca="false">'Random access'!AF76-1</f>
        <v>-0.00563206988801546</v>
      </c>
      <c r="G16" s="33"/>
    </row>
    <row r="17" customFormat="false" ht="12.75" hidden="false" customHeight="false" outlineLevel="0" collapsed="false">
      <c r="B17" s="12" t="s">
        <v>7</v>
      </c>
      <c r="C17" s="13" t="e">
        <f aca="false">'Random access'!$AC77</f>
        <v>#VALUE!</v>
      </c>
      <c r="D17" s="13" t="e">
        <f aca="false">'Random access'!$AD77</f>
        <v>#VALUE!</v>
      </c>
      <c r="E17" s="13" t="e">
        <f aca="false">'Random access'!$AE77</f>
        <v>#VALUE!</v>
      </c>
      <c r="F17" s="34" t="n">
        <f aca="false">'Random access'!AF77-1</f>
        <v>0.000260942025908095</v>
      </c>
      <c r="G17" s="33"/>
    </row>
    <row r="18" customFormat="false" ht="12.75" hidden="false" customHeight="false" outlineLevel="0" collapsed="false">
      <c r="B18" s="12" t="s">
        <v>8</v>
      </c>
      <c r="C18" s="13" t="e">
        <f aca="false">'Random access'!$AC78</f>
        <v>#VALUE!</v>
      </c>
      <c r="D18" s="13" t="e">
        <f aca="false">'Random access'!$AD78</f>
        <v>#VALUE!</v>
      </c>
      <c r="E18" s="13" t="e">
        <f aca="false">'Random access'!$AE78</f>
        <v>#VALUE!</v>
      </c>
      <c r="F18" s="34" t="n">
        <f aca="false">'Random access'!AF78-1</f>
        <v>0.00750547031879201</v>
      </c>
      <c r="G18" s="33"/>
    </row>
    <row r="19" customFormat="false" ht="13.5" hidden="false" customHeight="false" outlineLevel="0" collapsed="false">
      <c r="B19" s="15" t="s">
        <v>9</v>
      </c>
      <c r="C19" s="35"/>
      <c r="D19" s="35"/>
      <c r="E19" s="35"/>
      <c r="F19" s="36"/>
      <c r="G19" s="33"/>
    </row>
    <row r="20" customFormat="false" ht="13.5" hidden="false" customHeight="false" outlineLevel="0" collapsed="false">
      <c r="B20" s="18" t="s">
        <v>10</v>
      </c>
      <c r="C20" s="19" t="e">
        <f aca="false">'Random access'!$AC80</f>
        <v>#VALUE!</v>
      </c>
      <c r="D20" s="20" t="e">
        <f aca="false">'Random access'!$AD80</f>
        <v>#VALUE!</v>
      </c>
      <c r="E20" s="21" t="e">
        <f aca="false">'Random access'!$AE80</f>
        <v>#VALUE!</v>
      </c>
      <c r="F20" s="37" t="n">
        <f aca="false">'Random access'!AF80-1</f>
        <v>0.000496307596473233</v>
      </c>
      <c r="G20" s="33"/>
    </row>
    <row r="21" customFormat="false" ht="12.75" hidden="false" customHeight="false" outlineLevel="0" collapsed="false">
      <c r="B21" s="23" t="s">
        <v>11</v>
      </c>
      <c r="C21" s="24" t="n">
        <f aca="false">'Random access'!$AB82</f>
        <v>0.935030876832089</v>
      </c>
      <c r="D21" s="24"/>
      <c r="E21" s="24"/>
      <c r="F21" s="7"/>
      <c r="G21" s="25"/>
    </row>
    <row r="22" customFormat="false" ht="13.5" hidden="false" customHeight="false" outlineLevel="0" collapsed="false">
      <c r="B22" s="26" t="s">
        <v>12</v>
      </c>
      <c r="C22" s="27" t="n">
        <f aca="false">'Random access'!$Z82</f>
        <v>0.964578591870552</v>
      </c>
      <c r="D22" s="27"/>
      <c r="E22" s="27"/>
      <c r="F22" s="28"/>
      <c r="G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3" t="s">
        <v>14</v>
      </c>
      <c r="D24" s="3"/>
      <c r="E24" s="3"/>
      <c r="F24" s="3"/>
    </row>
    <row r="25" customFormat="false" ht="13.5" hidden="false" customHeight="false" outlineLevel="0" collapsed="false">
      <c r="B25" s="38"/>
      <c r="C25" s="29" t="s">
        <v>1</v>
      </c>
      <c r="D25" s="30" t="s">
        <v>2</v>
      </c>
      <c r="E25" s="31" t="s">
        <v>3</v>
      </c>
      <c r="F25" s="7" t="s">
        <v>4</v>
      </c>
    </row>
    <row r="26" customFormat="false" ht="12.75" hidden="false" customHeight="false" outlineLevel="0" collapsed="false">
      <c r="B26" s="8" t="s">
        <v>5</v>
      </c>
      <c r="C26" s="39"/>
      <c r="D26" s="39"/>
      <c r="E26" s="40"/>
      <c r="F26" s="41"/>
      <c r="G26" s="33"/>
    </row>
    <row r="27" customFormat="false" ht="12.75" hidden="false" customHeight="false" outlineLevel="0" collapsed="false">
      <c r="B27" s="12" t="s">
        <v>6</v>
      </c>
      <c r="C27" s="13" t="e">
        <f aca="false">'Low delay'!$AC76</f>
        <v>#VALUE!</v>
      </c>
      <c r="D27" s="13" t="e">
        <f aca="false">'Low delay'!$AD76</f>
        <v>#VALUE!</v>
      </c>
      <c r="E27" s="42" t="e">
        <f aca="false">'Low delay'!$AE76</f>
        <v>#VALUE!</v>
      </c>
      <c r="F27" s="34" t="n">
        <f aca="false">'Low delay'!AF76-1</f>
        <v>0.0045053720099455</v>
      </c>
      <c r="G27" s="33"/>
    </row>
    <row r="28" customFormat="false" ht="12.75" hidden="false" customHeight="false" outlineLevel="0" collapsed="false">
      <c r="B28" s="12" t="s">
        <v>7</v>
      </c>
      <c r="C28" s="13" t="e">
        <f aca="false">'Low delay'!$AC77</f>
        <v>#VALUE!</v>
      </c>
      <c r="D28" s="13" t="e">
        <f aca="false">'Low delay'!$AD77</f>
        <v>#VALUE!</v>
      </c>
      <c r="E28" s="42" t="e">
        <f aca="false">'Low delay'!$AE77</f>
        <v>#VALUE!</v>
      </c>
      <c r="F28" s="34" t="n">
        <f aca="false">'Low delay'!AF77-1</f>
        <v>0.0146687768369764</v>
      </c>
      <c r="G28" s="33"/>
    </row>
    <row r="29" customFormat="false" ht="12.75" hidden="false" customHeight="false" outlineLevel="0" collapsed="false">
      <c r="B29" s="12" t="s">
        <v>8</v>
      </c>
      <c r="C29" s="13" t="e">
        <f aca="false">'Low delay'!$AC78</f>
        <v>#VALUE!</v>
      </c>
      <c r="D29" s="13" t="e">
        <f aca="false">'Low delay'!$AD78</f>
        <v>#VALUE!</v>
      </c>
      <c r="E29" s="42" t="e">
        <f aca="false">'Low delay'!$AE78</f>
        <v>#VALUE!</v>
      </c>
      <c r="F29" s="34" t="n">
        <f aca="false">'Low delay'!AF78-1</f>
        <v>0.0260529549124344</v>
      </c>
      <c r="G29" s="33"/>
    </row>
    <row r="30" customFormat="false" ht="12.75" hidden="false" customHeight="false" outlineLevel="0" collapsed="false">
      <c r="B30" s="15" t="s">
        <v>9</v>
      </c>
      <c r="C30" s="16" t="e">
        <f aca="false">'Low delay'!$AC79</f>
        <v>#VALUE!</v>
      </c>
      <c r="D30" s="16" t="e">
        <f aca="false">'Low delay'!$AD79</f>
        <v>#VALUE!</v>
      </c>
      <c r="E30" s="43" t="e">
        <f aca="false">'Low delay'!$AE79</f>
        <v>#VALUE!</v>
      </c>
      <c r="F30" s="34" t="n">
        <f aca="false">'Low delay'!AF79-1</f>
        <v>0.0180886993050708</v>
      </c>
      <c r="G30" s="33"/>
    </row>
    <row r="31" customFormat="false" ht="13.5" hidden="false" customHeight="false" outlineLevel="0" collapsed="false">
      <c r="B31" s="18" t="s">
        <v>10</v>
      </c>
      <c r="C31" s="19" t="e">
        <f aca="false">'Low delay'!$AC80</f>
        <v>#VALUE!</v>
      </c>
      <c r="D31" s="20" t="e">
        <f aca="false">'Low delay'!$AD80</f>
        <v>#VALUE!</v>
      </c>
      <c r="E31" s="21" t="e">
        <f aca="false">'Low delay'!$AE80</f>
        <v>#VALUE!</v>
      </c>
      <c r="F31" s="37" t="n">
        <f aca="false">'Low delay'!AF80-1</f>
        <v>0.0158289507661067</v>
      </c>
      <c r="G31" s="33"/>
    </row>
    <row r="32" customFormat="false" ht="12.75" hidden="false" customHeight="false" outlineLevel="0" collapsed="false">
      <c r="B32" s="23" t="s">
        <v>11</v>
      </c>
      <c r="C32" s="24" t="n">
        <f aca="false">'Low delay'!$AB82</f>
        <v>0.934541400608981</v>
      </c>
      <c r="D32" s="24"/>
      <c r="E32" s="24"/>
      <c r="F32" s="44"/>
      <c r="G32" s="25"/>
    </row>
    <row r="33" customFormat="false" ht="13.5" hidden="false" customHeight="false" outlineLevel="0" collapsed="false">
      <c r="B33" s="26" t="s">
        <v>12</v>
      </c>
      <c r="C33" s="27" t="n">
        <f aca="false">'Low delay'!$Z82</f>
        <v>0.955284058638096</v>
      </c>
      <c r="D33" s="27"/>
      <c r="E33" s="27"/>
      <c r="F33" s="28"/>
      <c r="G33" s="25"/>
    </row>
  </sheetData>
  <mergeCells count="11">
    <mergeCell ref="B2:B3"/>
    <mergeCell ref="C2:F2"/>
    <mergeCell ref="C10:E10"/>
    <mergeCell ref="C11:E11"/>
    <mergeCell ref="B13:B14"/>
    <mergeCell ref="C13:F13"/>
    <mergeCell ref="C21:E21"/>
    <mergeCell ref="C22:E22"/>
    <mergeCell ref="C24:F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3" activeCellId="0" sqref="U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9" min="16" style="45" width="9.14"/>
    <col collapsed="false" customWidth="true" hidden="false" outlineLevel="0" max="20" min="20" style="45" width="7.85"/>
    <col collapsed="false" customWidth="false" hidden="false" outlineLevel="0" max="21" min="21" style="45" width="9.14"/>
    <col collapsed="false" customWidth="true" hidden="false" outlineLevel="0" max="24" min="22" style="45" width="6.41"/>
    <col collapsed="false" customWidth="true" hidden="false" outlineLevel="0" max="25" min="25" style="45" width="8.56"/>
    <col collapsed="false" customWidth="false" hidden="false" outlineLevel="0" max="257" min="26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/>
      <c r="U1" s="51" t="s">
        <v>18</v>
      </c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U2</f>
        <v>kbps</v>
      </c>
      <c r="I2" s="53" t="str">
        <f aca="false">W2</f>
        <v>U psnr</v>
      </c>
      <c r="J2" s="53" t="str">
        <f aca="false">U2</f>
        <v>kbps</v>
      </c>
      <c r="K2" s="53" t="str">
        <f aca="false">X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4" t="s">
        <v>27</v>
      </c>
      <c r="T2" s="55"/>
      <c r="U2" s="54" t="s">
        <v>20</v>
      </c>
      <c r="V2" s="54" t="s">
        <v>21</v>
      </c>
      <c r="W2" s="54" t="s">
        <v>22</v>
      </c>
      <c r="X2" s="54" t="s">
        <v>23</v>
      </c>
      <c r="Y2" s="54" t="s">
        <v>28</v>
      </c>
      <c r="Z2" s="54" t="s">
        <v>25</v>
      </c>
      <c r="AA2" s="54" t="s">
        <v>26</v>
      </c>
      <c r="AB2" s="54" t="s">
        <v>27</v>
      </c>
      <c r="AC2" s="55" t="s">
        <v>29</v>
      </c>
      <c r="AD2" s="55" t="s">
        <v>30</v>
      </c>
      <c r="AE2" s="55" t="s">
        <v>31</v>
      </c>
      <c r="AF2" s="4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9618.664</v>
      </c>
      <c r="E3" s="57" t="n">
        <f aca="false">N3</f>
        <v>42.9362</v>
      </c>
      <c r="F3" s="57" t="n">
        <f aca="false">L3</f>
        <v>109618.664</v>
      </c>
      <c r="G3" s="57" t="n">
        <f aca="false">O3</f>
        <v>44.7332</v>
      </c>
      <c r="H3" s="57" t="n">
        <f aca="false">U3</f>
        <v>109690.4144</v>
      </c>
      <c r="I3" s="57" t="n">
        <f aca="false">W3</f>
        <v>42.9358</v>
      </c>
      <c r="J3" s="57" t="n">
        <f aca="false">U3</f>
        <v>109690.4144</v>
      </c>
      <c r="K3" s="57" t="n">
        <f aca="false">X3</f>
        <v>44.735</v>
      </c>
      <c r="L3" s="45" t="n">
        <v>109618.664</v>
      </c>
      <c r="M3" s="45" t="n">
        <v>43.5122</v>
      </c>
      <c r="N3" s="45" t="n">
        <v>42.9362</v>
      </c>
      <c r="O3" s="45" t="n">
        <v>44.7332</v>
      </c>
      <c r="P3" s="45" t="n">
        <v>14412.1</v>
      </c>
      <c r="Q3" s="45" t="n">
        <v>111.52</v>
      </c>
      <c r="R3" s="0" t="n">
        <v>204156145</v>
      </c>
      <c r="S3" s="58" t="n">
        <f aca="false">P3/3600</f>
        <v>4.00336111111111</v>
      </c>
      <c r="T3" s="59"/>
      <c r="U3" s="0" t="n">
        <v>109690.4144</v>
      </c>
      <c r="V3" s="0" t="n">
        <v>43.5104</v>
      </c>
      <c r="W3" s="0" t="n">
        <v>42.9358</v>
      </c>
      <c r="X3" s="0" t="n">
        <v>44.735</v>
      </c>
      <c r="Y3" s="0" t="n">
        <v>15362.86</v>
      </c>
      <c r="Z3" s="0" t="n">
        <v>128.5</v>
      </c>
      <c r="AA3" s="0" t="n">
        <v>202503044</v>
      </c>
      <c r="AB3" s="58" t="n">
        <f aca="false">Y3/3600</f>
        <v>4.26746111111111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AA3/R3</f>
        <v>0.991902761486802</v>
      </c>
    </row>
    <row r="4" customFormat="false" ht="12.7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62401.6624</v>
      </c>
      <c r="E4" s="57" t="n">
        <f aca="false">N4</f>
        <v>40.2801</v>
      </c>
      <c r="F4" s="57" t="n">
        <f aca="false">L4</f>
        <v>62401.6624</v>
      </c>
      <c r="G4" s="57" t="n">
        <f aca="false">O4</f>
        <v>42.2722</v>
      </c>
      <c r="H4" s="57" t="n">
        <f aca="false">U4</f>
        <v>62407.1552</v>
      </c>
      <c r="I4" s="57" t="n">
        <f aca="false">W4</f>
        <v>40.2786</v>
      </c>
      <c r="J4" s="57" t="n">
        <f aca="false">U4</f>
        <v>62407.1552</v>
      </c>
      <c r="K4" s="57" t="n">
        <f aca="false">X4</f>
        <v>42.2703</v>
      </c>
      <c r="L4" s="45" t="n">
        <v>62401.6624</v>
      </c>
      <c r="M4" s="45" t="n">
        <v>40.3151</v>
      </c>
      <c r="N4" s="45" t="n">
        <v>40.2801</v>
      </c>
      <c r="O4" s="45" t="n">
        <v>42.2722</v>
      </c>
      <c r="P4" s="45" t="n">
        <v>12817.91</v>
      </c>
      <c r="Q4" s="45" t="n">
        <v>96.07</v>
      </c>
      <c r="R4" s="0" t="n">
        <v>119037810</v>
      </c>
      <c r="S4" s="58" t="n">
        <f aca="false">P4/3600</f>
        <v>3.56053055555556</v>
      </c>
      <c r="T4" s="59"/>
      <c r="U4" s="0" t="n">
        <v>62407.1552</v>
      </c>
      <c r="V4" s="0" t="n">
        <v>40.3112</v>
      </c>
      <c r="W4" s="0" t="n">
        <v>40.2786</v>
      </c>
      <c r="X4" s="0" t="n">
        <v>42.2703</v>
      </c>
      <c r="Y4" s="0" t="n">
        <v>13602.88</v>
      </c>
      <c r="Z4" s="0" t="n">
        <v>115.18</v>
      </c>
      <c r="AA4" s="0" t="n">
        <v>118291997</v>
      </c>
      <c r="AB4" s="58" t="n">
        <f aca="false">Y4/3600</f>
        <v>3.77857777777778</v>
      </c>
      <c r="AC4" s="59"/>
      <c r="AD4" s="59"/>
      <c r="AE4" s="59"/>
      <c r="AF4" s="61" t="n">
        <f aca="false">AA4/R4</f>
        <v>0.993734654560597</v>
      </c>
    </row>
    <row r="5" customFormat="false" ht="12.75" hidden="false" customHeight="false" outlineLevel="0" collapsed="false">
      <c r="A5" s="62"/>
      <c r="B5" s="62"/>
      <c r="C5" s="62" t="n">
        <v>32</v>
      </c>
      <c r="D5" s="57" t="n">
        <f aca="false">L5</f>
        <v>34602.6928</v>
      </c>
      <c r="E5" s="57" t="n">
        <f aca="false">N5</f>
        <v>38.2328</v>
      </c>
      <c r="F5" s="57" t="n">
        <f aca="false">L5</f>
        <v>34602.6928</v>
      </c>
      <c r="G5" s="57" t="n">
        <f aca="false">O5</f>
        <v>40.3796</v>
      </c>
      <c r="H5" s="57" t="n">
        <f aca="false">U5</f>
        <v>34580.84</v>
      </c>
      <c r="I5" s="57" t="n">
        <f aca="false">W5</f>
        <v>38.2354</v>
      </c>
      <c r="J5" s="57" t="n">
        <f aca="false">U5</f>
        <v>34580.84</v>
      </c>
      <c r="K5" s="57" t="n">
        <f aca="false">X5</f>
        <v>40.3842</v>
      </c>
      <c r="L5" s="45" t="n">
        <v>34602.6928</v>
      </c>
      <c r="M5" s="45" t="n">
        <v>37.1903</v>
      </c>
      <c r="N5" s="45" t="n">
        <v>38.2328</v>
      </c>
      <c r="O5" s="45" t="n">
        <v>40.3796</v>
      </c>
      <c r="P5" s="45" t="n">
        <v>11215.67</v>
      </c>
      <c r="Q5" s="45" t="n">
        <v>86.54</v>
      </c>
      <c r="R5" s="0" t="n">
        <v>66087321</v>
      </c>
      <c r="S5" s="58" t="n">
        <f aca="false">P5/3600</f>
        <v>3.11546388888889</v>
      </c>
      <c r="T5" s="59"/>
      <c r="U5" s="0" t="n">
        <v>34580.84</v>
      </c>
      <c r="V5" s="0" t="n">
        <v>37.1866</v>
      </c>
      <c r="W5" s="0" t="n">
        <v>38.2354</v>
      </c>
      <c r="X5" s="0" t="n">
        <v>40.3842</v>
      </c>
      <c r="Y5" s="0" t="n">
        <v>12106.49</v>
      </c>
      <c r="Z5" s="0" t="n">
        <v>101.51</v>
      </c>
      <c r="AA5" s="0" t="n">
        <v>65856816</v>
      </c>
      <c r="AB5" s="58" t="n">
        <f aca="false">Y5/3600</f>
        <v>3.36291388888889</v>
      </c>
      <c r="AC5" s="59"/>
      <c r="AD5" s="59"/>
      <c r="AE5" s="59"/>
      <c r="AF5" s="61" t="n">
        <f aca="false">AA5/R5</f>
        <v>0.996512114630884</v>
      </c>
    </row>
    <row r="6" customFormat="false" ht="13.5" hidden="false" customHeight="false" outlineLevel="0" collapsed="false">
      <c r="A6" s="62"/>
      <c r="B6" s="63"/>
      <c r="C6" s="63" t="n">
        <v>37</v>
      </c>
      <c r="D6" s="64" t="n">
        <f aca="false">L6</f>
        <v>19294.8256</v>
      </c>
      <c r="E6" s="64" t="n">
        <f aca="false">N6</f>
        <v>36.4053</v>
      </c>
      <c r="F6" s="64" t="n">
        <f aca="false">L6</f>
        <v>19294.8256</v>
      </c>
      <c r="G6" s="64" t="n">
        <f aca="false">O6</f>
        <v>38.807</v>
      </c>
      <c r="H6" s="64" t="n">
        <f aca="false">U6</f>
        <v>19260.1072</v>
      </c>
      <c r="I6" s="64" t="n">
        <f aca="false">W6</f>
        <v>36.4019</v>
      </c>
      <c r="J6" s="64" t="n">
        <f aca="false">U6</f>
        <v>19260.1072</v>
      </c>
      <c r="K6" s="64" t="n">
        <f aca="false">X6</f>
        <v>38.8087</v>
      </c>
      <c r="L6" s="45" t="n">
        <v>19294.8256</v>
      </c>
      <c r="M6" s="45" t="n">
        <v>34.2576</v>
      </c>
      <c r="N6" s="45" t="n">
        <v>36.4053</v>
      </c>
      <c r="O6" s="45" t="n">
        <v>38.807</v>
      </c>
      <c r="P6" s="45" t="n">
        <v>9037.14</v>
      </c>
      <c r="Q6" s="45" t="n">
        <v>69.66</v>
      </c>
      <c r="R6" s="0" t="n">
        <v>36108978</v>
      </c>
      <c r="S6" s="65" t="n">
        <f aca="false">P6/3600</f>
        <v>2.51031666666667</v>
      </c>
      <c r="T6" s="63"/>
      <c r="U6" s="0" t="n">
        <v>19260.1072</v>
      </c>
      <c r="V6" s="0" t="n">
        <v>34.2551</v>
      </c>
      <c r="W6" s="0" t="n">
        <v>36.4019</v>
      </c>
      <c r="X6" s="0" t="n">
        <v>38.8087</v>
      </c>
      <c r="Y6" s="0" t="n">
        <v>11235.17</v>
      </c>
      <c r="Z6" s="0" t="n">
        <v>106.14</v>
      </c>
      <c r="AA6" s="0" t="n">
        <v>36129716</v>
      </c>
      <c r="AB6" s="58" t="n">
        <f aca="false">Y6/3600</f>
        <v>3.12088055555556</v>
      </c>
      <c r="AC6" s="63"/>
      <c r="AD6" s="63"/>
      <c r="AE6" s="63"/>
      <c r="AF6" s="61" t="n">
        <f aca="false">AA6/R6</f>
        <v>1.00057431700227</v>
      </c>
    </row>
    <row r="7" customFormat="false" ht="12.7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113755.8496</v>
      </c>
      <c r="E7" s="57" t="n">
        <f aca="false">N7</f>
        <v>45.6334</v>
      </c>
      <c r="F7" s="57" t="n">
        <f aca="false">L7</f>
        <v>113755.8496</v>
      </c>
      <c r="G7" s="57" t="n">
        <f aca="false">O7</f>
        <v>45.2934</v>
      </c>
      <c r="H7" s="57" t="n">
        <f aca="false">U7</f>
        <v>113796.7168</v>
      </c>
      <c r="I7" s="57" t="n">
        <f aca="false">W7</f>
        <v>45.6352</v>
      </c>
      <c r="J7" s="57" t="n">
        <f aca="false">U7</f>
        <v>113796.7168</v>
      </c>
      <c r="K7" s="57" t="n">
        <f aca="false">X7</f>
        <v>45.2906</v>
      </c>
      <c r="L7" s="45" t="n">
        <v>113755.8496</v>
      </c>
      <c r="M7" s="45" t="n">
        <v>43.4832</v>
      </c>
      <c r="N7" s="45" t="n">
        <v>45.6334</v>
      </c>
      <c r="O7" s="45" t="n">
        <v>45.2934</v>
      </c>
      <c r="P7" s="45" t="n">
        <v>15740</v>
      </c>
      <c r="Q7" s="45" t="n">
        <v>125.96</v>
      </c>
      <c r="R7" s="0" t="n">
        <v>188133349</v>
      </c>
      <c r="S7" s="58" t="n">
        <f aca="false">P7/3600</f>
        <v>4.37222222222222</v>
      </c>
      <c r="T7" s="59"/>
      <c r="U7" s="0" t="n">
        <v>113796.7168</v>
      </c>
      <c r="V7" s="0" t="n">
        <v>43.4795</v>
      </c>
      <c r="W7" s="0" t="n">
        <v>45.6352</v>
      </c>
      <c r="X7" s="0" t="n">
        <v>45.2906</v>
      </c>
      <c r="Y7" s="0" t="n">
        <v>15793.06</v>
      </c>
      <c r="Z7" s="0" t="n">
        <v>128.78</v>
      </c>
      <c r="AA7" s="0" t="n">
        <v>186355233</v>
      </c>
      <c r="AB7" s="58" t="n">
        <f aca="false">Y7/3600</f>
        <v>4.38696111111111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AA7/R7</f>
        <v>0.990548640049989</v>
      </c>
    </row>
    <row r="8" customFormat="false" ht="12.7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67201.6912</v>
      </c>
      <c r="E8" s="57" t="n">
        <f aca="false">N8</f>
        <v>43.3998</v>
      </c>
      <c r="F8" s="57" t="n">
        <f aca="false">L8</f>
        <v>67201.6912</v>
      </c>
      <c r="G8" s="57" t="n">
        <f aca="false">O8</f>
        <v>43.6283</v>
      </c>
      <c r="H8" s="57" t="n">
        <f aca="false">U8</f>
        <v>67185.1792</v>
      </c>
      <c r="I8" s="57" t="n">
        <f aca="false">W8</f>
        <v>43.4004</v>
      </c>
      <c r="J8" s="57" t="n">
        <f aca="false">U8</f>
        <v>67185.1792</v>
      </c>
      <c r="K8" s="57" t="n">
        <f aca="false">X8</f>
        <v>43.6317</v>
      </c>
      <c r="L8" s="45" t="n">
        <v>67201.6912</v>
      </c>
      <c r="M8" s="45" t="n">
        <v>39.9995</v>
      </c>
      <c r="N8" s="45" t="n">
        <v>43.3998</v>
      </c>
      <c r="O8" s="45" t="n">
        <v>43.6283</v>
      </c>
      <c r="P8" s="45" t="n">
        <v>14099.03</v>
      </c>
      <c r="Q8" s="45" t="n">
        <v>113.22</v>
      </c>
      <c r="R8" s="0" t="n">
        <v>110462502</v>
      </c>
      <c r="S8" s="58" t="n">
        <f aca="false">P8/3600</f>
        <v>3.91639722222222</v>
      </c>
      <c r="T8" s="59"/>
      <c r="U8" s="0" t="n">
        <v>67185.1792</v>
      </c>
      <c r="V8" s="0" t="n">
        <v>39.9946</v>
      </c>
      <c r="W8" s="0" t="n">
        <v>43.4004</v>
      </c>
      <c r="X8" s="0" t="n">
        <v>43.6317</v>
      </c>
      <c r="Y8" s="0" t="n">
        <v>13789.8</v>
      </c>
      <c r="Z8" s="0" t="n">
        <v>118.6</v>
      </c>
      <c r="AA8" s="0" t="n">
        <v>109627686</v>
      </c>
      <c r="AB8" s="58" t="n">
        <f aca="false">Y8/3600</f>
        <v>3.8305</v>
      </c>
      <c r="AC8" s="59"/>
      <c r="AD8" s="59"/>
      <c r="AE8" s="59"/>
      <c r="AF8" s="61" t="n">
        <f aca="false">AA8/R8</f>
        <v>0.992442539460133</v>
      </c>
    </row>
    <row r="9" customFormat="false" ht="12.75" hidden="false" customHeight="false" outlineLevel="0" collapsed="false">
      <c r="A9" s="62"/>
      <c r="B9" s="62"/>
      <c r="C9" s="62" t="n">
        <v>32</v>
      </c>
      <c r="D9" s="57" t="n">
        <f aca="false">L9</f>
        <v>37784.5872</v>
      </c>
      <c r="E9" s="57" t="n">
        <f aca="false">N9</f>
        <v>41.3978</v>
      </c>
      <c r="F9" s="57" t="n">
        <f aca="false">L9</f>
        <v>37784.5872</v>
      </c>
      <c r="G9" s="57" t="n">
        <f aca="false">O9</f>
        <v>42.062</v>
      </c>
      <c r="H9" s="57" t="n">
        <f aca="false">U9</f>
        <v>37755.0064</v>
      </c>
      <c r="I9" s="57" t="n">
        <f aca="false">W9</f>
        <v>41.4013</v>
      </c>
      <c r="J9" s="57" t="n">
        <f aca="false">U9</f>
        <v>37755.0064</v>
      </c>
      <c r="K9" s="57" t="n">
        <f aca="false">X9</f>
        <v>42.0693</v>
      </c>
      <c r="L9" s="45" t="n">
        <v>37784.5872</v>
      </c>
      <c r="M9" s="45" t="n">
        <v>36.8167</v>
      </c>
      <c r="N9" s="45" t="n">
        <v>41.3978</v>
      </c>
      <c r="O9" s="45" t="n">
        <v>42.062</v>
      </c>
      <c r="P9" s="45" t="n">
        <v>11481.42</v>
      </c>
      <c r="Q9" s="45" t="n">
        <v>89.99</v>
      </c>
      <c r="R9" s="0" t="n">
        <v>57806094</v>
      </c>
      <c r="S9" s="58" t="n">
        <f aca="false">P9/3600</f>
        <v>3.18928333333333</v>
      </c>
      <c r="T9" s="59"/>
      <c r="U9" s="0" t="n">
        <v>37755.0064</v>
      </c>
      <c r="V9" s="0" t="n">
        <v>36.8129</v>
      </c>
      <c r="W9" s="0" t="n">
        <v>41.4013</v>
      </c>
      <c r="X9" s="0" t="n">
        <v>42.0693</v>
      </c>
      <c r="Y9" s="0" t="n">
        <v>12424.6</v>
      </c>
      <c r="Z9" s="0" t="n">
        <v>112.47</v>
      </c>
      <c r="AA9" s="0" t="n">
        <v>57577279</v>
      </c>
      <c r="AB9" s="58" t="n">
        <f aca="false">Y9/3600</f>
        <v>3.45127777777778</v>
      </c>
      <c r="AC9" s="59"/>
      <c r="AD9" s="59"/>
      <c r="AE9" s="59"/>
      <c r="AF9" s="61" t="n">
        <f aca="false">AA9/R9</f>
        <v>0.996041680311422</v>
      </c>
    </row>
    <row r="10" customFormat="false" ht="13.5" hidden="false" customHeight="false" outlineLevel="0" collapsed="false">
      <c r="A10" s="63"/>
      <c r="B10" s="63"/>
      <c r="C10" s="63" t="n">
        <v>37</v>
      </c>
      <c r="D10" s="64" t="n">
        <f aca="false">L10</f>
        <v>22115.1088</v>
      </c>
      <c r="E10" s="64" t="n">
        <f aca="false">N10</f>
        <v>39.6051</v>
      </c>
      <c r="F10" s="64" t="n">
        <f aca="false">L10</f>
        <v>22115.1088</v>
      </c>
      <c r="G10" s="64" t="n">
        <f aca="false">O10</f>
        <v>40.4972</v>
      </c>
      <c r="H10" s="64" t="n">
        <f aca="false">U10</f>
        <v>22098.5424</v>
      </c>
      <c r="I10" s="64" t="n">
        <f aca="false">W10</f>
        <v>39.6137</v>
      </c>
      <c r="J10" s="64" t="n">
        <f aca="false">U10</f>
        <v>22098.5424</v>
      </c>
      <c r="K10" s="64" t="n">
        <f aca="false">X10</f>
        <v>40.5006</v>
      </c>
      <c r="L10" s="45" t="n">
        <v>22115.1088</v>
      </c>
      <c r="M10" s="45" t="n">
        <v>34.0368</v>
      </c>
      <c r="N10" s="45" t="n">
        <v>39.6051</v>
      </c>
      <c r="O10" s="45" t="n">
        <v>40.4972</v>
      </c>
      <c r="P10" s="45" t="n">
        <v>10423.29</v>
      </c>
      <c r="Q10" s="45" t="n">
        <v>81.88</v>
      </c>
      <c r="R10" s="0" t="n">
        <v>30311618</v>
      </c>
      <c r="S10" s="65" t="n">
        <f aca="false">P10/3600</f>
        <v>2.89535833333333</v>
      </c>
      <c r="T10" s="63"/>
      <c r="U10" s="0" t="n">
        <v>22098.5424</v>
      </c>
      <c r="V10" s="0" t="n">
        <v>34.0354</v>
      </c>
      <c r="W10" s="0" t="n">
        <v>39.6137</v>
      </c>
      <c r="X10" s="0" t="n">
        <v>40.5006</v>
      </c>
      <c r="Y10" s="0" t="n">
        <v>11566.57</v>
      </c>
      <c r="Z10" s="0" t="n">
        <v>106.4</v>
      </c>
      <c r="AA10" s="0" t="n">
        <v>30451763</v>
      </c>
      <c r="AB10" s="58" t="n">
        <f aca="false">Y10/3600</f>
        <v>3.21293611111111</v>
      </c>
      <c r="AC10" s="63"/>
      <c r="AD10" s="63"/>
      <c r="AE10" s="63"/>
      <c r="AF10" s="61" t="n">
        <f aca="false">AA10/R10</f>
        <v>1.004623474735</v>
      </c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3497.5752</v>
      </c>
      <c r="E11" s="57" t="n">
        <f aca="false">N11</f>
        <v>44.5242</v>
      </c>
      <c r="F11" s="57" t="n">
        <f aca="false">L11</f>
        <v>23497.5752</v>
      </c>
      <c r="G11" s="57" t="n">
        <f aca="false">O11</f>
        <v>45.9748</v>
      </c>
      <c r="H11" s="57" t="n">
        <f aca="false">U11</f>
        <v>23493.5448</v>
      </c>
      <c r="I11" s="57" t="n">
        <f aca="false">W11</f>
        <v>44.5215</v>
      </c>
      <c r="J11" s="57" t="n">
        <f aca="false">U11</f>
        <v>23493.5448</v>
      </c>
      <c r="K11" s="57" t="n">
        <f aca="false">X11</f>
        <v>45.9694</v>
      </c>
      <c r="L11" s="45" t="n">
        <v>23497.5752</v>
      </c>
      <c r="M11" s="45" t="n">
        <v>42.7713</v>
      </c>
      <c r="N11" s="45" t="n">
        <v>44.5242</v>
      </c>
      <c r="O11" s="45" t="n">
        <v>45.9748</v>
      </c>
      <c r="P11" s="45" t="n">
        <v>10226.89</v>
      </c>
      <c r="Q11" s="45" t="n">
        <v>68.41</v>
      </c>
      <c r="R11" s="0" t="n">
        <v>101749655</v>
      </c>
      <c r="S11" s="58" t="n">
        <f aca="false">P11/3600</f>
        <v>2.84080277777778</v>
      </c>
      <c r="T11" s="59"/>
      <c r="U11" s="0" t="n">
        <v>23493.5448</v>
      </c>
      <c r="V11" s="0" t="n">
        <v>42.7636</v>
      </c>
      <c r="W11" s="0" t="n">
        <v>44.5215</v>
      </c>
      <c r="X11" s="0" t="n">
        <v>45.9694</v>
      </c>
      <c r="Y11" s="0" t="n">
        <v>10851.85</v>
      </c>
      <c r="Z11" s="0" t="n">
        <v>83.59</v>
      </c>
      <c r="AA11" s="0" t="n">
        <v>98879214</v>
      </c>
      <c r="AB11" s="58" t="n">
        <f aca="false">Y11/3600</f>
        <v>3.01440277777778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AA11/R11</f>
        <v>0.97178918198789</v>
      </c>
    </row>
    <row r="12" customFormat="false" ht="12.7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13065.5288</v>
      </c>
      <c r="E12" s="57" t="n">
        <f aca="false">N12</f>
        <v>42.7165</v>
      </c>
      <c r="F12" s="57" t="n">
        <f aca="false">L12</f>
        <v>13065.5288</v>
      </c>
      <c r="G12" s="57" t="n">
        <f aca="false">O12</f>
        <v>43.6718</v>
      </c>
      <c r="H12" s="57" t="n">
        <f aca="false">U12</f>
        <v>13073.4336</v>
      </c>
      <c r="I12" s="57" t="n">
        <f aca="false">W12</f>
        <v>42.7135</v>
      </c>
      <c r="J12" s="57" t="n">
        <f aca="false">U12</f>
        <v>13073.4336</v>
      </c>
      <c r="K12" s="57" t="n">
        <f aca="false">X12</f>
        <v>43.6672</v>
      </c>
      <c r="L12" s="45" t="n">
        <v>13065.5288</v>
      </c>
      <c r="M12" s="45" t="n">
        <v>41.1203</v>
      </c>
      <c r="N12" s="45" t="n">
        <v>42.7165</v>
      </c>
      <c r="O12" s="45" t="n">
        <v>43.6718</v>
      </c>
      <c r="P12" s="45" t="n">
        <v>8620.37</v>
      </c>
      <c r="Q12" s="45" t="n">
        <v>57.67</v>
      </c>
      <c r="R12" s="0" t="n">
        <v>51448343</v>
      </c>
      <c r="S12" s="58" t="n">
        <f aca="false">P12/3600</f>
        <v>2.39454722222222</v>
      </c>
      <c r="T12" s="59"/>
      <c r="U12" s="0" t="n">
        <v>13073.4336</v>
      </c>
      <c r="V12" s="0" t="n">
        <v>41.1149</v>
      </c>
      <c r="W12" s="0" t="n">
        <v>42.7135</v>
      </c>
      <c r="X12" s="0" t="n">
        <v>43.6672</v>
      </c>
      <c r="Y12" s="0" t="n">
        <v>9457.91</v>
      </c>
      <c r="Z12" s="0" t="n">
        <v>76.5</v>
      </c>
      <c r="AA12" s="0" t="n">
        <v>50731612</v>
      </c>
      <c r="AB12" s="58" t="n">
        <f aca="false">Y12/3600</f>
        <v>2.62719722222222</v>
      </c>
      <c r="AC12" s="59"/>
      <c r="AD12" s="59"/>
      <c r="AE12" s="59"/>
      <c r="AF12" s="61" t="n">
        <f aca="false">AA12/R12</f>
        <v>0.98606891965403</v>
      </c>
    </row>
    <row r="13" customFormat="false" ht="12.75" hidden="false" customHeight="false" outlineLevel="0" collapsed="false">
      <c r="A13" s="62"/>
      <c r="B13" s="62"/>
      <c r="C13" s="62" t="n">
        <v>32</v>
      </c>
      <c r="D13" s="57" t="n">
        <f aca="false">L13</f>
        <v>7157.6224</v>
      </c>
      <c r="E13" s="57" t="n">
        <f aca="false">N13</f>
        <v>41.0871</v>
      </c>
      <c r="F13" s="57" t="n">
        <f aca="false">L13</f>
        <v>7157.6224</v>
      </c>
      <c r="G13" s="57" t="n">
        <f aca="false">O13</f>
        <v>41.94</v>
      </c>
      <c r="H13" s="57" t="n">
        <f aca="false">U13</f>
        <v>7160.5816</v>
      </c>
      <c r="I13" s="57" t="n">
        <f aca="false">W13</f>
        <v>41.0874</v>
      </c>
      <c r="J13" s="57" t="n">
        <f aca="false">U13</f>
        <v>7160.5816</v>
      </c>
      <c r="K13" s="57" t="n">
        <f aca="false">X13</f>
        <v>41.9419</v>
      </c>
      <c r="L13" s="45" t="n">
        <v>7157.6224</v>
      </c>
      <c r="M13" s="45" t="n">
        <v>39.0307</v>
      </c>
      <c r="N13" s="45" t="n">
        <v>41.0871</v>
      </c>
      <c r="O13" s="45" t="n">
        <v>41.94</v>
      </c>
      <c r="P13" s="45" t="n">
        <v>7965.51</v>
      </c>
      <c r="Q13" s="45" t="n">
        <v>58.9</v>
      </c>
      <c r="R13" s="0" t="n">
        <v>27603690</v>
      </c>
      <c r="S13" s="58" t="n">
        <f aca="false">P13/3600</f>
        <v>2.21264166666667</v>
      </c>
      <c r="T13" s="59"/>
      <c r="U13" s="0" t="n">
        <v>7160.5816</v>
      </c>
      <c r="V13" s="0" t="n">
        <v>39.024</v>
      </c>
      <c r="W13" s="0" t="n">
        <v>41.0874</v>
      </c>
      <c r="X13" s="0" t="n">
        <v>41.9419</v>
      </c>
      <c r="Y13" s="0" t="n">
        <v>8769.13</v>
      </c>
      <c r="Z13" s="0" t="n">
        <v>75.07</v>
      </c>
      <c r="AA13" s="0" t="n">
        <v>27322425</v>
      </c>
      <c r="AB13" s="58" t="n">
        <f aca="false">Y13/3600</f>
        <v>2.43586944444444</v>
      </c>
      <c r="AC13" s="59"/>
      <c r="AD13" s="59"/>
      <c r="AE13" s="59"/>
      <c r="AF13" s="61" t="n">
        <f aca="false">AA13/R13</f>
        <v>0.989810601408725</v>
      </c>
    </row>
    <row r="14" customFormat="false" ht="13.5" hidden="false" customHeight="false" outlineLevel="0" collapsed="false">
      <c r="A14" s="62"/>
      <c r="B14" s="63"/>
      <c r="C14" s="63" t="n">
        <v>37</v>
      </c>
      <c r="D14" s="64" t="n">
        <f aca="false">L14</f>
        <v>3983.6</v>
      </c>
      <c r="E14" s="64" t="n">
        <f aca="false">N14</f>
        <v>39.5201</v>
      </c>
      <c r="F14" s="64" t="n">
        <f aca="false">L14</f>
        <v>3983.6</v>
      </c>
      <c r="G14" s="64" t="n">
        <f aca="false">O14</f>
        <v>40.7162</v>
      </c>
      <c r="H14" s="64" t="n">
        <f aca="false">U14</f>
        <v>3980.8184</v>
      </c>
      <c r="I14" s="64" t="n">
        <f aca="false">W14</f>
        <v>39.5163</v>
      </c>
      <c r="J14" s="64" t="n">
        <f aca="false">U14</f>
        <v>3980.8184</v>
      </c>
      <c r="K14" s="64" t="n">
        <f aca="false">X14</f>
        <v>40.716</v>
      </c>
      <c r="L14" s="45" t="n">
        <v>3983.6</v>
      </c>
      <c r="M14" s="45" t="n">
        <v>36.7059</v>
      </c>
      <c r="N14" s="45" t="n">
        <v>39.5201</v>
      </c>
      <c r="O14" s="45" t="n">
        <v>40.7162</v>
      </c>
      <c r="P14" s="45" t="n">
        <v>7939.73</v>
      </c>
      <c r="Q14" s="45" t="n">
        <v>59.25</v>
      </c>
      <c r="R14" s="0" t="n">
        <v>14738076</v>
      </c>
      <c r="S14" s="65" t="n">
        <f aca="false">P14/3600</f>
        <v>2.20548055555556</v>
      </c>
      <c r="T14" s="63"/>
      <c r="U14" s="0" t="n">
        <v>3980.8184</v>
      </c>
      <c r="V14" s="0" t="n">
        <v>36.6973</v>
      </c>
      <c r="W14" s="0" t="n">
        <v>39.5163</v>
      </c>
      <c r="X14" s="0" t="n">
        <v>40.716</v>
      </c>
      <c r="Y14" s="0" t="n">
        <v>8378.25</v>
      </c>
      <c r="Z14" s="0" t="n">
        <v>76.17</v>
      </c>
      <c r="AA14" s="0" t="n">
        <v>14589074</v>
      </c>
      <c r="AB14" s="58" t="n">
        <f aca="false">Y14/3600</f>
        <v>2.32729166666667</v>
      </c>
      <c r="AC14" s="63"/>
      <c r="AD14" s="63"/>
      <c r="AE14" s="63"/>
      <c r="AF14" s="61" t="n">
        <f aca="false">AA14/R14</f>
        <v>0.989889996496151</v>
      </c>
    </row>
    <row r="15" customFormat="false" ht="12.75" hidden="false" customHeight="false" outlineLevel="0" collapsed="false">
      <c r="A15" s="62"/>
      <c r="B15" s="56" t="s">
        <v>41</v>
      </c>
      <c r="C15" s="56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U15</f>
        <v>56021.2264</v>
      </c>
      <c r="I15" s="66" t="n">
        <f aca="false">W15</f>
        <v>43.3559</v>
      </c>
      <c r="J15" s="66" t="n">
        <f aca="false">U15</f>
        <v>56021.2264</v>
      </c>
      <c r="K15" s="66" t="n">
        <f aca="false">X15</f>
        <v>44.1268</v>
      </c>
      <c r="L15" s="45" t="n">
        <v>55905.62</v>
      </c>
      <c r="M15" s="45" t="n">
        <v>41.7878</v>
      </c>
      <c r="N15" s="45" t="n">
        <v>43.3581</v>
      </c>
      <c r="O15" s="45" t="n">
        <v>44.1329</v>
      </c>
      <c r="P15" s="45" t="n">
        <v>13503.17</v>
      </c>
      <c r="Q15" s="45" t="n">
        <v>110.02</v>
      </c>
      <c r="R15" s="0" t="n">
        <v>225735222</v>
      </c>
      <c r="S15" s="67" t="n">
        <f aca="false">P15/3600</f>
        <v>3.75088055555556</v>
      </c>
      <c r="T15" s="68"/>
      <c r="U15" s="0" t="n">
        <v>56021.2264</v>
      </c>
      <c r="V15" s="0" t="n">
        <v>41.7913</v>
      </c>
      <c r="W15" s="0" t="n">
        <v>43.3559</v>
      </c>
      <c r="X15" s="0" t="n">
        <v>44.1268</v>
      </c>
      <c r="Y15" s="0" t="n">
        <v>12877.46</v>
      </c>
      <c r="Z15" s="0" t="n">
        <v>107.35</v>
      </c>
      <c r="AA15" s="0" t="n">
        <v>221803207</v>
      </c>
      <c r="AB15" s="58" t="n">
        <f aca="false">Y15/3600</f>
        <v>3.57707222222222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AA15/R15</f>
        <v>0.982581296063757</v>
      </c>
    </row>
    <row r="16" customFormat="false" ht="12.7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0784.6064</v>
      </c>
      <c r="E16" s="57" t="n">
        <f aca="false">N16</f>
        <v>40.7757</v>
      </c>
      <c r="F16" s="57" t="n">
        <f aca="false">L16</f>
        <v>30784.6064</v>
      </c>
      <c r="G16" s="57" t="n">
        <f aca="false">O16</f>
        <v>41.3857</v>
      </c>
      <c r="H16" s="57" t="n">
        <f aca="false">U16</f>
        <v>30828.1104</v>
      </c>
      <c r="I16" s="57" t="n">
        <f aca="false">W16</f>
        <v>40.7747</v>
      </c>
      <c r="J16" s="57" t="n">
        <f aca="false">U16</f>
        <v>30828.1104</v>
      </c>
      <c r="K16" s="57" t="n">
        <f aca="false">X16</f>
        <v>41.3824</v>
      </c>
      <c r="L16" s="45" t="n">
        <v>30784.6064</v>
      </c>
      <c r="M16" s="45" t="n">
        <v>38.688</v>
      </c>
      <c r="N16" s="45" t="n">
        <v>40.7757</v>
      </c>
      <c r="O16" s="45" t="n">
        <v>41.3857</v>
      </c>
      <c r="P16" s="45" t="n">
        <v>10374.91</v>
      </c>
      <c r="Q16" s="45" t="n">
        <v>77.62</v>
      </c>
      <c r="R16" s="0" t="n">
        <v>132423074</v>
      </c>
      <c r="S16" s="58" t="n">
        <f aca="false">P16/3600</f>
        <v>2.88191944444444</v>
      </c>
      <c r="T16" s="59"/>
      <c r="U16" s="0" t="n">
        <v>30828.1104</v>
      </c>
      <c r="V16" s="0" t="n">
        <v>38.6871</v>
      </c>
      <c r="W16" s="0" t="n">
        <v>40.7747</v>
      </c>
      <c r="X16" s="0" t="n">
        <v>41.3824</v>
      </c>
      <c r="Y16" s="0" t="n">
        <v>10934.25</v>
      </c>
      <c r="Z16" s="0" t="n">
        <v>93.21</v>
      </c>
      <c r="AA16" s="0" t="n">
        <v>130369782</v>
      </c>
      <c r="AB16" s="58" t="n">
        <f aca="false">Y16/3600</f>
        <v>3.03729166666667</v>
      </c>
      <c r="AC16" s="59"/>
      <c r="AD16" s="59"/>
      <c r="AE16" s="59"/>
      <c r="AF16" s="61" t="n">
        <f aca="false">AA16/R16</f>
        <v>0.984494454493633</v>
      </c>
    </row>
    <row r="17" customFormat="false" ht="12.75" hidden="false" customHeight="false" outlineLevel="0" collapsed="false">
      <c r="A17" s="62"/>
      <c r="B17" s="62"/>
      <c r="C17" s="62" t="n">
        <v>32</v>
      </c>
      <c r="D17" s="57" t="n">
        <f aca="false">L17</f>
        <v>15553.728</v>
      </c>
      <c r="E17" s="57" t="n">
        <f aca="false">N17</f>
        <v>38.6217</v>
      </c>
      <c r="F17" s="57" t="n">
        <f aca="false">L17</f>
        <v>15553.728</v>
      </c>
      <c r="G17" s="57" t="n">
        <f aca="false">O17</f>
        <v>39.6177</v>
      </c>
      <c r="H17" s="57" t="n">
        <f aca="false">U17</f>
        <v>15568.6688</v>
      </c>
      <c r="I17" s="57" t="n">
        <f aca="false">W17</f>
        <v>38.6246</v>
      </c>
      <c r="J17" s="57" t="n">
        <f aca="false">U17</f>
        <v>15568.6688</v>
      </c>
      <c r="K17" s="57" t="n">
        <f aca="false">X17</f>
        <v>39.6172</v>
      </c>
      <c r="L17" s="45" t="n">
        <v>15553.728</v>
      </c>
      <c r="M17" s="45" t="n">
        <v>35.59</v>
      </c>
      <c r="N17" s="45" t="n">
        <v>38.6217</v>
      </c>
      <c r="O17" s="45" t="n">
        <v>39.6177</v>
      </c>
      <c r="P17" s="45" t="n">
        <v>9737.25</v>
      </c>
      <c r="Q17" s="45" t="n">
        <v>77.75</v>
      </c>
      <c r="R17" s="0" t="n">
        <v>70759318</v>
      </c>
      <c r="S17" s="58" t="n">
        <f aca="false">P17/3600</f>
        <v>2.70479166666667</v>
      </c>
      <c r="T17" s="59"/>
      <c r="U17" s="0" t="n">
        <v>15568.6688</v>
      </c>
      <c r="V17" s="0" t="n">
        <v>35.5884</v>
      </c>
      <c r="W17" s="0" t="n">
        <v>38.6246</v>
      </c>
      <c r="X17" s="0" t="n">
        <v>39.6172</v>
      </c>
      <c r="Y17" s="0" t="n">
        <v>9671.15</v>
      </c>
      <c r="Z17" s="0" t="n">
        <v>80.99</v>
      </c>
      <c r="AA17" s="0" t="n">
        <v>69763705</v>
      </c>
      <c r="AB17" s="58" t="n">
        <f aca="false">Y17/3600</f>
        <v>2.68643055555556</v>
      </c>
      <c r="AC17" s="59"/>
      <c r="AD17" s="59"/>
      <c r="AE17" s="59"/>
      <c r="AF17" s="61" t="n">
        <f aca="false">AA17/R17</f>
        <v>0.985929584567223</v>
      </c>
    </row>
    <row r="18" customFormat="false" ht="13.5" hidden="false" customHeight="false" outlineLevel="0" collapsed="false">
      <c r="A18" s="62"/>
      <c r="B18" s="63"/>
      <c r="C18" s="63" t="n">
        <v>37</v>
      </c>
      <c r="D18" s="64" t="n">
        <f aca="false">L18</f>
        <v>7574.6784</v>
      </c>
      <c r="E18" s="64" t="n">
        <f aca="false">N18</f>
        <v>36.7697</v>
      </c>
      <c r="F18" s="64" t="n">
        <f aca="false">L18</f>
        <v>7574.6784</v>
      </c>
      <c r="G18" s="64" t="n">
        <f aca="false">O18</f>
        <v>38.5478</v>
      </c>
      <c r="H18" s="64" t="n">
        <f aca="false">U18</f>
        <v>7574.8512</v>
      </c>
      <c r="I18" s="64" t="n">
        <f aca="false">W18</f>
        <v>36.7695</v>
      </c>
      <c r="J18" s="64" t="n">
        <f aca="false">U18</f>
        <v>7574.8512</v>
      </c>
      <c r="K18" s="64" t="n">
        <f aca="false">X18</f>
        <v>38.5488</v>
      </c>
      <c r="L18" s="45" t="n">
        <v>7574.6784</v>
      </c>
      <c r="M18" s="45" t="n">
        <v>32.8452</v>
      </c>
      <c r="N18" s="45" t="n">
        <v>36.7697</v>
      </c>
      <c r="O18" s="45" t="n">
        <v>38.5478</v>
      </c>
      <c r="P18" s="45" t="n">
        <v>7965.75</v>
      </c>
      <c r="Q18" s="45" t="n">
        <v>57.01</v>
      </c>
      <c r="R18" s="0" t="n">
        <v>34286769</v>
      </c>
      <c r="S18" s="65" t="n">
        <f aca="false">P18/3600</f>
        <v>2.21270833333333</v>
      </c>
      <c r="T18" s="63"/>
      <c r="U18" s="0" t="n">
        <v>7574.8512</v>
      </c>
      <c r="V18" s="0" t="n">
        <v>32.8419</v>
      </c>
      <c r="W18" s="0" t="n">
        <v>36.7695</v>
      </c>
      <c r="X18" s="0" t="n">
        <v>38.5488</v>
      </c>
      <c r="Y18" s="0" t="n">
        <v>8862.52</v>
      </c>
      <c r="Z18" s="0" t="n">
        <v>70.93</v>
      </c>
      <c r="AA18" s="0" t="n">
        <v>33835203</v>
      </c>
      <c r="AB18" s="58" t="n">
        <f aca="false">Y18/3600</f>
        <v>2.46181111111111</v>
      </c>
      <c r="AC18" s="63"/>
      <c r="AD18" s="63"/>
      <c r="AE18" s="63"/>
      <c r="AF18" s="61" t="n">
        <f aca="false">AA18/R18</f>
        <v>0.986829730150426</v>
      </c>
    </row>
    <row r="19" customFormat="false" ht="12.75" hidden="false" customHeight="false" outlineLevel="0" collapsed="false">
      <c r="A19" s="62"/>
      <c r="B19" s="56" t="s">
        <v>43</v>
      </c>
      <c r="C19" s="56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U19</f>
        <v>112368.5488</v>
      </c>
      <c r="I19" s="66" t="n">
        <f aca="false">W19</f>
        <v>41.769</v>
      </c>
      <c r="J19" s="66" t="n">
        <f aca="false">U19</f>
        <v>112368.5488</v>
      </c>
      <c r="K19" s="66" t="n">
        <f aca="false">X19</f>
        <v>44.1003</v>
      </c>
      <c r="L19" s="45" t="n">
        <v>112255.664</v>
      </c>
      <c r="M19" s="45" t="n">
        <v>40.6728</v>
      </c>
      <c r="N19" s="45" t="n">
        <v>41.7759</v>
      </c>
      <c r="O19" s="45" t="n">
        <v>44.0978</v>
      </c>
      <c r="P19" s="45" t="n">
        <v>27022.06</v>
      </c>
      <c r="Q19" s="45" t="n">
        <v>199.43</v>
      </c>
      <c r="R19" s="0" t="n">
        <v>575019782</v>
      </c>
      <c r="S19" s="67" t="n">
        <f aca="false">P19/3600</f>
        <v>7.50612777777778</v>
      </c>
      <c r="T19" s="68"/>
      <c r="U19" s="0" t="n">
        <v>112368.5488</v>
      </c>
      <c r="V19" s="0" t="n">
        <v>40.6699</v>
      </c>
      <c r="W19" s="0" t="n">
        <v>41.769</v>
      </c>
      <c r="X19" s="0" t="n">
        <v>44.1003</v>
      </c>
      <c r="Y19" s="0" t="n">
        <v>28419.68</v>
      </c>
      <c r="Z19" s="0" t="n">
        <v>248.7</v>
      </c>
      <c r="AA19" s="0" t="n">
        <v>559282627</v>
      </c>
      <c r="AB19" s="58" t="n">
        <f aca="false">Y19/3600</f>
        <v>7.89435555555556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AA19/R19</f>
        <v>0.972631976337816</v>
      </c>
    </row>
    <row r="20" customFormat="false" ht="12.7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52776.3088</v>
      </c>
      <c r="E20" s="57" t="n">
        <f aca="false">N20</f>
        <v>39.4608</v>
      </c>
      <c r="F20" s="57" t="n">
        <f aca="false">L20</f>
        <v>52776.3088</v>
      </c>
      <c r="G20" s="57" t="n">
        <f aca="false">O20</f>
        <v>42.0554</v>
      </c>
      <c r="H20" s="57" t="n">
        <f aca="false">U20</f>
        <v>52823.5424</v>
      </c>
      <c r="I20" s="57" t="n">
        <f aca="false">W20</f>
        <v>39.4622</v>
      </c>
      <c r="J20" s="57" t="n">
        <f aca="false">U20</f>
        <v>52823.5424</v>
      </c>
      <c r="K20" s="57" t="n">
        <f aca="false">X20</f>
        <v>42.057</v>
      </c>
      <c r="L20" s="45" t="n">
        <v>52776.3088</v>
      </c>
      <c r="M20" s="45" t="n">
        <v>38</v>
      </c>
      <c r="N20" s="45" t="n">
        <v>39.4608</v>
      </c>
      <c r="O20" s="45" t="n">
        <v>42.0554</v>
      </c>
      <c r="P20" s="45" t="n">
        <v>21386.42</v>
      </c>
      <c r="Q20" s="45" t="n">
        <v>155.52</v>
      </c>
      <c r="R20" s="0" t="n">
        <v>208556436</v>
      </c>
      <c r="S20" s="58" t="n">
        <f aca="false">P20/3600</f>
        <v>5.94067222222222</v>
      </c>
      <c r="T20" s="59"/>
      <c r="U20" s="0" t="n">
        <v>52823.5424</v>
      </c>
      <c r="V20" s="0" t="n">
        <v>37.9985</v>
      </c>
      <c r="W20" s="0" t="n">
        <v>39.4622</v>
      </c>
      <c r="X20" s="0" t="n">
        <v>42.057</v>
      </c>
      <c r="Y20" s="0" t="n">
        <v>130305.78</v>
      </c>
      <c r="Z20" s="0" t="n">
        <v>1274.19</v>
      </c>
      <c r="AA20" s="0" t="n">
        <v>205810715</v>
      </c>
      <c r="AB20" s="58" t="n">
        <f aca="false">Y20/3600</f>
        <v>36.19605</v>
      </c>
      <c r="AC20" s="59"/>
      <c r="AD20" s="59"/>
      <c r="AE20" s="59"/>
      <c r="AF20" s="61" t="n">
        <f aca="false">AA20/R20</f>
        <v>0.986834637891491</v>
      </c>
    </row>
    <row r="21" customFormat="false" ht="12.75" hidden="false" customHeight="false" outlineLevel="0" collapsed="false">
      <c r="A21" s="62"/>
      <c r="B21" s="62"/>
      <c r="C21" s="62" t="n">
        <v>32</v>
      </c>
      <c r="D21" s="57" t="n">
        <f aca="false">L21</f>
        <v>27889.4456</v>
      </c>
      <c r="E21" s="57" t="n">
        <f aca="false">N21</f>
        <v>38.267</v>
      </c>
      <c r="F21" s="57" t="n">
        <f aca="false">L21</f>
        <v>27889.4456</v>
      </c>
      <c r="G21" s="57" t="n">
        <f aca="false">O21</f>
        <v>40.2619</v>
      </c>
      <c r="H21" s="57" t="n">
        <f aca="false">U21</f>
        <v>27884.2168</v>
      </c>
      <c r="I21" s="57" t="n">
        <f aca="false">W21</f>
        <v>38.2685</v>
      </c>
      <c r="J21" s="57" t="n">
        <f aca="false">U21</f>
        <v>27884.2168</v>
      </c>
      <c r="K21" s="57" t="n">
        <f aca="false">X21</f>
        <v>40.2652</v>
      </c>
      <c r="L21" s="45" t="n">
        <v>27889.4456</v>
      </c>
      <c r="M21" s="45" t="n">
        <v>35.7007</v>
      </c>
      <c r="N21" s="45" t="n">
        <v>38.267</v>
      </c>
      <c r="O21" s="45" t="n">
        <v>40.2619</v>
      </c>
      <c r="P21" s="45" t="n">
        <v>18039.89</v>
      </c>
      <c r="Q21" s="45" t="n">
        <v>137.99</v>
      </c>
      <c r="R21" s="0" t="n">
        <v>105961144</v>
      </c>
      <c r="S21" s="58" t="n">
        <f aca="false">P21/3600</f>
        <v>5.01108055555556</v>
      </c>
      <c r="T21" s="59"/>
      <c r="U21" s="0" t="n">
        <v>27884.2168</v>
      </c>
      <c r="V21" s="0" t="n">
        <v>35.6964</v>
      </c>
      <c r="W21" s="0" t="n">
        <v>38.2685</v>
      </c>
      <c r="X21" s="0" t="n">
        <v>40.2652</v>
      </c>
      <c r="Y21" s="0" t="n">
        <v>20206.32</v>
      </c>
      <c r="Z21" s="0" t="n">
        <v>171.98</v>
      </c>
      <c r="AA21" s="0" t="n">
        <v>104973463</v>
      </c>
      <c r="AB21" s="58" t="n">
        <f aca="false">Y21/3600</f>
        <v>5.61286666666667</v>
      </c>
      <c r="AC21" s="59"/>
      <c r="AD21" s="59"/>
      <c r="AE21" s="59"/>
      <c r="AF21" s="61" t="n">
        <f aca="false">AA21/R21</f>
        <v>0.990678837895521</v>
      </c>
    </row>
    <row r="22" customFormat="false" ht="13.5" hidden="false" customHeight="false" outlineLevel="0" collapsed="false">
      <c r="A22" s="62"/>
      <c r="B22" s="63"/>
      <c r="C22" s="63" t="n">
        <v>37</v>
      </c>
      <c r="D22" s="64" t="n">
        <f aca="false">L22</f>
        <v>14940.3008</v>
      </c>
      <c r="E22" s="64" t="n">
        <f aca="false">N22</f>
        <v>37.0422</v>
      </c>
      <c r="F22" s="64" t="n">
        <f aca="false">L22</f>
        <v>14940.3008</v>
      </c>
      <c r="G22" s="64" t="n">
        <f aca="false">O22</f>
        <v>38.3543</v>
      </c>
      <c r="H22" s="64" t="n">
        <f aca="false">U22</f>
        <v>14934.8504</v>
      </c>
      <c r="I22" s="64" t="n">
        <f aca="false">W22</f>
        <v>37.0426</v>
      </c>
      <c r="J22" s="64" t="n">
        <f aca="false">U22</f>
        <v>14934.8504</v>
      </c>
      <c r="K22" s="64" t="n">
        <f aca="false">X22</f>
        <v>38.3603</v>
      </c>
      <c r="L22" s="45" t="n">
        <v>14940.3008</v>
      </c>
      <c r="M22" s="45" t="n">
        <v>33.3549</v>
      </c>
      <c r="N22" s="45" t="n">
        <v>37.0422</v>
      </c>
      <c r="O22" s="45" t="n">
        <v>38.3543</v>
      </c>
      <c r="P22" s="45" t="n">
        <v>19263.54</v>
      </c>
      <c r="Q22" s="45" t="n">
        <v>170.15</v>
      </c>
      <c r="R22" s="0" t="n">
        <v>52746588</v>
      </c>
      <c r="S22" s="65" t="n">
        <f aca="false">P22/3600</f>
        <v>5.35098333333333</v>
      </c>
      <c r="T22" s="63"/>
      <c r="U22" s="0" t="n">
        <v>14934.8504</v>
      </c>
      <c r="V22" s="0" t="n">
        <v>33.3538</v>
      </c>
      <c r="W22" s="0" t="n">
        <v>37.0426</v>
      </c>
      <c r="X22" s="0" t="n">
        <v>38.3603</v>
      </c>
      <c r="Y22" s="0" t="n">
        <v>18406.57</v>
      </c>
      <c r="Z22" s="0" t="n">
        <v>153.93</v>
      </c>
      <c r="AA22" s="0" t="n">
        <v>52528704</v>
      </c>
      <c r="AB22" s="58" t="n">
        <f aca="false">Y22/3600</f>
        <v>5.11293611111111</v>
      </c>
      <c r="AC22" s="63"/>
      <c r="AD22" s="63"/>
      <c r="AE22" s="63"/>
      <c r="AF22" s="61" t="n">
        <f aca="false">AA22/R22</f>
        <v>0.995869230441977</v>
      </c>
    </row>
    <row r="23" customFormat="false" ht="12.7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U23</f>
        <v>75843.7088</v>
      </c>
      <c r="I23" s="69" t="n">
        <f aca="false">W23</f>
        <v>44.3766</v>
      </c>
      <c r="J23" s="69" t="n">
        <f aca="false">U23</f>
        <v>75843.7088</v>
      </c>
      <c r="K23" s="69" t="n">
        <f aca="false">X23</f>
        <v>45.9433</v>
      </c>
      <c r="L23" s="45" t="n">
        <v>75904.5824</v>
      </c>
      <c r="M23" s="45" t="n">
        <v>41.386</v>
      </c>
      <c r="N23" s="45" t="n">
        <v>44.3771</v>
      </c>
      <c r="O23" s="45" t="n">
        <v>45.9439</v>
      </c>
      <c r="P23" s="45" t="n">
        <v>24203.64</v>
      </c>
      <c r="Q23" s="45" t="n">
        <v>174.22</v>
      </c>
      <c r="R23" s="0" t="n">
        <v>457659877</v>
      </c>
      <c r="S23" s="67" t="n">
        <f aca="false">P23/3600</f>
        <v>6.72323333333333</v>
      </c>
      <c r="T23" s="68"/>
      <c r="U23" s="0" t="n">
        <v>75843.7088</v>
      </c>
      <c r="V23" s="0" t="n">
        <v>41.384</v>
      </c>
      <c r="W23" s="0" t="n">
        <v>44.3766</v>
      </c>
      <c r="X23" s="0" t="n">
        <v>45.9433</v>
      </c>
      <c r="Y23" s="0" t="n">
        <v>25463.64</v>
      </c>
      <c r="Z23" s="0" t="n">
        <v>212.52</v>
      </c>
      <c r="AA23" s="0" t="n">
        <v>455541565</v>
      </c>
      <c r="AB23" s="58" t="n">
        <f aca="false">Y23/3600</f>
        <v>7.07323333333333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AA23/R23</f>
        <v>0.99537142732746</v>
      </c>
    </row>
    <row r="24" customFormat="false" ht="12.7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U24</f>
        <v>31823.724</v>
      </c>
      <c r="I24" s="70" t="n">
        <f aca="false">W24</f>
        <v>42.911</v>
      </c>
      <c r="J24" s="70" t="n">
        <f aca="false">U24</f>
        <v>31823.724</v>
      </c>
      <c r="K24" s="70" t="n">
        <f aca="false">X24</f>
        <v>43.8165</v>
      </c>
      <c r="L24" s="45" t="n">
        <v>31867.7096</v>
      </c>
      <c r="M24" s="45" t="n">
        <v>38.7874</v>
      </c>
      <c r="N24" s="45" t="n">
        <v>42.9087</v>
      </c>
      <c r="O24" s="45" t="n">
        <v>43.8111</v>
      </c>
      <c r="P24" s="45" t="n">
        <v>19643.64</v>
      </c>
      <c r="Q24" s="45" t="n">
        <v>139.94</v>
      </c>
      <c r="R24" s="0" t="n">
        <v>191199204</v>
      </c>
      <c r="S24" s="58" t="n">
        <f aca="false">P24/3600</f>
        <v>5.45656666666667</v>
      </c>
      <c r="T24" s="59"/>
      <c r="U24" s="0" t="n">
        <v>31823.724</v>
      </c>
      <c r="V24" s="0" t="n">
        <v>38.787</v>
      </c>
      <c r="W24" s="0" t="n">
        <v>42.911</v>
      </c>
      <c r="X24" s="0" t="n">
        <v>43.8165</v>
      </c>
      <c r="Y24" s="0" t="n">
        <v>21328.68</v>
      </c>
      <c r="Z24" s="0" t="n">
        <v>178.47</v>
      </c>
      <c r="AA24" s="0" t="n">
        <v>192053965</v>
      </c>
      <c r="AB24" s="58" t="n">
        <f aca="false">Y24/3600</f>
        <v>5.92463333333333</v>
      </c>
      <c r="AC24" s="59"/>
      <c r="AD24" s="59"/>
      <c r="AE24" s="59"/>
      <c r="AF24" s="61" t="n">
        <f aca="false">AA24/R24</f>
        <v>1.00447052593378</v>
      </c>
    </row>
    <row r="25" customFormat="false" ht="12.75" hidden="false" customHeight="false" outlineLevel="0" collapsed="false">
      <c r="A25" s="62"/>
      <c r="B25" s="62"/>
      <c r="C25" s="62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U25</f>
        <v>16170.3352</v>
      </c>
      <c r="I25" s="70" t="n">
        <f aca="false">W25</f>
        <v>41.4194</v>
      </c>
      <c r="J25" s="70" t="n">
        <f aca="false">U25</f>
        <v>16170.3352</v>
      </c>
      <c r="K25" s="70" t="n">
        <f aca="false">X25</f>
        <v>41.7472</v>
      </c>
      <c r="L25" s="45" t="n">
        <v>16191.6248</v>
      </c>
      <c r="M25" s="45" t="n">
        <v>36.9874</v>
      </c>
      <c r="N25" s="45" t="n">
        <v>41.4183</v>
      </c>
      <c r="O25" s="45" t="n">
        <v>41.7392</v>
      </c>
      <c r="P25" s="45" t="n">
        <v>17141.25</v>
      </c>
      <c r="Q25" s="45" t="n">
        <v>128.63</v>
      </c>
      <c r="R25" s="0" t="n">
        <v>95093387</v>
      </c>
      <c r="S25" s="58" t="n">
        <f aca="false">P25/3600</f>
        <v>4.76145833333333</v>
      </c>
      <c r="T25" s="59"/>
      <c r="U25" s="0" t="n">
        <v>16170.3352</v>
      </c>
      <c r="V25" s="0" t="n">
        <v>36.9893</v>
      </c>
      <c r="W25" s="0" t="n">
        <v>41.4194</v>
      </c>
      <c r="X25" s="0" t="n">
        <v>41.7472</v>
      </c>
      <c r="Y25" s="0" t="n">
        <v>18450.75</v>
      </c>
      <c r="Z25" s="0" t="n">
        <v>156.31</v>
      </c>
      <c r="AA25" s="0" t="n">
        <v>96084997</v>
      </c>
      <c r="AB25" s="58" t="n">
        <f aca="false">Y25/3600</f>
        <v>5.12520833333333</v>
      </c>
      <c r="AC25" s="59"/>
      <c r="AD25" s="59"/>
      <c r="AE25" s="59"/>
      <c r="AF25" s="61" t="n">
        <f aca="false">AA25/R25</f>
        <v>1.0104277493029</v>
      </c>
    </row>
    <row r="26" customFormat="false" ht="13.5" hidden="false" customHeight="false" outlineLevel="0" collapsed="false">
      <c r="A26" s="62"/>
      <c r="B26" s="63"/>
      <c r="C26" s="63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U26</f>
        <v>8937.6344</v>
      </c>
      <c r="I26" s="71" t="n">
        <f aca="false">W26</f>
        <v>39.8484</v>
      </c>
      <c r="J26" s="71" t="n">
        <f aca="false">U26</f>
        <v>8937.6344</v>
      </c>
      <c r="K26" s="71" t="n">
        <f aca="false">X26</f>
        <v>39.6326</v>
      </c>
      <c r="L26" s="45" t="n">
        <v>8943.3536</v>
      </c>
      <c r="M26" s="45" t="n">
        <v>35.0813</v>
      </c>
      <c r="N26" s="45" t="n">
        <v>39.844</v>
      </c>
      <c r="O26" s="45" t="n">
        <v>39.6257</v>
      </c>
      <c r="P26" s="45" t="n">
        <v>15991.4</v>
      </c>
      <c r="Q26" s="45" t="n">
        <v>119.53</v>
      </c>
      <c r="R26" s="0" t="n">
        <v>47619090</v>
      </c>
      <c r="S26" s="65" t="n">
        <f aca="false">P26/3600</f>
        <v>4.44205555555556</v>
      </c>
      <c r="T26" s="63"/>
      <c r="U26" s="0" t="n">
        <v>8937.6344</v>
      </c>
      <c r="V26" s="0" t="n">
        <v>35.0856</v>
      </c>
      <c r="W26" s="0" t="n">
        <v>39.8484</v>
      </c>
      <c r="X26" s="0" t="n">
        <v>39.6326</v>
      </c>
      <c r="Y26" s="0" t="n">
        <v>17860.79</v>
      </c>
      <c r="Z26" s="0" t="n">
        <v>148.14</v>
      </c>
      <c r="AA26" s="0" t="n">
        <v>48260686</v>
      </c>
      <c r="AB26" s="58" t="n">
        <f aca="false">Y26/3600</f>
        <v>4.96133055555556</v>
      </c>
      <c r="AC26" s="63"/>
      <c r="AD26" s="63"/>
      <c r="AE26" s="63"/>
      <c r="AF26" s="61" t="n">
        <f aca="false">AA26/R26</f>
        <v>1.01347350400858</v>
      </c>
    </row>
    <row r="27" customFormat="false" ht="12.7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U27</f>
        <v>189131.092</v>
      </c>
      <c r="I27" s="69" t="n">
        <f aca="false">W27</f>
        <v>42.7782</v>
      </c>
      <c r="J27" s="69" t="n">
        <f aca="false">U27</f>
        <v>189131.092</v>
      </c>
      <c r="K27" s="69" t="n">
        <f aca="false">X27</f>
        <v>44.4019</v>
      </c>
      <c r="L27" s="45" t="n">
        <v>189157.3448</v>
      </c>
      <c r="M27" s="45" t="n">
        <v>42.6119</v>
      </c>
      <c r="N27" s="45" t="n">
        <v>42.78</v>
      </c>
      <c r="O27" s="45" t="n">
        <v>44.4055</v>
      </c>
      <c r="P27" s="45" t="n">
        <v>35007.81</v>
      </c>
      <c r="Q27" s="45" t="n">
        <v>251.82</v>
      </c>
      <c r="R27" s="0" t="n">
        <v>891811815</v>
      </c>
      <c r="S27" s="67" t="n">
        <f aca="false">P27/3600</f>
        <v>9.72439166666667</v>
      </c>
      <c r="T27" s="68"/>
      <c r="U27" s="0" t="n">
        <v>189131.092</v>
      </c>
      <c r="V27" s="0" t="n">
        <v>42.6108</v>
      </c>
      <c r="W27" s="0" t="n">
        <v>42.7782</v>
      </c>
      <c r="X27" s="0" t="n">
        <v>44.4019</v>
      </c>
      <c r="Y27" s="0" t="n">
        <v>35979.83</v>
      </c>
      <c r="Z27" s="0" t="n">
        <v>291.57</v>
      </c>
      <c r="AA27" s="0" t="n">
        <v>890804981</v>
      </c>
      <c r="AB27" s="58" t="n">
        <f aca="false">Y27/3600</f>
        <v>9.99439722222222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AA27/R27</f>
        <v>0.998871024152108</v>
      </c>
    </row>
    <row r="28" customFormat="false" ht="12.7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U28</f>
        <v>86699.1976</v>
      </c>
      <c r="I28" s="70" t="n">
        <f aca="false">W28</f>
        <v>40.8758</v>
      </c>
      <c r="J28" s="70" t="n">
        <f aca="false">U28</f>
        <v>86699.1976</v>
      </c>
      <c r="K28" s="70" t="n">
        <f aca="false">X28</f>
        <v>42.979</v>
      </c>
      <c r="L28" s="45" t="n">
        <v>86734.1432</v>
      </c>
      <c r="M28" s="45" t="n">
        <v>37.2283</v>
      </c>
      <c r="N28" s="45" t="n">
        <v>40.8764</v>
      </c>
      <c r="O28" s="45" t="n">
        <v>42.9772</v>
      </c>
      <c r="P28" s="45" t="n">
        <v>30969.99</v>
      </c>
      <c r="Q28" s="45" t="n">
        <v>262.75</v>
      </c>
      <c r="R28" s="0" t="n">
        <v>426862069</v>
      </c>
      <c r="S28" s="58" t="n">
        <f aca="false">P28/3600</f>
        <v>8.602775</v>
      </c>
      <c r="T28" s="59"/>
      <c r="U28" s="0" t="n">
        <v>86699.1976</v>
      </c>
      <c r="V28" s="0" t="n">
        <v>37.2259</v>
      </c>
      <c r="W28" s="0" t="n">
        <v>40.8758</v>
      </c>
      <c r="X28" s="0" t="n">
        <v>42.979</v>
      </c>
      <c r="Y28" s="0" t="n">
        <v>29667.36</v>
      </c>
      <c r="Z28" s="0" t="n">
        <v>240.19</v>
      </c>
      <c r="AA28" s="0" t="n">
        <v>422429382</v>
      </c>
      <c r="AB28" s="58" t="n">
        <f aca="false">Y28/3600</f>
        <v>8.24093333333333</v>
      </c>
      <c r="AC28" s="59"/>
      <c r="AD28" s="59"/>
      <c r="AE28" s="59"/>
      <c r="AF28" s="61" t="n">
        <f aca="false">AA28/R28</f>
        <v>0.989615645610339</v>
      </c>
    </row>
    <row r="29" customFormat="false" ht="12.75" hidden="false" customHeight="false" outlineLevel="0" collapsed="false">
      <c r="A29" s="62"/>
      <c r="B29" s="62"/>
      <c r="C29" s="62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U29</f>
        <v>43103.3472</v>
      </c>
      <c r="I29" s="70" t="n">
        <f aca="false">W29</f>
        <v>39.2614</v>
      </c>
      <c r="J29" s="70" t="n">
        <f aca="false">U29</f>
        <v>43103.3472</v>
      </c>
      <c r="K29" s="70" t="n">
        <f aca="false">X29</f>
        <v>41.775</v>
      </c>
      <c r="L29" s="45" t="n">
        <v>43182.1936</v>
      </c>
      <c r="M29" s="45" t="n">
        <v>34.5339</v>
      </c>
      <c r="N29" s="45" t="n">
        <v>39.2615</v>
      </c>
      <c r="O29" s="45" t="n">
        <v>41.7729</v>
      </c>
      <c r="P29" s="45" t="n">
        <v>23553.98</v>
      </c>
      <c r="Q29" s="45" t="n">
        <v>178.28</v>
      </c>
      <c r="R29" s="0" t="n">
        <v>198864667</v>
      </c>
      <c r="S29" s="58" t="n">
        <f aca="false">P29/3600</f>
        <v>6.54277222222222</v>
      </c>
      <c r="T29" s="59"/>
      <c r="U29" s="0" t="n">
        <v>43103.3472</v>
      </c>
      <c r="V29" s="0" t="n">
        <v>34.5302</v>
      </c>
      <c r="W29" s="0" t="n">
        <v>39.2614</v>
      </c>
      <c r="X29" s="0" t="n">
        <v>41.775</v>
      </c>
      <c r="Y29" s="0" t="n">
        <v>25289.81</v>
      </c>
      <c r="Z29" s="0" t="n">
        <v>209.38</v>
      </c>
      <c r="AA29" s="0" t="n">
        <v>198911757</v>
      </c>
      <c r="AB29" s="58" t="n">
        <f aca="false">Y29/3600</f>
        <v>7.02494722222222</v>
      </c>
      <c r="AC29" s="59"/>
      <c r="AD29" s="59"/>
      <c r="AE29" s="59"/>
      <c r="AF29" s="61" t="n">
        <f aca="false">AA29/R29</f>
        <v>1.00023679420136</v>
      </c>
    </row>
    <row r="30" customFormat="false" ht="13.5" hidden="false" customHeight="false" outlineLevel="0" collapsed="false">
      <c r="A30" s="63"/>
      <c r="B30" s="63"/>
      <c r="C30" s="63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U30</f>
        <v>23152.4208</v>
      </c>
      <c r="I30" s="71" t="n">
        <f aca="false">W30</f>
        <v>37.9693</v>
      </c>
      <c r="J30" s="71" t="n">
        <f aca="false">U30</f>
        <v>23152.4208</v>
      </c>
      <c r="K30" s="71" t="n">
        <f aca="false">X30</f>
        <v>40.7136</v>
      </c>
      <c r="L30" s="45" t="n">
        <v>23214.2064</v>
      </c>
      <c r="M30" s="45" t="n">
        <v>32.1697</v>
      </c>
      <c r="N30" s="45" t="n">
        <v>37.972</v>
      </c>
      <c r="O30" s="45" t="n">
        <v>40.7097</v>
      </c>
      <c r="P30" s="45" t="n">
        <v>24121.62</v>
      </c>
      <c r="Q30" s="45" t="n">
        <v>193.03</v>
      </c>
      <c r="R30" s="0" t="n">
        <v>107994000</v>
      </c>
      <c r="S30" s="65" t="n">
        <f aca="false">P30/3600</f>
        <v>6.70045</v>
      </c>
      <c r="T30" s="63"/>
      <c r="U30" s="0" t="n">
        <v>23152.4208</v>
      </c>
      <c r="V30" s="0" t="n">
        <v>32.1681</v>
      </c>
      <c r="W30" s="0" t="n">
        <v>37.9693</v>
      </c>
      <c r="X30" s="0" t="n">
        <v>40.7136</v>
      </c>
      <c r="Y30" s="0" t="n">
        <v>23389.98</v>
      </c>
      <c r="Z30" s="0" t="n">
        <v>206.03</v>
      </c>
      <c r="AA30" s="0" t="n">
        <v>109539280</v>
      </c>
      <c r="AB30" s="58" t="n">
        <f aca="false">Y30/3600</f>
        <v>6.49721666666667</v>
      </c>
      <c r="AC30" s="63"/>
      <c r="AD30" s="63"/>
      <c r="AE30" s="63"/>
      <c r="AF30" s="61" t="n">
        <f aca="false">AA30/R30</f>
        <v>1.01430894308943</v>
      </c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U31</f>
        <v>22308.5992</v>
      </c>
      <c r="I31" s="69" t="n">
        <f aca="false">W31</f>
        <v>43.8165</v>
      </c>
      <c r="J31" s="69" t="n">
        <f aca="false">U31</f>
        <v>22308.5992</v>
      </c>
      <c r="K31" s="69" t="n">
        <f aca="false">X31</f>
        <v>44.4123</v>
      </c>
      <c r="L31" s="45" t="n">
        <v>22335.1512</v>
      </c>
      <c r="M31" s="45" t="n">
        <v>41.8627</v>
      </c>
      <c r="N31" s="45" t="n">
        <v>43.8189</v>
      </c>
      <c r="O31" s="45" t="n">
        <v>44.4115</v>
      </c>
      <c r="P31" s="45" t="n">
        <v>5265.48</v>
      </c>
      <c r="Q31" s="45" t="n">
        <v>40.54</v>
      </c>
      <c r="R31" s="0" t="n">
        <v>91830143</v>
      </c>
      <c r="S31" s="67" t="n">
        <f aca="false">P31/3600</f>
        <v>1.46263333333333</v>
      </c>
      <c r="T31" s="68"/>
      <c r="U31" s="0" t="n">
        <v>22308.5992</v>
      </c>
      <c r="V31" s="0" t="n">
        <v>41.8538</v>
      </c>
      <c r="W31" s="0" t="n">
        <v>43.8165</v>
      </c>
      <c r="X31" s="0" t="n">
        <v>44.4123</v>
      </c>
      <c r="Y31" s="0" t="n">
        <v>5472.03</v>
      </c>
      <c r="Z31" s="0" t="n">
        <v>48.44</v>
      </c>
      <c r="AA31" s="0" t="n">
        <v>91242334</v>
      </c>
      <c r="AB31" s="58" t="n">
        <f aca="false">Y31/3600</f>
        <v>1.52000833333333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AA31/R31</f>
        <v>0.993598953668187</v>
      </c>
    </row>
    <row r="32" customFormat="false" ht="12.7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U32</f>
        <v>12280.7184</v>
      </c>
      <c r="I32" s="70" t="n">
        <f aca="false">W32</f>
        <v>41.0314</v>
      </c>
      <c r="J32" s="70" t="n">
        <f aca="false">U32</f>
        <v>12280.7184</v>
      </c>
      <c r="K32" s="70" t="n">
        <f aca="false">X32</f>
        <v>41.2384</v>
      </c>
      <c r="L32" s="45" t="n">
        <v>12303.0552</v>
      </c>
      <c r="M32" s="45" t="n">
        <v>38.4619</v>
      </c>
      <c r="N32" s="45" t="n">
        <v>41.0334</v>
      </c>
      <c r="O32" s="45" t="n">
        <v>41.2314</v>
      </c>
      <c r="P32" s="45" t="n">
        <v>4389.12</v>
      </c>
      <c r="Q32" s="45" t="n">
        <v>33.68</v>
      </c>
      <c r="R32" s="0" t="n">
        <v>53750898</v>
      </c>
      <c r="S32" s="58" t="n">
        <f aca="false">P32/3600</f>
        <v>1.2192</v>
      </c>
      <c r="T32" s="59"/>
      <c r="U32" s="0" t="n">
        <v>12280.7184</v>
      </c>
      <c r="V32" s="0" t="n">
        <v>38.4538</v>
      </c>
      <c r="W32" s="0" t="n">
        <v>41.0314</v>
      </c>
      <c r="X32" s="0" t="n">
        <v>41.2384</v>
      </c>
      <c r="Y32" s="0" t="n">
        <v>4620.59</v>
      </c>
      <c r="Z32" s="0" t="n">
        <v>39.68</v>
      </c>
      <c r="AA32" s="0" t="n">
        <v>53663848</v>
      </c>
      <c r="AB32" s="58" t="n">
        <f aca="false">Y32/3600</f>
        <v>1.28349722222222</v>
      </c>
      <c r="AC32" s="59"/>
      <c r="AD32" s="59"/>
      <c r="AE32" s="59"/>
      <c r="AF32" s="61" t="n">
        <f aca="false">AA32/R32</f>
        <v>0.998380492173359</v>
      </c>
    </row>
    <row r="33" customFormat="false" ht="12.75" hidden="false" customHeight="false" outlineLevel="0" collapsed="false">
      <c r="A33" s="62"/>
      <c r="B33" s="62"/>
      <c r="C33" s="62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U33</f>
        <v>6407.1344</v>
      </c>
      <c r="I33" s="70" t="n">
        <f aca="false">W33</f>
        <v>38.5789</v>
      </c>
      <c r="J33" s="70" t="n">
        <f aca="false">U33</f>
        <v>6407.1344</v>
      </c>
      <c r="K33" s="70" t="n">
        <f aca="false">X33</f>
        <v>38.5347</v>
      </c>
      <c r="L33" s="45" t="n">
        <v>6418.8392</v>
      </c>
      <c r="M33" s="45" t="n">
        <v>35.4464</v>
      </c>
      <c r="N33" s="45" t="n">
        <v>38.5852</v>
      </c>
      <c r="O33" s="45" t="n">
        <v>38.5319</v>
      </c>
      <c r="P33" s="45" t="n">
        <v>3761.78</v>
      </c>
      <c r="Q33" s="45" t="n">
        <v>29.06</v>
      </c>
      <c r="R33" s="0" t="n">
        <v>24585123</v>
      </c>
      <c r="S33" s="58" t="n">
        <f aca="false">P33/3600</f>
        <v>1.04493888888889</v>
      </c>
      <c r="T33" s="59"/>
      <c r="U33" s="0" t="n">
        <v>6407.1344</v>
      </c>
      <c r="V33" s="0" t="n">
        <v>35.4432</v>
      </c>
      <c r="W33" s="0" t="n">
        <v>38.5789</v>
      </c>
      <c r="X33" s="0" t="n">
        <v>38.5347</v>
      </c>
      <c r="Y33" s="0" t="n">
        <v>3978.85</v>
      </c>
      <c r="Z33" s="0" t="n">
        <v>34.23</v>
      </c>
      <c r="AA33" s="0" t="n">
        <v>24666146</v>
      </c>
      <c r="AB33" s="58" t="n">
        <f aca="false">Y33/3600</f>
        <v>1.10523611111111</v>
      </c>
      <c r="AC33" s="59"/>
      <c r="AD33" s="59"/>
      <c r="AE33" s="59"/>
      <c r="AF33" s="61" t="n">
        <f aca="false">AA33/R33</f>
        <v>1.00329561092698</v>
      </c>
    </row>
    <row r="34" customFormat="false" ht="13.5" hidden="false" customHeight="false" outlineLevel="0" collapsed="false">
      <c r="A34" s="62"/>
      <c r="B34" s="63"/>
      <c r="C34" s="63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U34</f>
        <v>3442.0672</v>
      </c>
      <c r="I34" s="71" t="n">
        <f aca="false">W34</f>
        <v>36.319</v>
      </c>
      <c r="J34" s="71" t="n">
        <f aca="false">U34</f>
        <v>3442.0672</v>
      </c>
      <c r="K34" s="71" t="n">
        <f aca="false">X34</f>
        <v>36.0177</v>
      </c>
      <c r="L34" s="45" t="n">
        <v>3441.5624</v>
      </c>
      <c r="M34" s="45" t="n">
        <v>32.8485</v>
      </c>
      <c r="N34" s="45" t="n">
        <v>36.3201</v>
      </c>
      <c r="O34" s="45" t="n">
        <v>36.0111</v>
      </c>
      <c r="P34" s="45" t="n">
        <v>3391.21</v>
      </c>
      <c r="Q34" s="45" t="n">
        <v>26.69</v>
      </c>
      <c r="R34" s="0" t="n">
        <v>10858291</v>
      </c>
      <c r="S34" s="65" t="n">
        <f aca="false">P34/3600</f>
        <v>0.942002777777778</v>
      </c>
      <c r="T34" s="63"/>
      <c r="U34" s="0" t="n">
        <v>3442.0672</v>
      </c>
      <c r="V34" s="0" t="n">
        <v>32.8525</v>
      </c>
      <c r="W34" s="0" t="n">
        <v>36.319</v>
      </c>
      <c r="X34" s="0" t="n">
        <v>36.0177</v>
      </c>
      <c r="Y34" s="0" t="n">
        <v>3588.48</v>
      </c>
      <c r="Z34" s="0" t="n">
        <v>31.61</v>
      </c>
      <c r="AA34" s="0" t="n">
        <v>11125362</v>
      </c>
      <c r="AB34" s="58" t="n">
        <f aca="false">Y34/3600</f>
        <v>0.9968</v>
      </c>
      <c r="AC34" s="63"/>
      <c r="AD34" s="63"/>
      <c r="AE34" s="63"/>
      <c r="AF34" s="61" t="n">
        <f aca="false">AA34/R34</f>
        <v>1.02459604370522</v>
      </c>
    </row>
    <row r="35" customFormat="false" ht="12.7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U35</f>
        <v>25275.9856</v>
      </c>
      <c r="I35" s="69" t="n">
        <f aca="false">W35</f>
        <v>44.0284</v>
      </c>
      <c r="J35" s="69" t="n">
        <f aca="false">U35</f>
        <v>25275.9856</v>
      </c>
      <c r="K35" s="69" t="n">
        <f aca="false">X35</f>
        <v>45.3758</v>
      </c>
      <c r="L35" s="45" t="n">
        <v>25284.992</v>
      </c>
      <c r="M35" s="45" t="n">
        <v>42.0248</v>
      </c>
      <c r="N35" s="45" t="n">
        <v>44.0295</v>
      </c>
      <c r="O35" s="45" t="n">
        <v>45.3765</v>
      </c>
      <c r="P35" s="45" t="n">
        <v>6132.94</v>
      </c>
      <c r="Q35" s="45" t="n">
        <v>45.99</v>
      </c>
      <c r="R35" s="0" t="n">
        <v>89042888</v>
      </c>
      <c r="S35" s="67" t="n">
        <f aca="false">P35/3600</f>
        <v>1.70359444444444</v>
      </c>
      <c r="T35" s="68"/>
      <c r="U35" s="0" t="n">
        <v>25275.9856</v>
      </c>
      <c r="V35" s="0" t="n">
        <v>42.0235</v>
      </c>
      <c r="W35" s="0" t="n">
        <v>44.0284</v>
      </c>
      <c r="X35" s="0" t="n">
        <v>45.3758</v>
      </c>
      <c r="Y35" s="0" t="n">
        <v>6289</v>
      </c>
      <c r="Z35" s="0" t="n">
        <v>52.84</v>
      </c>
      <c r="AA35" s="0" t="n">
        <v>89011972</v>
      </c>
      <c r="AB35" s="58" t="n">
        <f aca="false">Y35/3600</f>
        <v>1.74694444444444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AA35/R35</f>
        <v>0.999652796526546</v>
      </c>
    </row>
    <row r="36" customFormat="false" ht="12.7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U36</f>
        <v>15201.5032</v>
      </c>
      <c r="I36" s="70" t="n">
        <f aca="false">W36</f>
        <v>41.7298</v>
      </c>
      <c r="J36" s="70" t="n">
        <f aca="false">U36</f>
        <v>15201.5032</v>
      </c>
      <c r="K36" s="70" t="n">
        <f aca="false">X36</f>
        <v>42.8838</v>
      </c>
      <c r="L36" s="45" t="n">
        <v>15217.0136</v>
      </c>
      <c r="M36" s="45" t="n">
        <v>39.0971</v>
      </c>
      <c r="N36" s="45" t="n">
        <v>41.7257</v>
      </c>
      <c r="O36" s="45" t="n">
        <v>42.8838</v>
      </c>
      <c r="P36" s="45" t="n">
        <v>5176.57</v>
      </c>
      <c r="Q36" s="45" t="n">
        <v>39.5</v>
      </c>
      <c r="R36" s="0" t="n">
        <v>56752283</v>
      </c>
      <c r="S36" s="58" t="n">
        <f aca="false">P36/3600</f>
        <v>1.43793611111111</v>
      </c>
      <c r="T36" s="59"/>
      <c r="U36" s="0" t="n">
        <v>15201.5032</v>
      </c>
      <c r="V36" s="0" t="n">
        <v>39.095</v>
      </c>
      <c r="W36" s="0" t="n">
        <v>41.7298</v>
      </c>
      <c r="X36" s="0" t="n">
        <v>42.8838</v>
      </c>
      <c r="Y36" s="0" t="n">
        <v>5448.68</v>
      </c>
      <c r="Z36" s="0" t="n">
        <v>50.29</v>
      </c>
      <c r="AA36" s="0" t="n">
        <v>56922069</v>
      </c>
      <c r="AB36" s="58" t="n">
        <f aca="false">Y36/3600</f>
        <v>1.51352222222222</v>
      </c>
      <c r="AC36" s="59"/>
      <c r="AD36" s="59"/>
      <c r="AE36" s="59"/>
      <c r="AF36" s="61" t="n">
        <f aca="false">AA36/R36</f>
        <v>1.00299170343508</v>
      </c>
    </row>
    <row r="37" customFormat="false" ht="12.75" hidden="false" customHeight="false" outlineLevel="0" collapsed="false">
      <c r="A37" s="62"/>
      <c r="B37" s="62"/>
      <c r="C37" s="62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U37</f>
        <v>8770.196</v>
      </c>
      <c r="I37" s="70" t="n">
        <f aca="false">W37</f>
        <v>39.7129</v>
      </c>
      <c r="J37" s="70" t="n">
        <f aca="false">U37</f>
        <v>8770.196</v>
      </c>
      <c r="K37" s="70" t="n">
        <f aca="false">X37</f>
        <v>40.7186</v>
      </c>
      <c r="L37" s="45" t="n">
        <v>8779.3808</v>
      </c>
      <c r="M37" s="45" t="n">
        <v>35.9977</v>
      </c>
      <c r="N37" s="45" t="n">
        <v>39.7109</v>
      </c>
      <c r="O37" s="45" t="n">
        <v>40.7171</v>
      </c>
      <c r="P37" s="45" t="n">
        <v>4573.21</v>
      </c>
      <c r="Q37" s="45" t="n">
        <v>36.5</v>
      </c>
      <c r="R37" s="0" t="n">
        <v>33717498</v>
      </c>
      <c r="S37" s="58" t="n">
        <f aca="false">P37/3600</f>
        <v>1.27033611111111</v>
      </c>
      <c r="T37" s="59"/>
      <c r="U37" s="0" t="n">
        <v>8770.196</v>
      </c>
      <c r="V37" s="0" t="n">
        <v>35.9969</v>
      </c>
      <c r="W37" s="0" t="n">
        <v>39.7129</v>
      </c>
      <c r="X37" s="0" t="n">
        <v>40.7186</v>
      </c>
      <c r="Y37" s="0" t="n">
        <v>4973.6</v>
      </c>
      <c r="Z37" s="0" t="n">
        <v>47.85</v>
      </c>
      <c r="AA37" s="0" t="n">
        <v>33927551</v>
      </c>
      <c r="AB37" s="58" t="n">
        <f aca="false">Y37/3600</f>
        <v>1.38155555555556</v>
      </c>
      <c r="AC37" s="59"/>
      <c r="AD37" s="59"/>
      <c r="AE37" s="59"/>
      <c r="AF37" s="61" t="n">
        <f aca="false">AA37/R37</f>
        <v>1.00622979202075</v>
      </c>
    </row>
    <row r="38" customFormat="false" ht="13.5" hidden="false" customHeight="false" outlineLevel="0" collapsed="false">
      <c r="A38" s="62"/>
      <c r="B38" s="63"/>
      <c r="C38" s="63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U38</f>
        <v>4944.1984</v>
      </c>
      <c r="I38" s="71" t="n">
        <f aca="false">W38</f>
        <v>37.7647</v>
      </c>
      <c r="J38" s="71" t="n">
        <f aca="false">U38</f>
        <v>4944.1984</v>
      </c>
      <c r="K38" s="71" t="n">
        <f aca="false">X38</f>
        <v>38.6254</v>
      </c>
      <c r="L38" s="45" t="n">
        <v>4949.0736</v>
      </c>
      <c r="M38" s="45" t="n">
        <v>32.9906</v>
      </c>
      <c r="N38" s="45" t="n">
        <v>37.764</v>
      </c>
      <c r="O38" s="45" t="n">
        <v>38.6187</v>
      </c>
      <c r="P38" s="45" t="n">
        <v>4137.75</v>
      </c>
      <c r="Q38" s="45" t="n">
        <v>32.93</v>
      </c>
      <c r="R38" s="0" t="n">
        <v>19947204</v>
      </c>
      <c r="S38" s="65" t="n">
        <f aca="false">P38/3600</f>
        <v>1.149375</v>
      </c>
      <c r="T38" s="63"/>
      <c r="U38" s="0" t="n">
        <v>4944.1984</v>
      </c>
      <c r="V38" s="0" t="n">
        <v>32.993</v>
      </c>
      <c r="W38" s="0" t="n">
        <v>37.7647</v>
      </c>
      <c r="X38" s="0" t="n">
        <v>38.6254</v>
      </c>
      <c r="Y38" s="0" t="n">
        <v>4428.85</v>
      </c>
      <c r="Z38" s="0" t="n">
        <v>40.18</v>
      </c>
      <c r="AA38" s="0" t="n">
        <v>20143345</v>
      </c>
      <c r="AB38" s="58" t="n">
        <f aca="false">Y38/3600</f>
        <v>1.23023611111111</v>
      </c>
      <c r="AC38" s="63"/>
      <c r="AD38" s="63"/>
      <c r="AE38" s="63"/>
      <c r="AF38" s="61" t="n">
        <f aca="false">AA38/R38</f>
        <v>1.00983300717233</v>
      </c>
    </row>
    <row r="39" customFormat="false" ht="12.7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U39</f>
        <v>46374.5232</v>
      </c>
      <c r="I39" s="69" t="n">
        <f aca="false">W39</f>
        <v>42.4847</v>
      </c>
      <c r="J39" s="69" t="n">
        <f aca="false">U39</f>
        <v>46374.5232</v>
      </c>
      <c r="K39" s="69" t="n">
        <f aca="false">X39</f>
        <v>43.3196</v>
      </c>
      <c r="L39" s="45" t="n">
        <v>46376.0144</v>
      </c>
      <c r="M39" s="45" t="n">
        <v>41.1619</v>
      </c>
      <c r="N39" s="45" t="n">
        <v>42.4844</v>
      </c>
      <c r="O39" s="45" t="n">
        <v>43.3219</v>
      </c>
      <c r="P39" s="45" t="n">
        <v>6411.83</v>
      </c>
      <c r="Q39" s="45" t="n">
        <v>52.2</v>
      </c>
      <c r="R39" s="0" t="n">
        <v>143306736</v>
      </c>
      <c r="S39" s="67" t="n">
        <f aca="false">P39/3600</f>
        <v>1.78106388888889</v>
      </c>
      <c r="T39" s="68"/>
      <c r="U39" s="0" t="n">
        <v>46374.5232</v>
      </c>
      <c r="V39" s="0" t="n">
        <v>41.1615</v>
      </c>
      <c r="W39" s="0" t="n">
        <v>42.4847</v>
      </c>
      <c r="X39" s="0" t="n">
        <v>43.3196</v>
      </c>
      <c r="Y39" s="0" t="n">
        <v>6702.56</v>
      </c>
      <c r="Z39" s="0" t="n">
        <v>58.08</v>
      </c>
      <c r="AA39" s="0" t="n">
        <v>143149811</v>
      </c>
      <c r="AB39" s="58" t="n">
        <f aca="false">Y39/3600</f>
        <v>1.86182222222222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AA39/R39</f>
        <v>0.998904971222009</v>
      </c>
    </row>
    <row r="40" customFormat="false" ht="12.7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U40</f>
        <v>28944.1544</v>
      </c>
      <c r="I40" s="70" t="n">
        <f aca="false">W40</f>
        <v>39.2437</v>
      </c>
      <c r="J40" s="70" t="n">
        <f aca="false">U40</f>
        <v>28944.1544</v>
      </c>
      <c r="K40" s="70" t="n">
        <f aca="false">X40</f>
        <v>40.0288</v>
      </c>
      <c r="L40" s="45" t="n">
        <v>28946.1552</v>
      </c>
      <c r="M40" s="45" t="n">
        <v>36.9166</v>
      </c>
      <c r="N40" s="45" t="n">
        <v>39.2432</v>
      </c>
      <c r="O40" s="45" t="n">
        <v>40.0296</v>
      </c>
      <c r="P40" s="45" t="n">
        <v>5871.36</v>
      </c>
      <c r="Q40" s="45" t="n">
        <v>47.25</v>
      </c>
      <c r="R40" s="0" t="n">
        <v>95191546</v>
      </c>
      <c r="S40" s="58" t="n">
        <f aca="false">P40/3600</f>
        <v>1.63093333333333</v>
      </c>
      <c r="T40" s="59"/>
      <c r="U40" s="0" t="n">
        <v>28944.1544</v>
      </c>
      <c r="V40" s="0" t="n">
        <v>36.9166</v>
      </c>
      <c r="W40" s="0" t="n">
        <v>39.2437</v>
      </c>
      <c r="X40" s="0" t="n">
        <v>40.0288</v>
      </c>
      <c r="Y40" s="0" t="n">
        <v>5638.62</v>
      </c>
      <c r="Z40" s="0" t="n">
        <v>49.06</v>
      </c>
      <c r="AA40" s="0" t="n">
        <v>95191278</v>
      </c>
      <c r="AB40" s="58" t="n">
        <f aca="false">Y40/3600</f>
        <v>1.56628333333333</v>
      </c>
      <c r="AC40" s="59"/>
      <c r="AD40" s="59"/>
      <c r="AE40" s="59"/>
      <c r="AF40" s="61" t="n">
        <f aca="false">AA40/R40</f>
        <v>0.999997184623937</v>
      </c>
    </row>
    <row r="41" customFormat="false" ht="12.75" hidden="false" customHeight="false" outlineLevel="0" collapsed="false">
      <c r="A41" s="62"/>
      <c r="B41" s="62"/>
      <c r="C41" s="62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U41</f>
        <v>16994.4848</v>
      </c>
      <c r="I41" s="70" t="n">
        <f aca="false">W41</f>
        <v>36.8465</v>
      </c>
      <c r="J41" s="70" t="n">
        <f aca="false">U41</f>
        <v>16994.4848</v>
      </c>
      <c r="K41" s="70" t="n">
        <f aca="false">X41</f>
        <v>37.5647</v>
      </c>
      <c r="L41" s="45" t="n">
        <v>16999.3824</v>
      </c>
      <c r="M41" s="45" t="n">
        <v>33.0487</v>
      </c>
      <c r="N41" s="45" t="n">
        <v>36.8468</v>
      </c>
      <c r="O41" s="45" t="n">
        <v>37.5656</v>
      </c>
      <c r="P41" s="45" t="n">
        <v>5135.59</v>
      </c>
      <c r="Q41" s="45" t="n">
        <v>41.1</v>
      </c>
      <c r="R41" s="0" t="n">
        <v>60488407</v>
      </c>
      <c r="S41" s="58" t="n">
        <f aca="false">P41/3600</f>
        <v>1.42655277777778</v>
      </c>
      <c r="T41" s="59"/>
      <c r="U41" s="0" t="n">
        <v>16994.4848</v>
      </c>
      <c r="V41" s="0" t="n">
        <v>33.0493</v>
      </c>
      <c r="W41" s="0" t="n">
        <v>36.8465</v>
      </c>
      <c r="X41" s="0" t="n">
        <v>37.5647</v>
      </c>
      <c r="Y41" s="0" t="n">
        <v>4910.97</v>
      </c>
      <c r="Z41" s="0" t="n">
        <v>43.56</v>
      </c>
      <c r="AA41" s="0" t="n">
        <v>60543048</v>
      </c>
      <c r="AB41" s="58" t="n">
        <f aca="false">Y41/3600</f>
        <v>1.36415833333333</v>
      </c>
      <c r="AC41" s="59"/>
      <c r="AD41" s="59"/>
      <c r="AE41" s="59"/>
      <c r="AF41" s="61" t="n">
        <f aca="false">AA41/R41</f>
        <v>1.00090333012076</v>
      </c>
    </row>
    <row r="42" customFormat="false" ht="13.5" hidden="false" customHeight="false" outlineLevel="0" collapsed="false">
      <c r="A42" s="62"/>
      <c r="B42" s="63"/>
      <c r="C42" s="63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U42</f>
        <v>9079.1008</v>
      </c>
      <c r="I42" s="71" t="n">
        <f aca="false">W42</f>
        <v>34.8047</v>
      </c>
      <c r="J42" s="71" t="n">
        <f aca="false">U42</f>
        <v>9079.1008</v>
      </c>
      <c r="K42" s="71" t="n">
        <f aca="false">X42</f>
        <v>35.4717</v>
      </c>
      <c r="L42" s="45" t="n">
        <v>9079.8528</v>
      </c>
      <c r="M42" s="45" t="n">
        <v>29.4121</v>
      </c>
      <c r="N42" s="45" t="n">
        <v>34.8029</v>
      </c>
      <c r="O42" s="45" t="n">
        <v>35.4703</v>
      </c>
      <c r="P42" s="45" t="n">
        <v>4342.36</v>
      </c>
      <c r="Q42" s="45" t="n">
        <v>37.1</v>
      </c>
      <c r="R42" s="0" t="n">
        <v>34022378</v>
      </c>
      <c r="S42" s="65" t="n">
        <f aca="false">P42/3600</f>
        <v>1.20621111111111</v>
      </c>
      <c r="T42" s="63"/>
      <c r="U42" s="0" t="n">
        <v>9079.1008</v>
      </c>
      <c r="V42" s="0" t="n">
        <v>29.414</v>
      </c>
      <c r="W42" s="0" t="n">
        <v>34.8047</v>
      </c>
      <c r="X42" s="0" t="n">
        <v>35.4717</v>
      </c>
      <c r="Y42" s="0" t="n">
        <v>4369.31</v>
      </c>
      <c r="Z42" s="0" t="n">
        <v>39.96</v>
      </c>
      <c r="AA42" s="0" t="n">
        <v>34127558</v>
      </c>
      <c r="AB42" s="58" t="n">
        <f aca="false">Y42/3600</f>
        <v>1.21369722222222</v>
      </c>
      <c r="AC42" s="63"/>
      <c r="AD42" s="63"/>
      <c r="AE42" s="63"/>
      <c r="AF42" s="61" t="n">
        <f aca="false">AA42/R42</f>
        <v>1.00309149466272</v>
      </c>
    </row>
    <row r="43" customFormat="false" ht="12.7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U43</f>
        <v>15776.0976</v>
      </c>
      <c r="I43" s="69" t="n">
        <f aca="false">W43</f>
        <v>43.6618</v>
      </c>
      <c r="J43" s="69" t="n">
        <f aca="false">U43</f>
        <v>15776.0976</v>
      </c>
      <c r="K43" s="69" t="n">
        <f aca="false">X43</f>
        <v>44.4147</v>
      </c>
      <c r="L43" s="45" t="n">
        <v>15753.732</v>
      </c>
      <c r="M43" s="45" t="n">
        <v>42.4515</v>
      </c>
      <c r="N43" s="45" t="n">
        <v>43.6727</v>
      </c>
      <c r="O43" s="45" t="n">
        <v>44.4169</v>
      </c>
      <c r="P43" s="45" t="n">
        <v>3154.99</v>
      </c>
      <c r="Q43" s="45" t="n">
        <v>23.97</v>
      </c>
      <c r="R43" s="0" t="n">
        <v>55052797</v>
      </c>
      <c r="S43" s="67" t="n">
        <f aca="false">P43/3600</f>
        <v>0.876386111111111</v>
      </c>
      <c r="T43" s="68"/>
      <c r="U43" s="0" t="n">
        <v>15776.0976</v>
      </c>
      <c r="V43" s="0" t="n">
        <v>42.4503</v>
      </c>
      <c r="W43" s="0" t="n">
        <v>43.6618</v>
      </c>
      <c r="X43" s="0" t="n">
        <v>44.4147</v>
      </c>
      <c r="Y43" s="0" t="n">
        <v>3416.79</v>
      </c>
      <c r="Z43" s="0" t="n">
        <v>29.93</v>
      </c>
      <c r="AA43" s="0" t="n">
        <v>54594432</v>
      </c>
      <c r="AB43" s="58" t="n">
        <f aca="false">Y43/3600</f>
        <v>0.949108333333333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AA43/R43</f>
        <v>0.991674083334948</v>
      </c>
    </row>
    <row r="44" customFormat="false" ht="12.7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U44</f>
        <v>9569.8632</v>
      </c>
      <c r="I44" s="70" t="n">
        <f aca="false">W44</f>
        <v>40.3803</v>
      </c>
      <c r="J44" s="70" t="n">
        <f aca="false">U44</f>
        <v>9569.8632</v>
      </c>
      <c r="K44" s="70" t="n">
        <f aca="false">X44</f>
        <v>41.7248</v>
      </c>
      <c r="L44" s="45" t="n">
        <v>9552.8912</v>
      </c>
      <c r="M44" s="45" t="n">
        <v>39.0731</v>
      </c>
      <c r="N44" s="45" t="n">
        <v>40.3947</v>
      </c>
      <c r="O44" s="45" t="n">
        <v>41.7236</v>
      </c>
      <c r="P44" s="45" t="n">
        <v>2712.61</v>
      </c>
      <c r="Q44" s="45" t="n">
        <v>20.82</v>
      </c>
      <c r="R44" s="0" t="n">
        <v>35331108</v>
      </c>
      <c r="S44" s="58" t="n">
        <f aca="false">P44/3600</f>
        <v>0.753502777777778</v>
      </c>
      <c r="T44" s="59"/>
      <c r="U44" s="0" t="n">
        <v>9569.8632</v>
      </c>
      <c r="V44" s="0" t="n">
        <v>39.0748</v>
      </c>
      <c r="W44" s="0" t="n">
        <v>40.3803</v>
      </c>
      <c r="X44" s="0" t="n">
        <v>41.7248</v>
      </c>
      <c r="Y44" s="0" t="n">
        <v>2873.1</v>
      </c>
      <c r="Z44" s="0" t="n">
        <v>24.78</v>
      </c>
      <c r="AA44" s="0" t="n">
        <v>34934311</v>
      </c>
      <c r="AB44" s="58" t="n">
        <f aca="false">Y44/3600</f>
        <v>0.798083333333333</v>
      </c>
      <c r="AC44" s="59"/>
      <c r="AD44" s="59"/>
      <c r="AE44" s="59"/>
      <c r="AF44" s="61" t="n">
        <f aca="false">AA44/R44</f>
        <v>0.988769188897218</v>
      </c>
    </row>
    <row r="45" customFormat="false" ht="12.75" hidden="false" customHeight="false" outlineLevel="0" collapsed="false">
      <c r="A45" s="62"/>
      <c r="B45" s="62"/>
      <c r="C45" s="62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U45</f>
        <v>5361.4128</v>
      </c>
      <c r="I45" s="70" t="n">
        <f aca="false">W45</f>
        <v>37.7924</v>
      </c>
      <c r="J45" s="70" t="n">
        <f aca="false">U45</f>
        <v>5361.4128</v>
      </c>
      <c r="K45" s="70" t="n">
        <f aca="false">X45</f>
        <v>39.6549</v>
      </c>
      <c r="L45" s="45" t="n">
        <v>5351.2648</v>
      </c>
      <c r="M45" s="45" t="n">
        <v>35.589</v>
      </c>
      <c r="N45" s="45" t="n">
        <v>37.7885</v>
      </c>
      <c r="O45" s="45" t="n">
        <v>39.6528</v>
      </c>
      <c r="P45" s="45" t="n">
        <v>2391.92</v>
      </c>
      <c r="Q45" s="45" t="n">
        <v>19.22</v>
      </c>
      <c r="R45" s="0" t="n">
        <v>21007924</v>
      </c>
      <c r="S45" s="58" t="n">
        <f aca="false">P45/3600</f>
        <v>0.664422222222222</v>
      </c>
      <c r="T45" s="59"/>
      <c r="U45" s="0" t="n">
        <v>5361.4128</v>
      </c>
      <c r="V45" s="0" t="n">
        <v>35.5918</v>
      </c>
      <c r="W45" s="0" t="n">
        <v>37.7924</v>
      </c>
      <c r="X45" s="0" t="n">
        <v>39.6549</v>
      </c>
      <c r="Y45" s="0" t="n">
        <v>2510.06</v>
      </c>
      <c r="Z45" s="0" t="n">
        <v>22.64</v>
      </c>
      <c r="AA45" s="0" t="n">
        <v>20725545</v>
      </c>
      <c r="AB45" s="58" t="n">
        <f aca="false">Y45/3600</f>
        <v>0.697238888888889</v>
      </c>
      <c r="AC45" s="59"/>
      <c r="AD45" s="59"/>
      <c r="AE45" s="59"/>
      <c r="AF45" s="61" t="n">
        <f aca="false">AA45/R45</f>
        <v>0.986558452896155</v>
      </c>
    </row>
    <row r="46" customFormat="false" ht="13.5" hidden="false" customHeight="false" outlineLevel="0" collapsed="false">
      <c r="A46" s="63"/>
      <c r="B46" s="63"/>
      <c r="C46" s="63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U46</f>
        <v>2682.6648</v>
      </c>
      <c r="I46" s="71" t="n">
        <f aca="false">W46</f>
        <v>35.7869</v>
      </c>
      <c r="J46" s="71" t="n">
        <f aca="false">U46</f>
        <v>2682.6648</v>
      </c>
      <c r="K46" s="71" t="n">
        <f aca="false">X46</f>
        <v>37.5977</v>
      </c>
      <c r="L46" s="45" t="n">
        <v>2683.6992</v>
      </c>
      <c r="M46" s="45" t="n">
        <v>32.2354</v>
      </c>
      <c r="N46" s="45" t="n">
        <v>35.7843</v>
      </c>
      <c r="O46" s="45" t="n">
        <v>37.5904</v>
      </c>
      <c r="P46" s="45" t="n">
        <v>2083.35</v>
      </c>
      <c r="Q46" s="45" t="n">
        <v>15.82</v>
      </c>
      <c r="R46" s="0" t="n">
        <v>10325161</v>
      </c>
      <c r="S46" s="65" t="n">
        <f aca="false">P46/3600</f>
        <v>0.578708333333333</v>
      </c>
      <c r="T46" s="63"/>
      <c r="U46" s="0" t="n">
        <v>2682.6648</v>
      </c>
      <c r="V46" s="0" t="n">
        <v>32.2312</v>
      </c>
      <c r="W46" s="0" t="n">
        <v>35.7869</v>
      </c>
      <c r="X46" s="0" t="n">
        <v>37.5977</v>
      </c>
      <c r="Y46" s="0" t="n">
        <v>2324.9</v>
      </c>
      <c r="Z46" s="0" t="n">
        <v>20.61</v>
      </c>
      <c r="AA46" s="0" t="n">
        <v>10224728</v>
      </c>
      <c r="AB46" s="58" t="n">
        <f aca="false">Y46/3600</f>
        <v>0.645805555555556</v>
      </c>
      <c r="AC46" s="63"/>
      <c r="AD46" s="63"/>
      <c r="AE46" s="63"/>
      <c r="AF46" s="61" t="n">
        <f aca="false">AA46/R46</f>
        <v>0.990272984605276</v>
      </c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U47</f>
        <v>5712.5096</v>
      </c>
      <c r="I47" s="69" t="n">
        <f aca="false">W47</f>
        <v>45.0223</v>
      </c>
      <c r="J47" s="69" t="n">
        <f aca="false">U47</f>
        <v>5712.5096</v>
      </c>
      <c r="K47" s="69" t="n">
        <f aca="false">X47</f>
        <v>44.7983</v>
      </c>
      <c r="L47" s="45" t="n">
        <v>5720.1184</v>
      </c>
      <c r="M47" s="45" t="n">
        <v>43.0859</v>
      </c>
      <c r="N47" s="45" t="n">
        <v>45.0213</v>
      </c>
      <c r="O47" s="45" t="n">
        <v>44.7972</v>
      </c>
      <c r="P47" s="45" t="n">
        <v>1249.44</v>
      </c>
      <c r="Q47" s="45" t="n">
        <v>9.19</v>
      </c>
      <c r="R47" s="0" t="n">
        <v>22666333</v>
      </c>
      <c r="S47" s="67" t="n">
        <f aca="false">P47/3600</f>
        <v>0.347066666666667</v>
      </c>
      <c r="T47" s="68"/>
      <c r="U47" s="0" t="n">
        <v>5712.5096</v>
      </c>
      <c r="V47" s="0" t="n">
        <v>43.0817</v>
      </c>
      <c r="W47" s="0" t="n">
        <v>45.0223</v>
      </c>
      <c r="X47" s="0" t="n">
        <v>44.7983</v>
      </c>
      <c r="Y47" s="0" t="n">
        <v>1189.72</v>
      </c>
      <c r="Z47" s="0" t="n">
        <v>8.93</v>
      </c>
      <c r="AA47" s="0" t="n">
        <v>22739438</v>
      </c>
      <c r="AB47" s="58" t="n">
        <f aca="false">Y47/3600</f>
        <v>0.330477777777778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AA47/R47</f>
        <v>1.00322526806608</v>
      </c>
    </row>
    <row r="48" customFormat="false" ht="12.7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U48</f>
        <v>3440.1432</v>
      </c>
      <c r="I48" s="70" t="n">
        <f aca="false">W48</f>
        <v>42.0053</v>
      </c>
      <c r="J48" s="70" t="n">
        <f aca="false">U48</f>
        <v>3440.1432</v>
      </c>
      <c r="K48" s="70" t="n">
        <f aca="false">X48</f>
        <v>41.5088</v>
      </c>
      <c r="L48" s="45" t="n">
        <v>3445.4704</v>
      </c>
      <c r="M48" s="45" t="n">
        <v>39.4641</v>
      </c>
      <c r="N48" s="45" t="n">
        <v>41.9992</v>
      </c>
      <c r="O48" s="45" t="n">
        <v>41.5041</v>
      </c>
      <c r="P48" s="45" t="n">
        <v>1064.86</v>
      </c>
      <c r="Q48" s="45" t="n">
        <v>8.26</v>
      </c>
      <c r="R48" s="0" t="n">
        <v>14742055</v>
      </c>
      <c r="S48" s="58" t="n">
        <f aca="false">P48/3600</f>
        <v>0.295794444444444</v>
      </c>
      <c r="T48" s="59"/>
      <c r="U48" s="0" t="n">
        <v>3440.1432</v>
      </c>
      <c r="V48" s="0" t="n">
        <v>39.4653</v>
      </c>
      <c r="W48" s="0" t="n">
        <v>42.0053</v>
      </c>
      <c r="X48" s="0" t="n">
        <v>41.5088</v>
      </c>
      <c r="Y48" s="0" t="n">
        <v>943.88</v>
      </c>
      <c r="Z48" s="0" t="n">
        <v>7.31</v>
      </c>
      <c r="AA48" s="0" t="n">
        <v>14838631</v>
      </c>
      <c r="AB48" s="58" t="n">
        <f aca="false">Y48/3600</f>
        <v>0.262188888888889</v>
      </c>
      <c r="AC48" s="59"/>
      <c r="AD48" s="59"/>
      <c r="AE48" s="59"/>
      <c r="AF48" s="61" t="n">
        <f aca="false">AA48/R48</f>
        <v>1.00655105411016</v>
      </c>
    </row>
    <row r="49" customFormat="false" ht="12.75" hidden="false" customHeight="false" outlineLevel="0" collapsed="false">
      <c r="A49" s="62"/>
      <c r="B49" s="62"/>
      <c r="C49" s="62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U49</f>
        <v>1937.5632</v>
      </c>
      <c r="I49" s="70" t="n">
        <f aca="false">W49</f>
        <v>39.4667</v>
      </c>
      <c r="J49" s="70" t="n">
        <f aca="false">U49</f>
        <v>1937.5632</v>
      </c>
      <c r="K49" s="70" t="n">
        <f aca="false">X49</f>
        <v>38.8017</v>
      </c>
      <c r="L49" s="45" t="n">
        <v>1940.4872</v>
      </c>
      <c r="M49" s="45" t="n">
        <v>35.9948</v>
      </c>
      <c r="N49" s="45" t="n">
        <v>39.4691</v>
      </c>
      <c r="O49" s="45" t="n">
        <v>38.8108</v>
      </c>
      <c r="P49" s="45" t="n">
        <v>935.57</v>
      </c>
      <c r="Q49" s="45" t="n">
        <v>7.03</v>
      </c>
      <c r="R49" s="0" t="n">
        <v>8031726</v>
      </c>
      <c r="S49" s="58" t="n">
        <f aca="false">P49/3600</f>
        <v>0.259880555555556</v>
      </c>
      <c r="T49" s="59"/>
      <c r="U49" s="0" t="n">
        <v>1937.5632</v>
      </c>
      <c r="V49" s="0" t="n">
        <v>35.9968</v>
      </c>
      <c r="W49" s="0" t="n">
        <v>39.4667</v>
      </c>
      <c r="X49" s="0" t="n">
        <v>38.8017</v>
      </c>
      <c r="Y49" s="0" t="n">
        <v>906.29</v>
      </c>
      <c r="Z49" s="0" t="n">
        <v>6.66</v>
      </c>
      <c r="AA49" s="0" t="n">
        <v>8105301</v>
      </c>
      <c r="AB49" s="58" t="n">
        <f aca="false">Y49/3600</f>
        <v>0.251747222222222</v>
      </c>
      <c r="AC49" s="59"/>
      <c r="AD49" s="59"/>
      <c r="AE49" s="59"/>
      <c r="AF49" s="61" t="n">
        <f aca="false">AA49/R49</f>
        <v>1.00916054656247</v>
      </c>
    </row>
    <row r="50" customFormat="false" ht="13.5" hidden="false" customHeight="false" outlineLevel="0" collapsed="false">
      <c r="A50" s="62"/>
      <c r="B50" s="63"/>
      <c r="C50" s="63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U50</f>
        <v>1056.596</v>
      </c>
      <c r="I50" s="71" t="n">
        <f aca="false">W50</f>
        <v>37.1897</v>
      </c>
      <c r="J50" s="71" t="n">
        <f aca="false">U50</f>
        <v>1056.596</v>
      </c>
      <c r="K50" s="71" t="n">
        <f aca="false">X50</f>
        <v>36.253</v>
      </c>
      <c r="L50" s="45" t="n">
        <v>1057.6368</v>
      </c>
      <c r="M50" s="45" t="n">
        <v>32.8868</v>
      </c>
      <c r="N50" s="45" t="n">
        <v>37.1992</v>
      </c>
      <c r="O50" s="45" t="n">
        <v>36.2566</v>
      </c>
      <c r="P50" s="45" t="n">
        <v>832.4</v>
      </c>
      <c r="Q50" s="45" t="n">
        <v>6.04</v>
      </c>
      <c r="R50" s="0" t="n">
        <v>3726589</v>
      </c>
      <c r="S50" s="65" t="n">
        <f aca="false">P50/3600</f>
        <v>0.231222222222222</v>
      </c>
      <c r="T50" s="63"/>
      <c r="U50" s="0" t="n">
        <v>1056.596</v>
      </c>
      <c r="V50" s="0" t="n">
        <v>32.8882</v>
      </c>
      <c r="W50" s="0" t="n">
        <v>37.1897</v>
      </c>
      <c r="X50" s="0" t="n">
        <v>36.253</v>
      </c>
      <c r="Y50" s="0" t="n">
        <v>716.53</v>
      </c>
      <c r="Z50" s="0" t="n">
        <v>4.87</v>
      </c>
      <c r="AA50" s="0" t="n">
        <v>3772777</v>
      </c>
      <c r="AB50" s="58" t="n">
        <f aca="false">Y50/3600</f>
        <v>0.199036111111111</v>
      </c>
      <c r="AC50" s="63"/>
      <c r="AD50" s="63"/>
      <c r="AE50" s="63"/>
      <c r="AF50" s="61" t="n">
        <f aca="false">AA50/R50</f>
        <v>1.01239417601458</v>
      </c>
    </row>
    <row r="51" customFormat="false" ht="12.75" hidden="false" customHeight="false" outlineLevel="0" collapsed="false">
      <c r="A51" s="62"/>
      <c r="B51" s="56" t="s">
        <v>61</v>
      </c>
      <c r="C51" s="56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U51</f>
        <v>13793.5304</v>
      </c>
      <c r="I51" s="66" t="n">
        <f aca="false">W51</f>
        <v>43.2873</v>
      </c>
      <c r="J51" s="66" t="n">
        <f aca="false">U51</f>
        <v>13793.5304</v>
      </c>
      <c r="K51" s="66" t="n">
        <f aca="false">X51</f>
        <v>44.1774</v>
      </c>
      <c r="L51" s="45" t="n">
        <v>13787.088</v>
      </c>
      <c r="M51" s="45" t="n">
        <v>41.2105</v>
      </c>
      <c r="N51" s="45" t="n">
        <v>43.2854</v>
      </c>
      <c r="O51" s="45" t="n">
        <v>44.1799</v>
      </c>
      <c r="P51" s="45" t="n">
        <v>1959.32</v>
      </c>
      <c r="Q51" s="45" t="n">
        <v>13.74</v>
      </c>
      <c r="R51" s="0" t="n">
        <v>42164379</v>
      </c>
      <c r="S51" s="67" t="n">
        <f aca="false">P51/3600</f>
        <v>0.544255555555556</v>
      </c>
      <c r="T51" s="68"/>
      <c r="U51" s="0" t="n">
        <v>13793.5304</v>
      </c>
      <c r="V51" s="0" t="n">
        <v>41.2132</v>
      </c>
      <c r="W51" s="0" t="n">
        <v>43.2873</v>
      </c>
      <c r="X51" s="0" t="n">
        <v>44.1774</v>
      </c>
      <c r="Y51" s="0" t="n">
        <v>1787.11</v>
      </c>
      <c r="Z51" s="0" t="n">
        <v>13.91</v>
      </c>
      <c r="AA51" s="0" t="n">
        <v>42089148</v>
      </c>
      <c r="AB51" s="58" t="n">
        <f aca="false">Y51/3600</f>
        <v>0.496419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AA51/R51</f>
        <v>0.998215768812817</v>
      </c>
    </row>
    <row r="52" customFormat="false" ht="12.7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8807.4984</v>
      </c>
      <c r="E52" s="57" t="n">
        <f aca="false">N52</f>
        <v>40.7195</v>
      </c>
      <c r="F52" s="57" t="n">
        <f aca="false">L52</f>
        <v>8807.4984</v>
      </c>
      <c r="G52" s="57" t="n">
        <f aca="false">O52</f>
        <v>41.7338</v>
      </c>
      <c r="H52" s="57" t="n">
        <f aca="false">U52</f>
        <v>8804.5304</v>
      </c>
      <c r="I52" s="57" t="n">
        <f aca="false">W52</f>
        <v>40.7184</v>
      </c>
      <c r="J52" s="57" t="n">
        <f aca="false">U52</f>
        <v>8804.5304</v>
      </c>
      <c r="K52" s="57" t="n">
        <f aca="false">X52</f>
        <v>41.7302</v>
      </c>
      <c r="L52" s="45" t="n">
        <v>8807.4984</v>
      </c>
      <c r="M52" s="45" t="n">
        <v>36.7881</v>
      </c>
      <c r="N52" s="45" t="n">
        <v>40.7195</v>
      </c>
      <c r="O52" s="45" t="n">
        <v>41.7338</v>
      </c>
      <c r="P52" s="45" t="n">
        <v>1725.17</v>
      </c>
      <c r="Q52" s="45" t="n">
        <v>14.28</v>
      </c>
      <c r="R52" s="0" t="n">
        <v>28948267</v>
      </c>
      <c r="S52" s="58" t="n">
        <f aca="false">P52/3600</f>
        <v>0.479213888888889</v>
      </c>
      <c r="T52" s="59"/>
      <c r="U52" s="0" t="n">
        <v>8804.5304</v>
      </c>
      <c r="V52" s="0" t="n">
        <v>36.7828</v>
      </c>
      <c r="W52" s="0" t="n">
        <v>40.7184</v>
      </c>
      <c r="X52" s="0" t="n">
        <v>41.7302</v>
      </c>
      <c r="Y52" s="0" t="n">
        <v>1533.99</v>
      </c>
      <c r="Z52" s="0" t="n">
        <v>11.85</v>
      </c>
      <c r="AA52" s="0" t="n">
        <v>28864276</v>
      </c>
      <c r="AB52" s="58" t="n">
        <f aca="false">Y52/3600</f>
        <v>0.426108333333333</v>
      </c>
      <c r="AC52" s="59"/>
      <c r="AD52" s="59"/>
      <c r="AE52" s="59"/>
      <c r="AF52" s="61" t="n">
        <f aca="false">AA52/R52</f>
        <v>0.997098582792538</v>
      </c>
    </row>
    <row r="53" customFormat="false" ht="12.75" hidden="false" customHeight="false" outlineLevel="0" collapsed="false">
      <c r="A53" s="62"/>
      <c r="B53" s="62"/>
      <c r="C53" s="62" t="n">
        <v>32</v>
      </c>
      <c r="D53" s="57" t="n">
        <f aca="false">L53</f>
        <v>5422.6784</v>
      </c>
      <c r="E53" s="57" t="n">
        <f aca="false">N53</f>
        <v>39.0721</v>
      </c>
      <c r="F53" s="57" t="n">
        <f aca="false">L53</f>
        <v>5422.6784</v>
      </c>
      <c r="G53" s="57" t="n">
        <f aca="false">O53</f>
        <v>39.9501</v>
      </c>
      <c r="H53" s="57" t="n">
        <f aca="false">U53</f>
        <v>5416.0104</v>
      </c>
      <c r="I53" s="57" t="n">
        <f aca="false">W53</f>
        <v>39.0711</v>
      </c>
      <c r="J53" s="57" t="n">
        <f aca="false">U53</f>
        <v>5416.0104</v>
      </c>
      <c r="K53" s="57" t="n">
        <f aca="false">X53</f>
        <v>39.9505</v>
      </c>
      <c r="L53" s="45" t="n">
        <v>5422.6784</v>
      </c>
      <c r="M53" s="45" t="n">
        <v>32.9765</v>
      </c>
      <c r="N53" s="45" t="n">
        <v>39.0721</v>
      </c>
      <c r="O53" s="45" t="n">
        <v>39.9501</v>
      </c>
      <c r="P53" s="45" t="n">
        <v>1395.75</v>
      </c>
      <c r="Q53" s="45" t="n">
        <v>11.24</v>
      </c>
      <c r="R53" s="0" t="n">
        <v>18345588</v>
      </c>
      <c r="S53" s="58" t="n">
        <f aca="false">P53/3600</f>
        <v>0.387708333333333</v>
      </c>
      <c r="T53" s="59"/>
      <c r="U53" s="0" t="n">
        <v>5416.0104</v>
      </c>
      <c r="V53" s="0" t="n">
        <v>32.9694</v>
      </c>
      <c r="W53" s="0" t="n">
        <v>39.0711</v>
      </c>
      <c r="X53" s="0" t="n">
        <v>39.9505</v>
      </c>
      <c r="Y53" s="0" t="n">
        <v>1186.15</v>
      </c>
      <c r="Z53" s="0" t="n">
        <v>9.75</v>
      </c>
      <c r="AA53" s="0" t="n">
        <v>18314149</v>
      </c>
      <c r="AB53" s="58" t="n">
        <f aca="false">Y53/3600</f>
        <v>0.329486111111111</v>
      </c>
      <c r="AC53" s="59"/>
      <c r="AD53" s="59"/>
      <c r="AE53" s="59"/>
      <c r="AF53" s="61" t="n">
        <f aca="false">AA53/R53</f>
        <v>0.998286290959984</v>
      </c>
    </row>
    <row r="54" customFormat="false" ht="13.5" hidden="false" customHeight="false" outlineLevel="0" collapsed="false">
      <c r="A54" s="62"/>
      <c r="B54" s="63"/>
      <c r="C54" s="63" t="n">
        <v>37</v>
      </c>
      <c r="D54" s="64" t="n">
        <f aca="false">L54</f>
        <v>3226.8752</v>
      </c>
      <c r="E54" s="64" t="n">
        <f aca="false">N54</f>
        <v>37.9011</v>
      </c>
      <c r="F54" s="64" t="n">
        <f aca="false">L54</f>
        <v>3226.8752</v>
      </c>
      <c r="G54" s="64" t="n">
        <f aca="false">O54</f>
        <v>38.2584</v>
      </c>
      <c r="H54" s="64" t="n">
        <f aca="false">U54</f>
        <v>3224.0664</v>
      </c>
      <c r="I54" s="64" t="n">
        <f aca="false">W54</f>
        <v>37.898</v>
      </c>
      <c r="J54" s="64" t="n">
        <f aca="false">U54</f>
        <v>3224.0664</v>
      </c>
      <c r="K54" s="64" t="n">
        <f aca="false">X54</f>
        <v>38.2518</v>
      </c>
      <c r="L54" s="45" t="n">
        <v>3226.8752</v>
      </c>
      <c r="M54" s="45" t="n">
        <v>29.5119</v>
      </c>
      <c r="N54" s="45" t="n">
        <v>37.9011</v>
      </c>
      <c r="O54" s="45" t="n">
        <v>38.2584</v>
      </c>
      <c r="P54" s="45" t="n">
        <v>1232.97</v>
      </c>
      <c r="Q54" s="45" t="n">
        <v>10.17</v>
      </c>
      <c r="R54" s="0" t="n">
        <v>10987386</v>
      </c>
      <c r="S54" s="65" t="n">
        <f aca="false">P54/3600</f>
        <v>0.342491666666667</v>
      </c>
      <c r="T54" s="63"/>
      <c r="U54" s="0" t="n">
        <v>3224.0664</v>
      </c>
      <c r="V54" s="0" t="n">
        <v>29.5109</v>
      </c>
      <c r="W54" s="0" t="n">
        <v>37.898</v>
      </c>
      <c r="X54" s="0" t="n">
        <v>38.2518</v>
      </c>
      <c r="Y54" s="0" t="n">
        <v>1171.53</v>
      </c>
      <c r="Z54" s="0" t="n">
        <v>9.67</v>
      </c>
      <c r="AA54" s="0" t="n">
        <v>11023859</v>
      </c>
      <c r="AB54" s="58" t="n">
        <f aca="false">Y54/3600</f>
        <v>0.325425</v>
      </c>
      <c r="AC54" s="63"/>
      <c r="AD54" s="63"/>
      <c r="AE54" s="63"/>
      <c r="AF54" s="61" t="n">
        <f aca="false">AA54/R54</f>
        <v>1.00331953387275</v>
      </c>
    </row>
    <row r="55" customFormat="false" ht="12.7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U55</f>
        <v>12174.9208</v>
      </c>
      <c r="I55" s="69" t="n">
        <f aca="false">W55</f>
        <v>42.1857</v>
      </c>
      <c r="J55" s="69" t="n">
        <f aca="false">U55</f>
        <v>12174.9208</v>
      </c>
      <c r="K55" s="69" t="n">
        <f aca="false">X55</f>
        <v>42.8748</v>
      </c>
      <c r="L55" s="45" t="n">
        <v>12172.4432</v>
      </c>
      <c r="M55" s="45" t="n">
        <v>41.1241</v>
      </c>
      <c r="N55" s="45" t="n">
        <v>42.1852</v>
      </c>
      <c r="O55" s="45" t="n">
        <v>42.8765</v>
      </c>
      <c r="P55" s="45" t="n">
        <v>1584.04</v>
      </c>
      <c r="Q55" s="45" t="n">
        <v>12.72</v>
      </c>
      <c r="R55" s="0" t="n">
        <v>38254878</v>
      </c>
      <c r="S55" s="67" t="n">
        <f aca="false">P55/3600</f>
        <v>0.440011111111111</v>
      </c>
      <c r="T55" s="68"/>
      <c r="U55" s="0" t="n">
        <v>12174.9208</v>
      </c>
      <c r="V55" s="0" t="n">
        <v>41.1254</v>
      </c>
      <c r="W55" s="0" t="n">
        <v>42.1857</v>
      </c>
      <c r="X55" s="0" t="n">
        <v>42.8748</v>
      </c>
      <c r="Y55" s="0" t="n">
        <v>1567.87</v>
      </c>
      <c r="Z55" s="0" t="n">
        <v>12.92</v>
      </c>
      <c r="AA55" s="0" t="n">
        <v>38197487</v>
      </c>
      <c r="AB55" s="58" t="n">
        <f aca="false">Y55/3600</f>
        <v>0.435519444444444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AA55/R55</f>
        <v>0.99849977302241</v>
      </c>
    </row>
    <row r="56" customFormat="false" ht="12.7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U56</f>
        <v>7578.7424</v>
      </c>
      <c r="I56" s="70" t="n">
        <f aca="false">W56</f>
        <v>39.0253</v>
      </c>
      <c r="J56" s="70" t="n">
        <f aca="false">U56</f>
        <v>7578.7424</v>
      </c>
      <c r="K56" s="70" t="n">
        <f aca="false">X56</f>
        <v>39.5409</v>
      </c>
      <c r="L56" s="45" t="n">
        <v>7580.2464</v>
      </c>
      <c r="M56" s="45" t="n">
        <v>36.7682</v>
      </c>
      <c r="N56" s="45" t="n">
        <v>39.0251</v>
      </c>
      <c r="O56" s="45" t="n">
        <v>39.5418</v>
      </c>
      <c r="P56" s="45" t="n">
        <v>1340.74</v>
      </c>
      <c r="Q56" s="45" t="n">
        <v>10.99</v>
      </c>
      <c r="R56" s="0" t="n">
        <v>25968753</v>
      </c>
      <c r="S56" s="58" t="n">
        <f aca="false">P56/3600</f>
        <v>0.372427777777778</v>
      </c>
      <c r="T56" s="59"/>
      <c r="U56" s="0" t="n">
        <v>7578.7424</v>
      </c>
      <c r="V56" s="0" t="n">
        <v>36.7656</v>
      </c>
      <c r="W56" s="0" t="n">
        <v>39.0253</v>
      </c>
      <c r="X56" s="0" t="n">
        <v>39.5409</v>
      </c>
      <c r="Y56" s="0" t="n">
        <v>1301.58</v>
      </c>
      <c r="Z56" s="0" t="n">
        <v>10.93</v>
      </c>
      <c r="AA56" s="0" t="n">
        <v>25909770</v>
      </c>
      <c r="AB56" s="58" t="n">
        <f aca="false">Y56/3600</f>
        <v>0.36155</v>
      </c>
      <c r="AC56" s="59"/>
      <c r="AD56" s="59"/>
      <c r="AE56" s="59"/>
      <c r="AF56" s="61" t="n">
        <f aca="false">AA56/R56</f>
        <v>0.997728693403184</v>
      </c>
    </row>
    <row r="57" customFormat="false" ht="12.75" hidden="false" customHeight="false" outlineLevel="0" collapsed="false">
      <c r="A57" s="62"/>
      <c r="B57" s="62"/>
      <c r="C57" s="62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U57</f>
        <v>4253.1096</v>
      </c>
      <c r="I57" s="70" t="n">
        <f aca="false">W57</f>
        <v>36.5668</v>
      </c>
      <c r="J57" s="70" t="n">
        <f aca="false">U57</f>
        <v>4253.1096</v>
      </c>
      <c r="K57" s="70" t="n">
        <f aca="false">X57</f>
        <v>37.0158</v>
      </c>
      <c r="L57" s="45" t="n">
        <v>4254.8856</v>
      </c>
      <c r="M57" s="45" t="n">
        <v>32.7334</v>
      </c>
      <c r="N57" s="45" t="n">
        <v>36.5634</v>
      </c>
      <c r="O57" s="45" t="n">
        <v>37.0142</v>
      </c>
      <c r="P57" s="45" t="n">
        <v>1255.73</v>
      </c>
      <c r="Q57" s="45" t="n">
        <v>10.09</v>
      </c>
      <c r="R57" s="0" t="n">
        <v>15264335</v>
      </c>
      <c r="S57" s="58" t="n">
        <f aca="false">P57/3600</f>
        <v>0.348813888888889</v>
      </c>
      <c r="T57" s="59"/>
      <c r="U57" s="0" t="n">
        <v>4253.1096</v>
      </c>
      <c r="V57" s="0" t="n">
        <v>32.7321</v>
      </c>
      <c r="W57" s="0" t="n">
        <v>36.5668</v>
      </c>
      <c r="X57" s="0" t="n">
        <v>37.0158</v>
      </c>
      <c r="Y57" s="0" t="n">
        <v>1104.06</v>
      </c>
      <c r="Z57" s="0" t="n">
        <v>9.21</v>
      </c>
      <c r="AA57" s="0" t="n">
        <v>15274995</v>
      </c>
      <c r="AB57" s="58" t="n">
        <f aca="false">Y57/3600</f>
        <v>0.306683333333333</v>
      </c>
      <c r="AC57" s="59"/>
      <c r="AD57" s="59"/>
      <c r="AE57" s="59"/>
      <c r="AF57" s="61" t="n">
        <f aca="false">AA57/R57</f>
        <v>1.0006983599351</v>
      </c>
    </row>
    <row r="58" customFormat="false" ht="13.5" hidden="false" customHeight="false" outlineLevel="0" collapsed="false">
      <c r="A58" s="62"/>
      <c r="B58" s="63"/>
      <c r="C58" s="63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U58</f>
        <v>2161.672</v>
      </c>
      <c r="I58" s="71" t="n">
        <f aca="false">W58</f>
        <v>34.3904</v>
      </c>
      <c r="J58" s="71" t="n">
        <f aca="false">U58</f>
        <v>2161.672</v>
      </c>
      <c r="K58" s="71" t="n">
        <f aca="false">X58</f>
        <v>34.8597</v>
      </c>
      <c r="L58" s="45" t="n">
        <v>2164.144</v>
      </c>
      <c r="M58" s="45" t="n">
        <v>29.2656</v>
      </c>
      <c r="N58" s="45" t="n">
        <v>34.3879</v>
      </c>
      <c r="O58" s="45" t="n">
        <v>34.8561</v>
      </c>
      <c r="P58" s="45" t="n">
        <v>1083.63</v>
      </c>
      <c r="Q58" s="45" t="n">
        <v>8.24</v>
      </c>
      <c r="R58" s="0" t="n">
        <v>7740924</v>
      </c>
      <c r="S58" s="65" t="n">
        <f aca="false">P58/3600</f>
        <v>0.301008333333333</v>
      </c>
      <c r="T58" s="63"/>
      <c r="U58" s="0" t="n">
        <v>2161.672</v>
      </c>
      <c r="V58" s="0" t="n">
        <v>29.2622</v>
      </c>
      <c r="W58" s="0" t="n">
        <v>34.3904</v>
      </c>
      <c r="X58" s="0" t="n">
        <v>34.8597</v>
      </c>
      <c r="Y58" s="0" t="n">
        <v>937.26</v>
      </c>
      <c r="Z58" s="0" t="n">
        <v>7.74</v>
      </c>
      <c r="AA58" s="0" t="n">
        <v>7785480</v>
      </c>
      <c r="AB58" s="58" t="n">
        <f aca="false">Y58/3600</f>
        <v>0.26035</v>
      </c>
      <c r="AC58" s="63"/>
      <c r="AD58" s="63"/>
      <c r="AE58" s="63"/>
      <c r="AF58" s="61" t="n">
        <f aca="false">AA58/R58</f>
        <v>1.0057559020086</v>
      </c>
    </row>
    <row r="59" customFormat="false" ht="12.75" hidden="false" customHeight="false" outlineLevel="0" collapsed="false">
      <c r="A59" s="62"/>
      <c r="B59" s="56" t="s">
        <v>65</v>
      </c>
      <c r="C59" s="56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U59</f>
        <v>4757.4008</v>
      </c>
      <c r="I59" s="66" t="n">
        <f aca="false">W59</f>
        <v>43.2333</v>
      </c>
      <c r="J59" s="66" t="n">
        <f aca="false">U59</f>
        <v>4757.4008</v>
      </c>
      <c r="K59" s="66" t="n">
        <f aca="false">X59</f>
        <v>43.9988</v>
      </c>
      <c r="L59" s="45" t="n">
        <v>4751.456</v>
      </c>
      <c r="M59" s="45" t="n">
        <v>42.6793</v>
      </c>
      <c r="N59" s="45" t="n">
        <v>43.2392</v>
      </c>
      <c r="O59" s="45" t="n">
        <v>43.9975</v>
      </c>
      <c r="P59" s="45" t="n">
        <v>828.23</v>
      </c>
      <c r="Q59" s="45" t="n">
        <v>6.72</v>
      </c>
      <c r="R59" s="0" t="n">
        <v>16170924</v>
      </c>
      <c r="S59" s="67" t="n">
        <f aca="false">P59/3600</f>
        <v>0.230063888888889</v>
      </c>
      <c r="T59" s="68"/>
      <c r="U59" s="0" t="n">
        <v>4757.4008</v>
      </c>
      <c r="V59" s="0" t="n">
        <v>42.6768</v>
      </c>
      <c r="W59" s="0" t="n">
        <v>43.2333</v>
      </c>
      <c r="X59" s="0" t="n">
        <v>43.9988</v>
      </c>
      <c r="Y59" s="0" t="n">
        <v>791.78</v>
      </c>
      <c r="Z59" s="0" t="n">
        <v>6.48</v>
      </c>
      <c r="AA59" s="0" t="n">
        <v>16109921</v>
      </c>
      <c r="AB59" s="58" t="n">
        <f aca="false">Y59/3600</f>
        <v>0.219938888888889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AA59/R59</f>
        <v>0.996227611978141</v>
      </c>
    </row>
    <row r="60" customFormat="false" ht="12.7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2893.4536</v>
      </c>
      <c r="E60" s="57" t="n">
        <f aca="false">N60</f>
        <v>39.8562</v>
      </c>
      <c r="F60" s="57" t="n">
        <f aca="false">L60</f>
        <v>2893.4536</v>
      </c>
      <c r="G60" s="57" t="n">
        <f aca="false">O60</f>
        <v>41.0672</v>
      </c>
      <c r="H60" s="57" t="n">
        <f aca="false">U60</f>
        <v>2895.6672</v>
      </c>
      <c r="I60" s="57" t="n">
        <f aca="false">W60</f>
        <v>39.8586</v>
      </c>
      <c r="J60" s="57" t="n">
        <f aca="false">U60</f>
        <v>2895.6672</v>
      </c>
      <c r="K60" s="57" t="n">
        <f aca="false">X60</f>
        <v>41.0712</v>
      </c>
      <c r="L60" s="45" t="n">
        <v>2893.4536</v>
      </c>
      <c r="M60" s="45" t="n">
        <v>38.6175</v>
      </c>
      <c r="N60" s="45" t="n">
        <v>39.8562</v>
      </c>
      <c r="O60" s="45" t="n">
        <v>41.0672</v>
      </c>
      <c r="P60" s="45" t="n">
        <v>721.54</v>
      </c>
      <c r="Q60" s="45" t="n">
        <v>5.87</v>
      </c>
      <c r="R60" s="0" t="n">
        <v>10803748</v>
      </c>
      <c r="S60" s="58" t="n">
        <f aca="false">P60/3600</f>
        <v>0.200427777777778</v>
      </c>
      <c r="T60" s="59"/>
      <c r="U60" s="0" t="n">
        <v>2895.6672</v>
      </c>
      <c r="V60" s="0" t="n">
        <v>38.6101</v>
      </c>
      <c r="W60" s="0" t="n">
        <v>39.8586</v>
      </c>
      <c r="X60" s="0" t="n">
        <v>41.0712</v>
      </c>
      <c r="Y60" s="0" t="n">
        <v>622.17</v>
      </c>
      <c r="Z60" s="0" t="n">
        <v>5.01</v>
      </c>
      <c r="AA60" s="0" t="n">
        <v>10709905</v>
      </c>
      <c r="AB60" s="58" t="n">
        <f aca="false">Y60/3600</f>
        <v>0.172825</v>
      </c>
      <c r="AC60" s="59"/>
      <c r="AD60" s="59"/>
      <c r="AE60" s="59"/>
      <c r="AF60" s="61" t="n">
        <f aca="false">AA60/R60</f>
        <v>0.991313847749874</v>
      </c>
    </row>
    <row r="61" customFormat="false" ht="12.75" hidden="false" customHeight="false" outlineLevel="0" collapsed="false">
      <c r="A61" s="62"/>
      <c r="B61" s="62"/>
      <c r="C61" s="62" t="n">
        <v>32</v>
      </c>
      <c r="D61" s="57" t="n">
        <f aca="false">L61</f>
        <v>1565.8824</v>
      </c>
      <c r="E61" s="57" t="n">
        <f aca="false">N61</f>
        <v>37.3867</v>
      </c>
      <c r="F61" s="57" t="n">
        <f aca="false">L61</f>
        <v>1565.8824</v>
      </c>
      <c r="G61" s="57" t="n">
        <f aca="false">O61</f>
        <v>38.6092</v>
      </c>
      <c r="H61" s="57" t="n">
        <f aca="false">U61</f>
        <v>1564.812</v>
      </c>
      <c r="I61" s="57" t="n">
        <f aca="false">W61</f>
        <v>37.3781</v>
      </c>
      <c r="J61" s="57" t="n">
        <f aca="false">U61</f>
        <v>1564.812</v>
      </c>
      <c r="K61" s="57" t="n">
        <f aca="false">X61</f>
        <v>38.6088</v>
      </c>
      <c r="L61" s="45" t="n">
        <v>1565.8824</v>
      </c>
      <c r="M61" s="45" t="n">
        <v>34.6613</v>
      </c>
      <c r="N61" s="45" t="n">
        <v>37.3867</v>
      </c>
      <c r="O61" s="45" t="n">
        <v>38.6092</v>
      </c>
      <c r="P61" s="45" t="n">
        <v>608.44</v>
      </c>
      <c r="Q61" s="45" t="n">
        <v>4.89</v>
      </c>
      <c r="R61" s="0" t="n">
        <v>5781739</v>
      </c>
      <c r="S61" s="58" t="n">
        <f aca="false">P61/3600</f>
        <v>0.169011111111111</v>
      </c>
      <c r="T61" s="59"/>
      <c r="U61" s="0" t="n">
        <v>1564.812</v>
      </c>
      <c r="V61" s="0" t="n">
        <v>34.6537</v>
      </c>
      <c r="W61" s="0" t="n">
        <v>37.3781</v>
      </c>
      <c r="X61" s="0" t="n">
        <v>38.6088</v>
      </c>
      <c r="Y61" s="0" t="n">
        <v>588.7</v>
      </c>
      <c r="Z61" s="0" t="n">
        <v>4.77</v>
      </c>
      <c r="AA61" s="0" t="n">
        <v>5721150</v>
      </c>
      <c r="AB61" s="58" t="n">
        <f aca="false">Y61/3600</f>
        <v>0.163527777777778</v>
      </c>
      <c r="AC61" s="59"/>
      <c r="AD61" s="59"/>
      <c r="AE61" s="59"/>
      <c r="AF61" s="61" t="n">
        <f aca="false">AA61/R61</f>
        <v>0.989520626925567</v>
      </c>
    </row>
    <row r="62" customFormat="false" ht="13.5" hidden="false" customHeight="false" outlineLevel="0" collapsed="false">
      <c r="A62" s="63"/>
      <c r="B62" s="63"/>
      <c r="C62" s="63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U62</f>
        <v>775.8632</v>
      </c>
      <c r="I62" s="72" t="n">
        <f aca="false">W62</f>
        <v>35.0401</v>
      </c>
      <c r="J62" s="72" t="n">
        <f aca="false">U62</f>
        <v>775.8632</v>
      </c>
      <c r="K62" s="72" t="n">
        <f aca="false">X62</f>
        <v>36.2105</v>
      </c>
      <c r="L62" s="45" t="n">
        <v>776.9024</v>
      </c>
      <c r="M62" s="45" t="n">
        <v>31.3985</v>
      </c>
      <c r="N62" s="45" t="n">
        <v>35.0529</v>
      </c>
      <c r="O62" s="45" t="n">
        <v>36.2061</v>
      </c>
      <c r="P62" s="45" t="n">
        <v>528.26</v>
      </c>
      <c r="Q62" s="45" t="n">
        <v>4.18</v>
      </c>
      <c r="R62" s="0" t="n">
        <v>2235693</v>
      </c>
      <c r="S62" s="65" t="n">
        <f aca="false">P62/3600</f>
        <v>0.146738888888889</v>
      </c>
      <c r="T62" s="63"/>
      <c r="U62" s="0" t="n">
        <v>775.8632</v>
      </c>
      <c r="V62" s="0" t="n">
        <v>31.3937</v>
      </c>
      <c r="W62" s="0" t="n">
        <v>35.0401</v>
      </c>
      <c r="X62" s="0" t="n">
        <v>36.2105</v>
      </c>
      <c r="Y62" s="0" t="n">
        <v>511.91</v>
      </c>
      <c r="Z62" s="0" t="n">
        <v>4.14</v>
      </c>
      <c r="AA62" s="0" t="n">
        <v>2240892</v>
      </c>
      <c r="AB62" s="58" t="n">
        <f aca="false">Y62/3600</f>
        <v>0.142197222222222</v>
      </c>
      <c r="AC62" s="63"/>
      <c r="AD62" s="63"/>
      <c r="AE62" s="63"/>
      <c r="AF62" s="61" t="n">
        <f aca="false">AA62/R62</f>
        <v>1.00232545345</v>
      </c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U63</f>
        <v>23108.7448</v>
      </c>
      <c r="I63" s="69" t="n">
        <f aca="false">W63</f>
        <v>47.309</v>
      </c>
      <c r="J63" s="69" t="n">
        <f aca="false">U63</f>
        <v>23108.7448</v>
      </c>
      <c r="K63" s="69" t="n">
        <f aca="false">X63</f>
        <v>48.2132</v>
      </c>
      <c r="L63" s="45" t="n">
        <v>23126.4896</v>
      </c>
      <c r="M63" s="45" t="n">
        <v>44.782</v>
      </c>
      <c r="N63" s="45" t="n">
        <v>47.3057</v>
      </c>
      <c r="O63" s="45" t="n">
        <v>48.2101</v>
      </c>
      <c r="P63" s="45" t="n">
        <v>11062.22</v>
      </c>
      <c r="Q63" s="45" t="n">
        <v>81.84</v>
      </c>
      <c r="R63" s="0" t="n">
        <v>96381214</v>
      </c>
      <c r="S63" s="67" t="n">
        <f aca="false">P63/3600</f>
        <v>3.07283888888889</v>
      </c>
      <c r="T63" s="68"/>
      <c r="U63" s="0" t="n">
        <v>23108.7448</v>
      </c>
      <c r="V63" s="0" t="n">
        <v>44.7797</v>
      </c>
      <c r="W63" s="0" t="n">
        <v>47.309</v>
      </c>
      <c r="X63" s="0" t="n">
        <v>48.2132</v>
      </c>
      <c r="Y63" s="0" t="n">
        <v>10531.61</v>
      </c>
      <c r="Z63" s="0" t="n">
        <v>77.04</v>
      </c>
      <c r="AA63" s="0" t="n">
        <v>96765952</v>
      </c>
      <c r="AB63" s="58" t="n">
        <f aca="false">Y63/3600</f>
        <v>2.92544722222222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AA63/R63</f>
        <v>1.0039918360024</v>
      </c>
    </row>
    <row r="64" customFormat="false" ht="12.75" hidden="false" customHeight="false" outlineLevel="0" collapsed="false">
      <c r="A64" s="62" t="s">
        <v>59</v>
      </c>
      <c r="B64" s="62" t="s">
        <v>68</v>
      </c>
      <c r="C64" s="62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U64</f>
        <v>13695.5256</v>
      </c>
      <c r="I64" s="70" t="n">
        <f aca="false">W64</f>
        <v>45.8061</v>
      </c>
      <c r="J64" s="70" t="n">
        <f aca="false">U64</f>
        <v>13695.5256</v>
      </c>
      <c r="K64" s="70" t="n">
        <f aca="false">X64</f>
        <v>46.4812</v>
      </c>
      <c r="L64" s="45" t="n">
        <v>13707.324</v>
      </c>
      <c r="M64" s="45" t="n">
        <v>42.384</v>
      </c>
      <c r="N64" s="45" t="n">
        <v>45.8091</v>
      </c>
      <c r="O64" s="45" t="n">
        <v>46.4834</v>
      </c>
      <c r="P64" s="45" t="n">
        <v>9695.74</v>
      </c>
      <c r="Q64" s="45" t="n">
        <v>74.23</v>
      </c>
      <c r="R64" s="0" t="n">
        <v>54759814</v>
      </c>
      <c r="S64" s="58" t="n">
        <f aca="false">P64/3600</f>
        <v>2.69326111111111</v>
      </c>
      <c r="T64" s="59"/>
      <c r="U64" s="0" t="n">
        <v>13695.5256</v>
      </c>
      <c r="V64" s="0" t="n">
        <v>42.3836</v>
      </c>
      <c r="W64" s="0" t="n">
        <v>45.8061</v>
      </c>
      <c r="X64" s="0" t="n">
        <v>46.4812</v>
      </c>
      <c r="Y64" s="0" t="n">
        <v>9583.37</v>
      </c>
      <c r="Z64" s="0" t="n">
        <v>70.95</v>
      </c>
      <c r="AA64" s="0" t="n">
        <v>55076805</v>
      </c>
      <c r="AB64" s="58" t="n">
        <f aca="false">Y64/3600</f>
        <v>2.66204722222222</v>
      </c>
      <c r="AC64" s="59"/>
      <c r="AD64" s="59"/>
      <c r="AE64" s="59"/>
      <c r="AF64" s="61" t="n">
        <f aca="false">AA64/R64</f>
        <v>1.00578875231388</v>
      </c>
    </row>
    <row r="65" customFormat="false" ht="12.75" hidden="false" customHeight="false" outlineLevel="0" collapsed="false">
      <c r="A65" s="62"/>
      <c r="B65" s="62"/>
      <c r="C65" s="62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U65</f>
        <v>8072.0232</v>
      </c>
      <c r="I65" s="70" t="n">
        <f aca="false">W65</f>
        <v>44.2687</v>
      </c>
      <c r="J65" s="70" t="n">
        <f aca="false">U65</f>
        <v>8072.0232</v>
      </c>
      <c r="K65" s="70" t="n">
        <f aca="false">X65</f>
        <v>44.7581</v>
      </c>
      <c r="L65" s="45" t="n">
        <v>8079.3848</v>
      </c>
      <c r="M65" s="45" t="n">
        <v>39.6918</v>
      </c>
      <c r="N65" s="45" t="n">
        <v>44.2691</v>
      </c>
      <c r="O65" s="45" t="n">
        <v>44.7498</v>
      </c>
      <c r="P65" s="45" t="n">
        <v>9031.04</v>
      </c>
      <c r="Q65" s="45" t="n">
        <v>70.27</v>
      </c>
      <c r="R65" s="0" t="n">
        <v>29437317</v>
      </c>
      <c r="S65" s="58" t="n">
        <f aca="false">P65/3600</f>
        <v>2.50862222222222</v>
      </c>
      <c r="T65" s="59"/>
      <c r="U65" s="0" t="n">
        <v>8072.0232</v>
      </c>
      <c r="V65" s="0" t="n">
        <v>39.6951</v>
      </c>
      <c r="W65" s="0" t="n">
        <v>44.2687</v>
      </c>
      <c r="X65" s="0" t="n">
        <v>44.7581</v>
      </c>
      <c r="Y65" s="0" t="n">
        <v>8819.03</v>
      </c>
      <c r="Z65" s="0" t="n">
        <v>66.66</v>
      </c>
      <c r="AA65" s="0" t="n">
        <v>29547552</v>
      </c>
      <c r="AB65" s="58" t="n">
        <f aca="false">Y65/3600</f>
        <v>2.44973055555556</v>
      </c>
      <c r="AC65" s="59"/>
      <c r="AD65" s="59"/>
      <c r="AE65" s="59"/>
      <c r="AF65" s="61" t="n">
        <f aca="false">AA65/R65</f>
        <v>1.00374473665518</v>
      </c>
    </row>
    <row r="66" customFormat="false" ht="13.5" hidden="false" customHeight="false" outlineLevel="0" collapsed="false">
      <c r="A66" s="62"/>
      <c r="B66" s="63"/>
      <c r="C66" s="63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U66</f>
        <v>4853.2624</v>
      </c>
      <c r="I66" s="71" t="n">
        <f aca="false">W66</f>
        <v>42.7298</v>
      </c>
      <c r="J66" s="71" t="n">
        <f aca="false">U66</f>
        <v>4853.2624</v>
      </c>
      <c r="K66" s="71" t="n">
        <f aca="false">X66</f>
        <v>42.941</v>
      </c>
      <c r="L66" s="45" t="n">
        <v>4856.7096</v>
      </c>
      <c r="M66" s="45" t="n">
        <v>36.873</v>
      </c>
      <c r="N66" s="45" t="n">
        <v>42.7332</v>
      </c>
      <c r="O66" s="45" t="n">
        <v>42.9404</v>
      </c>
      <c r="P66" s="45" t="n">
        <v>8753.52</v>
      </c>
      <c r="Q66" s="45" t="n">
        <v>64.65</v>
      </c>
      <c r="R66" s="0" t="n">
        <v>15510312</v>
      </c>
      <c r="S66" s="65" t="n">
        <f aca="false">P66/3600</f>
        <v>2.43153333333333</v>
      </c>
      <c r="T66" s="63"/>
      <c r="U66" s="0" t="n">
        <v>4853.2624</v>
      </c>
      <c r="V66" s="0" t="n">
        <v>36.8803</v>
      </c>
      <c r="W66" s="0" t="n">
        <v>42.7298</v>
      </c>
      <c r="X66" s="0" t="n">
        <v>42.941</v>
      </c>
      <c r="Y66" s="0" t="n">
        <v>9662.33</v>
      </c>
      <c r="Z66" s="0" t="n">
        <v>86.64</v>
      </c>
      <c r="AA66" s="0" t="n">
        <v>15594948</v>
      </c>
      <c r="AB66" s="58" t="n">
        <f aca="false">Y66/3600</f>
        <v>2.68398055555556</v>
      </c>
      <c r="AC66" s="63"/>
      <c r="AD66" s="63"/>
      <c r="AE66" s="63"/>
      <c r="AF66" s="61" t="n">
        <f aca="false">AA66/R66</f>
        <v>1.0054567567693</v>
      </c>
    </row>
    <row r="67" customFormat="false" ht="12.75" hidden="false" customHeight="false" outlineLevel="0" collapsed="false">
      <c r="A67" s="62"/>
      <c r="B67" s="56" t="s">
        <v>69</v>
      </c>
      <c r="C67" s="56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U67</f>
        <v>23592.5056</v>
      </c>
      <c r="I67" s="66" t="n">
        <f aca="false">W67</f>
        <v>48.4684</v>
      </c>
      <c r="J67" s="66" t="n">
        <f aca="false">U67</f>
        <v>23592.5056</v>
      </c>
      <c r="K67" s="66" t="n">
        <f aca="false">X67</f>
        <v>48.2899</v>
      </c>
      <c r="L67" s="45" t="n">
        <v>23594.812</v>
      </c>
      <c r="M67" s="45" t="n">
        <v>44.722</v>
      </c>
      <c r="N67" s="45" t="n">
        <v>48.4704</v>
      </c>
      <c r="O67" s="45" t="n">
        <v>48.2916</v>
      </c>
      <c r="P67" s="45" t="n">
        <v>12121.4</v>
      </c>
      <c r="Q67" s="45" t="n">
        <v>104.53</v>
      </c>
      <c r="R67" s="0" t="n">
        <v>86638207</v>
      </c>
      <c r="S67" s="67" t="n">
        <f aca="false">P67/3600</f>
        <v>3.36705555555556</v>
      </c>
      <c r="T67" s="68"/>
      <c r="U67" s="0" t="n">
        <v>23592.5056</v>
      </c>
      <c r="V67" s="0" t="n">
        <v>44.717</v>
      </c>
      <c r="W67" s="0" t="n">
        <v>48.4684</v>
      </c>
      <c r="X67" s="0" t="n">
        <v>48.2899</v>
      </c>
      <c r="Y67" s="0" t="n">
        <v>10435.34</v>
      </c>
      <c r="Z67" s="0" t="n">
        <v>73.33</v>
      </c>
      <c r="AA67" s="0" t="n">
        <v>86224700</v>
      </c>
      <c r="AB67" s="58" t="n">
        <f aca="false">Y67/3600</f>
        <v>2.89870555555556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AA67/R67</f>
        <v>0.995227198088252</v>
      </c>
    </row>
    <row r="68" customFormat="false" ht="12.75" hidden="false" customHeight="false" outlineLevel="0" collapsed="false">
      <c r="A68" s="62"/>
      <c r="B68" s="62" t="s">
        <v>70</v>
      </c>
      <c r="C68" s="62" t="n">
        <v>27</v>
      </c>
      <c r="D68" s="57" t="n">
        <f aca="false">L68</f>
        <v>14483.0352</v>
      </c>
      <c r="E68" s="57" t="n">
        <f aca="false">N68</f>
        <v>46.9597</v>
      </c>
      <c r="F68" s="57" t="n">
        <f aca="false">L68</f>
        <v>14483.0352</v>
      </c>
      <c r="G68" s="57" t="n">
        <f aca="false">O68</f>
        <v>46.1482</v>
      </c>
      <c r="H68" s="57" t="n">
        <f aca="false">U68</f>
        <v>14477.964</v>
      </c>
      <c r="I68" s="57" t="n">
        <f aca="false">W68</f>
        <v>46.9598</v>
      </c>
      <c r="J68" s="57" t="n">
        <f aca="false">U68</f>
        <v>14477.964</v>
      </c>
      <c r="K68" s="57" t="n">
        <f aca="false">X68</f>
        <v>46.1464</v>
      </c>
      <c r="L68" s="45" t="n">
        <v>14483.0352</v>
      </c>
      <c r="M68" s="45" t="n">
        <v>42.3302</v>
      </c>
      <c r="N68" s="45" t="n">
        <v>46.9597</v>
      </c>
      <c r="O68" s="45" t="n">
        <v>46.1482</v>
      </c>
      <c r="P68" s="45" t="n">
        <v>9774.57</v>
      </c>
      <c r="Q68" s="45" t="n">
        <v>73.92</v>
      </c>
      <c r="R68" s="0" t="n">
        <v>54980577</v>
      </c>
      <c r="S68" s="58" t="n">
        <f aca="false">P68/3600</f>
        <v>2.71515833333333</v>
      </c>
      <c r="T68" s="59"/>
      <c r="U68" s="0" t="n">
        <v>14477.964</v>
      </c>
      <c r="V68" s="0" t="n">
        <v>42.3262</v>
      </c>
      <c r="W68" s="0" t="n">
        <v>46.9598</v>
      </c>
      <c r="X68" s="0" t="n">
        <v>46.1464</v>
      </c>
      <c r="Y68" s="0" t="n">
        <v>9540.69</v>
      </c>
      <c r="Z68" s="0" t="n">
        <v>68.98</v>
      </c>
      <c r="AA68" s="0" t="n">
        <v>54882329</v>
      </c>
      <c r="AB68" s="58" t="n">
        <f aca="false">Y68/3600</f>
        <v>2.65019166666667</v>
      </c>
      <c r="AC68" s="59"/>
      <c r="AD68" s="59"/>
      <c r="AE68" s="59"/>
      <c r="AF68" s="61" t="n">
        <f aca="false">AA68/R68</f>
        <v>0.998213041671061</v>
      </c>
    </row>
    <row r="69" customFormat="false" ht="12.75" hidden="false" customHeight="false" outlineLevel="0" collapsed="false">
      <c r="A69" s="62"/>
      <c r="B69" s="62"/>
      <c r="C69" s="62" t="n">
        <v>32</v>
      </c>
      <c r="D69" s="57" t="n">
        <f aca="false">L69</f>
        <v>8744.748</v>
      </c>
      <c r="E69" s="57" t="n">
        <f aca="false">N69</f>
        <v>45.7002</v>
      </c>
      <c r="F69" s="57" t="n">
        <f aca="false">L69</f>
        <v>8744.748</v>
      </c>
      <c r="G69" s="57" t="n">
        <f aca="false">O69</f>
        <v>43.9816</v>
      </c>
      <c r="H69" s="57" t="n">
        <f aca="false">U69</f>
        <v>8738.216</v>
      </c>
      <c r="I69" s="57" t="n">
        <f aca="false">W69</f>
        <v>45.7081</v>
      </c>
      <c r="J69" s="57" t="n">
        <f aca="false">U69</f>
        <v>8738.216</v>
      </c>
      <c r="K69" s="57" t="n">
        <f aca="false">X69</f>
        <v>43.9886</v>
      </c>
      <c r="L69" s="45" t="n">
        <v>8744.748</v>
      </c>
      <c r="M69" s="45" t="n">
        <v>39.4886</v>
      </c>
      <c r="N69" s="45" t="n">
        <v>45.7002</v>
      </c>
      <c r="O69" s="45" t="n">
        <v>43.9816</v>
      </c>
      <c r="P69" s="45" t="n">
        <v>10216.59</v>
      </c>
      <c r="Q69" s="45" t="n">
        <v>85.59</v>
      </c>
      <c r="R69" s="0" t="n">
        <v>33658625</v>
      </c>
      <c r="S69" s="58" t="n">
        <f aca="false">P69/3600</f>
        <v>2.83794166666667</v>
      </c>
      <c r="T69" s="59"/>
      <c r="U69" s="0" t="n">
        <v>8738.216</v>
      </c>
      <c r="V69" s="0" t="n">
        <v>39.4866</v>
      </c>
      <c r="W69" s="0" t="n">
        <v>45.7081</v>
      </c>
      <c r="X69" s="0" t="n">
        <v>43.9886</v>
      </c>
      <c r="Y69" s="0" t="n">
        <v>8731.2</v>
      </c>
      <c r="Z69" s="0" t="n">
        <v>63.98</v>
      </c>
      <c r="AA69" s="0" t="n">
        <v>33741269</v>
      </c>
      <c r="AB69" s="58" t="n">
        <f aca="false">Y69/3600</f>
        <v>2.42533333333333</v>
      </c>
      <c r="AC69" s="59"/>
      <c r="AD69" s="59"/>
      <c r="AE69" s="59"/>
      <c r="AF69" s="61" t="n">
        <f aca="false">AA69/R69</f>
        <v>1.00245535876763</v>
      </c>
    </row>
    <row r="70" customFormat="false" ht="13.5" hidden="false" customHeight="false" outlineLevel="0" collapsed="false">
      <c r="A70" s="62"/>
      <c r="B70" s="63"/>
      <c r="C70" s="63" t="n">
        <v>37</v>
      </c>
      <c r="D70" s="64" t="n">
        <f aca="false">L70</f>
        <v>5245.0592</v>
      </c>
      <c r="E70" s="64" t="n">
        <f aca="false">N70</f>
        <v>44.3687</v>
      </c>
      <c r="F70" s="64" t="n">
        <f aca="false">L70</f>
        <v>5245.0592</v>
      </c>
      <c r="G70" s="64" t="n">
        <f aca="false">O70</f>
        <v>42.1636</v>
      </c>
      <c r="H70" s="64" t="n">
        <f aca="false">U70</f>
        <v>5237.788</v>
      </c>
      <c r="I70" s="64" t="n">
        <f aca="false">W70</f>
        <v>44.3572</v>
      </c>
      <c r="J70" s="64" t="n">
        <f aca="false">U70</f>
        <v>5237.788</v>
      </c>
      <c r="K70" s="64" t="n">
        <f aca="false">X70</f>
        <v>42.1523</v>
      </c>
      <c r="L70" s="45" t="n">
        <v>5245.0592</v>
      </c>
      <c r="M70" s="45" t="n">
        <v>36.4618</v>
      </c>
      <c r="N70" s="45" t="n">
        <v>44.3687</v>
      </c>
      <c r="O70" s="45" t="n">
        <v>42.1636</v>
      </c>
      <c r="P70" s="45" t="n">
        <v>8678.44</v>
      </c>
      <c r="Q70" s="45" t="n">
        <v>64.68</v>
      </c>
      <c r="R70" s="0" t="n">
        <v>20424254</v>
      </c>
      <c r="S70" s="65" t="n">
        <f aca="false">P70/3600</f>
        <v>2.41067777777778</v>
      </c>
      <c r="T70" s="63"/>
      <c r="U70" s="0" t="n">
        <v>5237.788</v>
      </c>
      <c r="V70" s="0" t="n">
        <v>36.459</v>
      </c>
      <c r="W70" s="0" t="n">
        <v>44.3572</v>
      </c>
      <c r="X70" s="0" t="n">
        <v>42.1523</v>
      </c>
      <c r="Y70" s="0" t="n">
        <v>8445.71</v>
      </c>
      <c r="Z70" s="0" t="n">
        <v>61.82</v>
      </c>
      <c r="AA70" s="0" t="n">
        <v>20490000</v>
      </c>
      <c r="AB70" s="58" t="n">
        <f aca="false">Y70/3600</f>
        <v>2.34603055555556</v>
      </c>
      <c r="AC70" s="63"/>
      <c r="AD70" s="63"/>
      <c r="AE70" s="63"/>
      <c r="AF70" s="61" t="n">
        <f aca="false">AA70/R70</f>
        <v>1.00321901597973</v>
      </c>
    </row>
    <row r="71" customFormat="false" ht="12.75" hidden="false" customHeight="false" outlineLevel="0" collapsed="false">
      <c r="A71" s="62"/>
      <c r="B71" s="56" t="s">
        <v>71</v>
      </c>
      <c r="C71" s="56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U71</f>
        <v>25202.772</v>
      </c>
      <c r="I71" s="66" t="n">
        <f aca="false">W71</f>
        <v>48.512</v>
      </c>
      <c r="J71" s="66" t="n">
        <f aca="false">U71</f>
        <v>25202.772</v>
      </c>
      <c r="K71" s="66" t="n">
        <f aca="false">X71</f>
        <v>48.6885</v>
      </c>
      <c r="L71" s="45" t="n">
        <v>25204.8416</v>
      </c>
      <c r="M71" s="45" t="n">
        <v>44.7323</v>
      </c>
      <c r="N71" s="45" t="n">
        <v>48.5138</v>
      </c>
      <c r="O71" s="45" t="n">
        <v>48.6952</v>
      </c>
      <c r="P71" s="45" t="n">
        <v>10859.8</v>
      </c>
      <c r="Q71" s="45" t="n">
        <v>79.43</v>
      </c>
      <c r="R71" s="0" t="n">
        <v>98997282</v>
      </c>
      <c r="S71" s="67" t="n">
        <f aca="false">P71/3600</f>
        <v>3.01661111111111</v>
      </c>
      <c r="T71" s="68"/>
      <c r="U71" s="0" t="n">
        <v>25202.772</v>
      </c>
      <c r="V71" s="0" t="n">
        <v>44.728</v>
      </c>
      <c r="W71" s="0" t="n">
        <v>48.512</v>
      </c>
      <c r="X71" s="0" t="n">
        <v>48.6885</v>
      </c>
      <c r="Y71" s="0" t="n">
        <v>11177.27</v>
      </c>
      <c r="Z71" s="0" t="n">
        <v>90.12</v>
      </c>
      <c r="AA71" s="0" t="n">
        <v>98550574</v>
      </c>
      <c r="AB71" s="58" t="n">
        <f aca="false">Y71/3600</f>
        <v>3.10479722222222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AA71/R71</f>
        <v>0.995487674095941</v>
      </c>
    </row>
    <row r="72" customFormat="false" ht="12.75" hidden="false" customHeight="false" outlineLevel="0" collapsed="false">
      <c r="A72" s="62"/>
      <c r="B72" s="62" t="s">
        <v>72</v>
      </c>
      <c r="C72" s="62" t="n">
        <v>27</v>
      </c>
      <c r="D72" s="57" t="n">
        <f aca="false">L72</f>
        <v>14735.5328</v>
      </c>
      <c r="E72" s="57" t="n">
        <f aca="false">N72</f>
        <v>46.7622</v>
      </c>
      <c r="F72" s="57" t="n">
        <f aca="false">L72</f>
        <v>14735.5328</v>
      </c>
      <c r="G72" s="57" t="n">
        <f aca="false">O72</f>
        <v>46.8994</v>
      </c>
      <c r="H72" s="57" t="n">
        <f aca="false">U72</f>
        <v>14723.1536</v>
      </c>
      <c r="I72" s="57" t="n">
        <f aca="false">W72</f>
        <v>46.7714</v>
      </c>
      <c r="J72" s="57" t="n">
        <f aca="false">U72</f>
        <v>14723.1536</v>
      </c>
      <c r="K72" s="57" t="n">
        <f aca="false">X72</f>
        <v>46.9147</v>
      </c>
      <c r="L72" s="45" t="n">
        <v>14735.5328</v>
      </c>
      <c r="M72" s="45" t="n">
        <v>42.0096</v>
      </c>
      <c r="N72" s="45" t="n">
        <v>46.7622</v>
      </c>
      <c r="O72" s="45" t="n">
        <v>46.8994</v>
      </c>
      <c r="P72" s="45" t="n">
        <v>9921.8</v>
      </c>
      <c r="Q72" s="45" t="n">
        <v>74.89</v>
      </c>
      <c r="R72" s="0" t="n">
        <v>57104695</v>
      </c>
      <c r="S72" s="58" t="n">
        <f aca="false">P72/3600</f>
        <v>2.75605555555556</v>
      </c>
      <c r="T72" s="59"/>
      <c r="U72" s="0" t="n">
        <v>14723.1536</v>
      </c>
      <c r="V72" s="0" t="n">
        <v>42.0047</v>
      </c>
      <c r="W72" s="0" t="n">
        <v>46.7714</v>
      </c>
      <c r="X72" s="0" t="n">
        <v>46.9147</v>
      </c>
      <c r="Y72" s="0" t="n">
        <v>9533.77</v>
      </c>
      <c r="Z72" s="0" t="n">
        <v>70.02</v>
      </c>
      <c r="AA72" s="0" t="n">
        <v>57059529</v>
      </c>
      <c r="AB72" s="58" t="n">
        <f aca="false">Y72/3600</f>
        <v>2.64826944444445</v>
      </c>
      <c r="AC72" s="59"/>
      <c r="AD72" s="59"/>
      <c r="AE72" s="59"/>
      <c r="AF72" s="61" t="n">
        <f aca="false">AA72/R72</f>
        <v>0.999209066785139</v>
      </c>
    </row>
    <row r="73" customFormat="false" ht="12.75" hidden="false" customHeight="false" outlineLevel="0" collapsed="false">
      <c r="A73" s="62"/>
      <c r="B73" s="62"/>
      <c r="C73" s="62" t="n">
        <v>32</v>
      </c>
      <c r="D73" s="57" t="n">
        <f aca="false">L73</f>
        <v>8298.8208</v>
      </c>
      <c r="E73" s="57" t="n">
        <f aca="false">N73</f>
        <v>45.067</v>
      </c>
      <c r="F73" s="57" t="n">
        <f aca="false">L73</f>
        <v>8298.8208</v>
      </c>
      <c r="G73" s="57" t="n">
        <f aca="false">O73</f>
        <v>44.998</v>
      </c>
      <c r="H73" s="57" t="n">
        <f aca="false">U73</f>
        <v>8285.8984</v>
      </c>
      <c r="I73" s="57" t="n">
        <f aca="false">W73</f>
        <v>45.0628</v>
      </c>
      <c r="J73" s="57" t="n">
        <f aca="false">U73</f>
        <v>8285.8984</v>
      </c>
      <c r="K73" s="57" t="n">
        <f aca="false">X73</f>
        <v>45</v>
      </c>
      <c r="L73" s="45" t="n">
        <v>8298.8208</v>
      </c>
      <c r="M73" s="45" t="n">
        <v>39.1595</v>
      </c>
      <c r="N73" s="45" t="n">
        <v>45.067</v>
      </c>
      <c r="O73" s="45" t="n">
        <v>44.998</v>
      </c>
      <c r="P73" s="45" t="n">
        <v>8947.17</v>
      </c>
      <c r="Q73" s="45" t="n">
        <v>68.49</v>
      </c>
      <c r="R73" s="0" t="n">
        <v>31184502</v>
      </c>
      <c r="S73" s="58" t="n">
        <f aca="false">P73/3600</f>
        <v>2.485325</v>
      </c>
      <c r="T73" s="59"/>
      <c r="U73" s="0" t="n">
        <v>8285.8984</v>
      </c>
      <c r="V73" s="0" t="n">
        <v>39.1564</v>
      </c>
      <c r="W73" s="0" t="n">
        <v>45.0628</v>
      </c>
      <c r="X73" s="0" t="n">
        <v>45</v>
      </c>
      <c r="Y73" s="0" t="n">
        <v>8743.39</v>
      </c>
      <c r="Z73" s="0" t="n">
        <v>65.4</v>
      </c>
      <c r="AA73" s="0" t="n">
        <v>31131407</v>
      </c>
      <c r="AB73" s="58" t="n">
        <f aca="false">Y73/3600</f>
        <v>2.42871944444444</v>
      </c>
      <c r="AC73" s="59"/>
      <c r="AD73" s="59"/>
      <c r="AE73" s="59"/>
      <c r="AF73" s="61" t="n">
        <f aca="false">AA73/R73</f>
        <v>0.998297391441428</v>
      </c>
    </row>
    <row r="74" customFormat="false" ht="13.5" hidden="false" customHeight="false" outlineLevel="0" collapsed="false">
      <c r="A74" s="63"/>
      <c r="B74" s="63"/>
      <c r="C74" s="63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U74</f>
        <v>4704.8424</v>
      </c>
      <c r="I74" s="72" t="n">
        <f aca="false">W74</f>
        <v>43.3252</v>
      </c>
      <c r="J74" s="72" t="n">
        <f aca="false">U74</f>
        <v>4704.8424</v>
      </c>
      <c r="K74" s="72" t="n">
        <f aca="false">X74</f>
        <v>42.9533</v>
      </c>
      <c r="L74" s="45" t="n">
        <v>4706.3912</v>
      </c>
      <c r="M74" s="45" t="n">
        <v>36.4268</v>
      </c>
      <c r="N74" s="45" t="n">
        <v>43.3253</v>
      </c>
      <c r="O74" s="45" t="n">
        <v>42.9516</v>
      </c>
      <c r="P74" s="45" t="n">
        <v>8572.51</v>
      </c>
      <c r="Q74" s="45" t="n">
        <v>63.87</v>
      </c>
      <c r="R74" s="0" t="n">
        <v>15724013</v>
      </c>
      <c r="S74" s="65" t="n">
        <f aca="false">P74/3600</f>
        <v>2.38125277777778</v>
      </c>
      <c r="T74" s="63"/>
      <c r="U74" s="0" t="n">
        <v>4704.8424</v>
      </c>
      <c r="V74" s="0" t="n">
        <v>36.4309</v>
      </c>
      <c r="W74" s="0" t="n">
        <v>43.3252</v>
      </c>
      <c r="X74" s="0" t="n">
        <v>42.9533</v>
      </c>
      <c r="Y74" s="0" t="n">
        <v>8411.68</v>
      </c>
      <c r="Z74" s="0" t="n">
        <v>61.32</v>
      </c>
      <c r="AA74" s="0" t="n">
        <v>15844808</v>
      </c>
      <c r="AB74" s="58" t="n">
        <f aca="false">Y74/3600</f>
        <v>2.33657777777778</v>
      </c>
      <c r="AC74" s="63"/>
      <c r="AD74" s="63"/>
      <c r="AE74" s="63"/>
      <c r="AF74" s="61" t="n">
        <f aca="false">AA74/R74</f>
        <v>1.00768219919432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T75" s="76"/>
      <c r="AC75" s="77" t="e">
        <f aca="false">AVERAGE(AC3,AC7)</f>
        <v>#VALUE!</v>
      </c>
      <c r="AD75" s="77" t="e">
        <f aca="false">AVERAGE(AD3,AD7)</f>
        <v>#VALUE!</v>
      </c>
      <c r="AE75" s="77" t="e">
        <f aca="false">AVERAGE(AE3,AE7)</f>
        <v>#VALUE!</v>
      </c>
      <c r="AF75" s="61" t="n">
        <f aca="false">AVERAGE(AF3:AF10)</f>
        <v>0.995797522779637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T76" s="76"/>
      <c r="AC76" s="77" t="e">
        <f aca="false">AVERAGE(AC11,AC15,AC19,AC23,AC27)</f>
        <v>#VALUE!</v>
      </c>
      <c r="AD76" s="77" t="e">
        <f aca="false">AVERAGE(AD11,AD15,AD19,AD23,AD27)</f>
        <v>#VALUE!</v>
      </c>
      <c r="AE76" s="77" t="e">
        <f aca="false">AVERAGE(AE11,AE15,AE19,AE23,AE27)</f>
        <v>#VALUE!</v>
      </c>
      <c r="AF76" s="61" t="n">
        <f aca="false">AVERAGE(AF11:AF30)</f>
        <v>0.99250920305073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T77" s="76"/>
      <c r="AC77" s="77" t="e">
        <f aca="false">AVERAGE(AC31,AC35,AC39,AC43)</f>
        <v>#VALUE!</v>
      </c>
      <c r="AD77" s="77" t="e">
        <f aca="false">AVERAGE(AD31,AD35,AD39,AD43)</f>
        <v>#VALUE!</v>
      </c>
      <c r="AE77" s="77" t="e">
        <f aca="false">AVERAGE(AE31,AE35,AE39,AE43)</f>
        <v>#VALUE!</v>
      </c>
      <c r="AF77" s="61" t="n">
        <f aca="false">AVERAGE(AF31:AF46)</f>
        <v>0.999921880624468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T78" s="79"/>
      <c r="AC78" s="80" t="e">
        <f aca="false">AVERAGE(AC47,AC55,AC51,AC59)</f>
        <v>#VALUE!</v>
      </c>
      <c r="AD78" s="80" t="e">
        <f aca="false">AVERAGE(AD47,AD55,AD51,AD59)</f>
        <v>#VALUE!</v>
      </c>
      <c r="AE78" s="80" t="e">
        <f aca="false">AVERAGE(AE47,AE55,AE51,AE59)</f>
        <v>#VALUE!</v>
      </c>
      <c r="AF78" s="61" t="n">
        <f aca="false">AVERAGE(AF48:AF62)</f>
        <v>1.00047308143988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T79" s="79"/>
      <c r="AC79" s="80" t="e">
        <f aca="false">AVERAGE(AC63,AC67,AC71)</f>
        <v>#VALUE!</v>
      </c>
      <c r="AD79" s="80" t="e">
        <f aca="false">AVERAGE(AD63,AD67,AD71)</f>
        <v>#VALUE!</v>
      </c>
      <c r="AE79" s="80" t="e">
        <f aca="false">AVERAGE(AE63,AE67,AE71)</f>
        <v>#VALUE!</v>
      </c>
      <c r="AF79" s="61" t="n">
        <f aca="false">AVERAGE(AF63:AF74)</f>
        <v>1.00156441898035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5"/>
      <c r="U80" s="81"/>
      <c r="V80" s="81"/>
      <c r="W80" s="81"/>
      <c r="X80" s="81"/>
      <c r="Y80" s="81"/>
      <c r="Z80" s="81"/>
      <c r="AA80" s="81"/>
      <c r="AB80" s="81"/>
      <c r="AC80" s="86" t="e">
        <f aca="false">AVERAGE(AC3,AC7,AC11,AC15,AC19,AC23,AC27,AC31,AC35,AC39,AC43,AC47,AC55,AC51,AC59,AC63,AC67,AC71)</f>
        <v>#VALUE!</v>
      </c>
      <c r="AD80" s="86" t="e">
        <f aca="false">AVERAGE(AD3,AD7,AD11,AD15,AD19,AD23,AD27,AD31,AD35,AD39,AD43,AD47,AD55,AD51,AD59,AD63,AD67,AD71)</f>
        <v>#VALUE!</v>
      </c>
      <c r="AE80" s="86" t="e">
        <f aca="false">AVERAGE(AE3,AE7,AE11,AE15,AE19,AE23,AE27,AE31,AE35,AE39,AE43,AE47,AE55,AE51,AE59,AE63,AE67,AE71)</f>
        <v>#VALUE!</v>
      </c>
      <c r="AF80" s="87" t="n">
        <f aca="false">AVERAGE(AF75:AF79)</f>
        <v>0.998053221375014</v>
      </c>
    </row>
    <row r="81" customFormat="false" ht="11.25" hidden="false" customHeight="false" outlineLevel="0" collapsed="false">
      <c r="B81" s="45" t="s">
        <v>73</v>
      </c>
      <c r="P81" s="77"/>
      <c r="Q81" s="77" t="n">
        <f aca="false">GEOMEAN(Q3:Q74)</f>
        <v>44.6410172726279</v>
      </c>
      <c r="R81" s="77"/>
      <c r="S81" s="77" t="n">
        <f aca="false">GEOMEAN(S3:S74)</f>
        <v>1.60664522095089</v>
      </c>
      <c r="T81" s="77"/>
      <c r="U81" s="77"/>
      <c r="V81" s="77"/>
      <c r="W81" s="77"/>
      <c r="X81" s="77"/>
      <c r="Y81" s="77"/>
      <c r="Z81" s="77" t="n">
        <f aca="false">GEOMEAN(Z3:Z74)</f>
        <v>49.3652883417819</v>
      </c>
      <c r="AA81" s="77"/>
      <c r="AB81" s="77" t="n">
        <f aca="false">GEOMEAN(AB3:AB74)</f>
        <v>1.6565904372464</v>
      </c>
    </row>
    <row r="82" customFormat="false" ht="11.25" hidden="false" customHeight="false" outlineLevel="0" collapsed="false">
      <c r="B82" s="45" t="s">
        <v>74</v>
      </c>
      <c r="R82" s="88"/>
      <c r="Y82" s="88"/>
      <c r="Z82" s="88" t="n">
        <f aca="false">Z81/Q81</f>
        <v>1.10582803344965</v>
      </c>
      <c r="AA82" s="88"/>
      <c r="AB82" s="88" t="n">
        <f aca="false">AB81/S81</f>
        <v>1.03108664915205</v>
      </c>
    </row>
    <row r="83" customFormat="false" ht="11.25" hidden="false" customHeight="false" outlineLevel="0" collapsed="false">
      <c r="B83" s="45" t="s">
        <v>75</v>
      </c>
      <c r="P83" s="76"/>
      <c r="Q83" s="76" t="n">
        <f aca="false">SUM(Q3:Q74)/3600</f>
        <v>1.40143611111111</v>
      </c>
      <c r="R83" s="76"/>
      <c r="S83" s="76" t="n">
        <f aca="false">SUM(S3:S74)</f>
        <v>182.449538888889</v>
      </c>
      <c r="Y83" s="76"/>
      <c r="Z83" s="76" t="n">
        <f aca="false">SUM(Z3:Z74)/3600</f>
        <v>1.86026388888889</v>
      </c>
      <c r="AA83" s="76"/>
      <c r="AB83" s="76" t="n">
        <f aca="false">SUM(AB3:AB74)</f>
        <v>217.354291666667</v>
      </c>
    </row>
    <row r="84" customFormat="false" ht="11.25" hidden="false" customHeight="false" outlineLevel="0" collapsed="false">
      <c r="S84" s="76" t="n">
        <f aca="false">MAX(S3:S74)</f>
        <v>9.72439166666667</v>
      </c>
      <c r="AB84" s="76" t="n">
        <f aca="false">MAX(AB3:AB74)</f>
        <v>36.19605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9" min="16" style="45" width="9.14"/>
    <col collapsed="false" customWidth="true" hidden="false" outlineLevel="0" max="20" min="20" style="45" width="7.85"/>
    <col collapsed="false" customWidth="false" hidden="false" outlineLevel="0" max="21" min="21" style="45" width="9.14"/>
    <col collapsed="false" customWidth="true" hidden="false" outlineLevel="0" max="24" min="22" style="45" width="6.41"/>
    <col collapsed="false" customWidth="true" hidden="false" outlineLevel="0" max="25" min="25" style="45" width="8.56"/>
    <col collapsed="false" customWidth="false" hidden="false" outlineLevel="0" max="257" min="26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/>
      <c r="U1" s="51" t="s">
        <v>18</v>
      </c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U2</f>
        <v>kbps</v>
      </c>
      <c r="I2" s="53" t="str">
        <f aca="false">W2</f>
        <v>U psnr</v>
      </c>
      <c r="J2" s="53" t="str">
        <f aca="false">U2</f>
        <v>kbps</v>
      </c>
      <c r="K2" s="53" t="str">
        <f aca="false">X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4" t="s">
        <v>27</v>
      </c>
      <c r="T2" s="55"/>
      <c r="U2" s="54" t="s">
        <v>20</v>
      </c>
      <c r="V2" s="54" t="s">
        <v>21</v>
      </c>
      <c r="W2" s="54" t="s">
        <v>22</v>
      </c>
      <c r="X2" s="54" t="s">
        <v>23</v>
      </c>
      <c r="Y2" s="54" t="s">
        <v>28</v>
      </c>
      <c r="Z2" s="54" t="s">
        <v>25</v>
      </c>
      <c r="AA2" s="54" t="s">
        <v>26</v>
      </c>
      <c r="AB2" s="54" t="s">
        <v>27</v>
      </c>
      <c r="AC2" s="55" t="s">
        <v>29</v>
      </c>
      <c r="AD2" s="55" t="s">
        <v>30</v>
      </c>
      <c r="AE2" s="55" t="s">
        <v>31</v>
      </c>
      <c r="AF2" s="4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714</v>
      </c>
      <c r="E3" s="57" t="n">
        <f aca="false">N3</f>
        <v>41.4679</v>
      </c>
      <c r="F3" s="57" t="n">
        <f aca="false">L3</f>
        <v>13714</v>
      </c>
      <c r="G3" s="57" t="n">
        <f aca="false">O3</f>
        <v>44.0127</v>
      </c>
      <c r="H3" s="57" t="n">
        <f aca="false">U3</f>
        <v>13709.6976</v>
      </c>
      <c r="I3" s="57" t="n">
        <f aca="false">W3</f>
        <v>41.4648</v>
      </c>
      <c r="J3" s="57" t="n">
        <f aca="false">U3</f>
        <v>13709.6976</v>
      </c>
      <c r="K3" s="57" t="n">
        <f aca="false">X3</f>
        <v>44.0256</v>
      </c>
      <c r="L3" s="45" t="n">
        <v>13714</v>
      </c>
      <c r="M3" s="45" t="n">
        <v>41.7215</v>
      </c>
      <c r="N3" s="45" t="n">
        <v>41.4679</v>
      </c>
      <c r="O3" s="45" t="n">
        <v>44.0127</v>
      </c>
      <c r="P3" s="45" t="n">
        <v>36838.16</v>
      </c>
      <c r="Q3" s="45" t="n">
        <v>59.06</v>
      </c>
      <c r="R3" s="0" t="n">
        <v>24319584</v>
      </c>
      <c r="S3" s="58" t="n">
        <f aca="false">P3/3600</f>
        <v>10.2328222222222</v>
      </c>
      <c r="T3" s="59"/>
      <c r="U3" s="0" t="n">
        <v>13709.6976</v>
      </c>
      <c r="V3" s="0" t="n">
        <v>41.7197</v>
      </c>
      <c r="W3" s="0" t="n">
        <v>41.4648</v>
      </c>
      <c r="X3" s="0" t="n">
        <v>44.0256</v>
      </c>
      <c r="Y3" s="0" t="n">
        <v>33751.86</v>
      </c>
      <c r="Z3" s="0" t="n">
        <v>56.58</v>
      </c>
      <c r="AA3" s="0" t="n">
        <v>24178465</v>
      </c>
      <c r="AB3" s="58" t="n">
        <f aca="false">Y3/3600</f>
        <v>9.37551666666667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AA3/R3</f>
        <v>0.994197310282939</v>
      </c>
    </row>
    <row r="4" customFormat="false" ht="12.7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5615.5952</v>
      </c>
      <c r="E4" s="57" t="n">
        <f aca="false">N4</f>
        <v>39.852</v>
      </c>
      <c r="F4" s="57" t="n">
        <f aca="false">L4</f>
        <v>5615.5952</v>
      </c>
      <c r="G4" s="57" t="n">
        <f aca="false">O4</f>
        <v>42.2627</v>
      </c>
      <c r="H4" s="57" t="n">
        <f aca="false">U4</f>
        <v>5620.0496</v>
      </c>
      <c r="I4" s="57" t="n">
        <f aca="false">W4</f>
        <v>39.8444</v>
      </c>
      <c r="J4" s="57" t="n">
        <f aca="false">U4</f>
        <v>5620.0496</v>
      </c>
      <c r="K4" s="57" t="n">
        <f aca="false">X4</f>
        <v>42.2549</v>
      </c>
      <c r="L4" s="45" t="n">
        <v>5615.5952</v>
      </c>
      <c r="M4" s="45" t="n">
        <v>39.2674</v>
      </c>
      <c r="N4" s="45" t="n">
        <v>39.852</v>
      </c>
      <c r="O4" s="45" t="n">
        <v>42.2627</v>
      </c>
      <c r="P4" s="45" t="n">
        <v>30357.88</v>
      </c>
      <c r="Q4" s="45" t="n">
        <v>54.47</v>
      </c>
      <c r="R4" s="0" t="n">
        <v>9021319</v>
      </c>
      <c r="S4" s="58" t="n">
        <f aca="false">P4/3600</f>
        <v>8.43274444444445</v>
      </c>
      <c r="T4" s="59"/>
      <c r="U4" s="0" t="n">
        <v>5620.0496</v>
      </c>
      <c r="V4" s="0" t="n">
        <v>39.2652</v>
      </c>
      <c r="W4" s="0" t="n">
        <v>39.8444</v>
      </c>
      <c r="X4" s="0" t="n">
        <v>42.2549</v>
      </c>
      <c r="Y4" s="0" t="n">
        <v>28485.3</v>
      </c>
      <c r="Z4" s="0" t="n">
        <v>53.3</v>
      </c>
      <c r="AA4" s="0" t="n">
        <v>9001507</v>
      </c>
      <c r="AB4" s="58" t="n">
        <f aca="false">Y4/3600</f>
        <v>7.91258333333333</v>
      </c>
      <c r="AC4" s="59"/>
      <c r="AD4" s="59"/>
      <c r="AE4" s="59"/>
      <c r="AF4" s="61" t="n">
        <f aca="false">AA4/R4</f>
        <v>0.997803868813419</v>
      </c>
    </row>
    <row r="5" customFormat="false" ht="12.75" hidden="false" customHeight="false" outlineLevel="0" collapsed="false">
      <c r="A5" s="62"/>
      <c r="B5" s="62"/>
      <c r="C5" s="62" t="n">
        <v>32</v>
      </c>
      <c r="D5" s="57" t="n">
        <f aca="false">L5</f>
        <v>2690.9472</v>
      </c>
      <c r="E5" s="57" t="n">
        <f aca="false">N5</f>
        <v>38.4399</v>
      </c>
      <c r="F5" s="57" t="n">
        <f aca="false">L5</f>
        <v>2690.9472</v>
      </c>
      <c r="G5" s="57" t="n">
        <f aca="false">O5</f>
        <v>40.7356</v>
      </c>
      <c r="H5" s="57" t="n">
        <f aca="false">U5</f>
        <v>2689.1216</v>
      </c>
      <c r="I5" s="57" t="n">
        <f aca="false">W5</f>
        <v>38.4364</v>
      </c>
      <c r="J5" s="57" t="n">
        <f aca="false">U5</f>
        <v>2689.1216</v>
      </c>
      <c r="K5" s="57" t="n">
        <f aca="false">X5</f>
        <v>40.7216</v>
      </c>
      <c r="L5" s="45" t="n">
        <v>2690.9472</v>
      </c>
      <c r="M5" s="45" t="n">
        <v>36.7429</v>
      </c>
      <c r="N5" s="45" t="n">
        <v>38.4399</v>
      </c>
      <c r="O5" s="45" t="n">
        <v>40.7356</v>
      </c>
      <c r="P5" s="45" t="n">
        <v>27279.95</v>
      </c>
      <c r="Q5" s="45" t="n">
        <v>44.83</v>
      </c>
      <c r="R5" s="0" t="n">
        <v>4028037</v>
      </c>
      <c r="S5" s="58" t="n">
        <f aca="false">P5/3600</f>
        <v>7.57776388888889</v>
      </c>
      <c r="T5" s="59"/>
      <c r="U5" s="0" t="n">
        <v>2689.1216</v>
      </c>
      <c r="V5" s="0" t="n">
        <v>36.7365</v>
      </c>
      <c r="W5" s="0" t="n">
        <v>38.4364</v>
      </c>
      <c r="X5" s="0" t="n">
        <v>40.7216</v>
      </c>
      <c r="Y5" s="0" t="n">
        <v>25909.06</v>
      </c>
      <c r="Z5" s="0" t="n">
        <v>44.91</v>
      </c>
      <c r="AA5" s="0" t="n">
        <v>4026916</v>
      </c>
      <c r="AB5" s="58" t="n">
        <f aca="false">Y5/3600</f>
        <v>7.19696111111111</v>
      </c>
      <c r="AC5" s="59"/>
      <c r="AD5" s="59"/>
      <c r="AE5" s="59"/>
      <c r="AF5" s="61" t="n">
        <f aca="false">AA5/R5</f>
        <v>0.999721700669582</v>
      </c>
    </row>
    <row r="6" customFormat="false" ht="13.5" hidden="false" customHeight="false" outlineLevel="0" collapsed="false">
      <c r="A6" s="62"/>
      <c r="B6" s="63"/>
      <c r="C6" s="63" t="n">
        <v>37</v>
      </c>
      <c r="D6" s="64" t="n">
        <f aca="false">L6</f>
        <v>1379.0864</v>
      </c>
      <c r="E6" s="64" t="n">
        <f aca="false">N6</f>
        <v>36.9432</v>
      </c>
      <c r="F6" s="64" t="n">
        <f aca="false">L6</f>
        <v>1379.0864</v>
      </c>
      <c r="G6" s="64" t="n">
        <f aca="false">O6</f>
        <v>39.2969</v>
      </c>
      <c r="H6" s="64" t="n">
        <f aca="false">U6</f>
        <v>1377.5104</v>
      </c>
      <c r="I6" s="64" t="n">
        <f aca="false">W6</f>
        <v>36.9377</v>
      </c>
      <c r="J6" s="64" t="n">
        <f aca="false">U6</f>
        <v>1377.5104</v>
      </c>
      <c r="K6" s="64" t="n">
        <f aca="false">X6</f>
        <v>39.2959</v>
      </c>
      <c r="L6" s="45" t="n">
        <v>1379.0864</v>
      </c>
      <c r="M6" s="45" t="n">
        <v>34.1451</v>
      </c>
      <c r="N6" s="45" t="n">
        <v>36.9432</v>
      </c>
      <c r="O6" s="45" t="n">
        <v>39.2969</v>
      </c>
      <c r="P6" s="45" t="n">
        <v>27775.07</v>
      </c>
      <c r="Q6" s="45" t="n">
        <v>50.82</v>
      </c>
      <c r="R6" s="0" t="n">
        <v>1912694</v>
      </c>
      <c r="S6" s="65" t="n">
        <f aca="false">P6/3600</f>
        <v>7.71529722222222</v>
      </c>
      <c r="T6" s="63"/>
      <c r="U6" s="0" t="n">
        <v>1377.5104</v>
      </c>
      <c r="V6" s="0" t="n">
        <v>34.1466</v>
      </c>
      <c r="W6" s="0" t="n">
        <v>36.9377</v>
      </c>
      <c r="X6" s="0" t="n">
        <v>39.2959</v>
      </c>
      <c r="Y6" s="0" t="n">
        <v>26093.45</v>
      </c>
      <c r="Z6" s="0" t="n">
        <v>59.51</v>
      </c>
      <c r="AA6" s="0" t="n">
        <v>1911077</v>
      </c>
      <c r="AB6" s="58" t="n">
        <f aca="false">Y6/3600</f>
        <v>7.24818055555556</v>
      </c>
      <c r="AC6" s="63"/>
      <c r="AD6" s="63"/>
      <c r="AE6" s="63"/>
      <c r="AF6" s="61" t="n">
        <f aca="false">AA6/R6</f>
        <v>0.99915459555998</v>
      </c>
    </row>
    <row r="7" customFormat="false" ht="12.7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34683.0528</v>
      </c>
      <c r="E7" s="57" t="n">
        <f aca="false">N7</f>
        <v>44.8599</v>
      </c>
      <c r="F7" s="57" t="n">
        <f aca="false">L7</f>
        <v>34683.0528</v>
      </c>
      <c r="G7" s="57" t="n">
        <f aca="false">O7</f>
        <v>44.6256</v>
      </c>
      <c r="H7" s="57" t="n">
        <f aca="false">U7</f>
        <v>34672.3248</v>
      </c>
      <c r="I7" s="57" t="n">
        <f aca="false">W7</f>
        <v>44.8658</v>
      </c>
      <c r="J7" s="57" t="n">
        <f aca="false">U7</f>
        <v>34672.3248</v>
      </c>
      <c r="K7" s="57" t="n">
        <f aca="false">X7</f>
        <v>44.6226</v>
      </c>
      <c r="L7" s="45" t="n">
        <v>34683.0528</v>
      </c>
      <c r="M7" s="45" t="n">
        <v>40.3368</v>
      </c>
      <c r="N7" s="45" t="n">
        <v>44.8599</v>
      </c>
      <c r="O7" s="45" t="n">
        <v>44.6256</v>
      </c>
      <c r="P7" s="45" t="n">
        <v>53534.52</v>
      </c>
      <c r="Q7" s="45" t="n">
        <v>74.31</v>
      </c>
      <c r="R7" s="0" t="n">
        <v>49405213</v>
      </c>
      <c r="S7" s="58" t="n">
        <f aca="false">P7/3600</f>
        <v>14.8707</v>
      </c>
      <c r="T7" s="59"/>
      <c r="U7" s="0" t="n">
        <v>34672.3248</v>
      </c>
      <c r="V7" s="0" t="n">
        <v>40.3349</v>
      </c>
      <c r="W7" s="0" t="n">
        <v>44.8658</v>
      </c>
      <c r="X7" s="0" t="n">
        <v>44.6226</v>
      </c>
      <c r="Y7" s="0" t="n">
        <v>50538.52</v>
      </c>
      <c r="Z7" s="0" t="n">
        <v>72.93</v>
      </c>
      <c r="AA7" s="0" t="n">
        <v>49127723</v>
      </c>
      <c r="AB7" s="58" t="n">
        <f aca="false">Y7/3600</f>
        <v>14.0384777777778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AA7/R7</f>
        <v>0.994383386222826</v>
      </c>
    </row>
    <row r="8" customFormat="false" ht="12.7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16756.0512</v>
      </c>
      <c r="E8" s="57" t="n">
        <f aca="false">N8</f>
        <v>43.0732</v>
      </c>
      <c r="F8" s="57" t="n">
        <f aca="false">L8</f>
        <v>16756.0512</v>
      </c>
      <c r="G8" s="57" t="n">
        <f aca="false">O8</f>
        <v>43.3531</v>
      </c>
      <c r="H8" s="57" t="n">
        <f aca="false">U8</f>
        <v>16752.5056</v>
      </c>
      <c r="I8" s="57" t="n">
        <f aca="false">W8</f>
        <v>43.0678</v>
      </c>
      <c r="J8" s="57" t="n">
        <f aca="false">U8</f>
        <v>16752.5056</v>
      </c>
      <c r="K8" s="57" t="n">
        <f aca="false">X8</f>
        <v>43.3331</v>
      </c>
      <c r="L8" s="45" t="n">
        <v>16756.0512</v>
      </c>
      <c r="M8" s="45" t="n">
        <v>37.3571</v>
      </c>
      <c r="N8" s="45" t="n">
        <v>43.0732</v>
      </c>
      <c r="O8" s="45" t="n">
        <v>43.3531</v>
      </c>
      <c r="P8" s="45" t="n">
        <v>44829.91</v>
      </c>
      <c r="Q8" s="45" t="n">
        <v>66.2</v>
      </c>
      <c r="R8" s="0" t="n">
        <v>18497014</v>
      </c>
      <c r="S8" s="58" t="n">
        <f aca="false">P8/3600</f>
        <v>12.4527527777778</v>
      </c>
      <c r="T8" s="59"/>
      <c r="U8" s="0" t="n">
        <v>16752.5056</v>
      </c>
      <c r="V8" s="0" t="n">
        <v>37.3556</v>
      </c>
      <c r="W8" s="0" t="n">
        <v>43.0678</v>
      </c>
      <c r="X8" s="0" t="n">
        <v>43.3331</v>
      </c>
      <c r="Y8" s="0" t="n">
        <v>41062.75</v>
      </c>
      <c r="Z8" s="0" t="n">
        <v>63.19</v>
      </c>
      <c r="AA8" s="0" t="n">
        <v>18467205</v>
      </c>
      <c r="AB8" s="58" t="n">
        <f aca="false">Y8/3600</f>
        <v>11.4063194444444</v>
      </c>
      <c r="AC8" s="59"/>
      <c r="AD8" s="59"/>
      <c r="AE8" s="59"/>
      <c r="AF8" s="61" t="n">
        <f aca="false">AA8/R8</f>
        <v>0.998388442588625</v>
      </c>
    </row>
    <row r="9" customFormat="false" ht="12.75" hidden="false" customHeight="false" outlineLevel="0" collapsed="false">
      <c r="A9" s="62"/>
      <c r="B9" s="62"/>
      <c r="C9" s="62" t="n">
        <v>32</v>
      </c>
      <c r="D9" s="57" t="n">
        <f aca="false">L9</f>
        <v>8794.224</v>
      </c>
      <c r="E9" s="57" t="n">
        <f aca="false">N9</f>
        <v>41.2967</v>
      </c>
      <c r="F9" s="57" t="n">
        <f aca="false">L9</f>
        <v>8794.224</v>
      </c>
      <c r="G9" s="57" t="n">
        <f aca="false">O9</f>
        <v>41.9501</v>
      </c>
      <c r="H9" s="57" t="n">
        <f aca="false">U9</f>
        <v>8789.944</v>
      </c>
      <c r="I9" s="57" t="n">
        <f aca="false">W9</f>
        <v>41.3104</v>
      </c>
      <c r="J9" s="57" t="n">
        <f aca="false">U9</f>
        <v>8789.944</v>
      </c>
      <c r="K9" s="57" t="n">
        <f aca="false">X9</f>
        <v>41.9636</v>
      </c>
      <c r="L9" s="45" t="n">
        <v>8794.224</v>
      </c>
      <c r="M9" s="45" t="n">
        <v>34.3886</v>
      </c>
      <c r="N9" s="45" t="n">
        <v>41.2967</v>
      </c>
      <c r="O9" s="45" t="n">
        <v>41.9501</v>
      </c>
      <c r="P9" s="45" t="n">
        <v>38358.43</v>
      </c>
      <c r="Q9" s="45" t="n">
        <v>61.84</v>
      </c>
      <c r="R9" s="0" t="n">
        <v>7810939</v>
      </c>
      <c r="S9" s="58" t="n">
        <f aca="false">P9/3600</f>
        <v>10.6551194444444</v>
      </c>
      <c r="T9" s="59"/>
      <c r="U9" s="0" t="n">
        <v>8789.944</v>
      </c>
      <c r="V9" s="0" t="n">
        <v>34.3874</v>
      </c>
      <c r="W9" s="0" t="n">
        <v>41.3104</v>
      </c>
      <c r="X9" s="0" t="n">
        <v>41.9636</v>
      </c>
      <c r="Y9" s="0" t="n">
        <v>35914.59</v>
      </c>
      <c r="Z9" s="0" t="n">
        <v>59.71</v>
      </c>
      <c r="AA9" s="0" t="n">
        <v>7836495</v>
      </c>
      <c r="AB9" s="58" t="n">
        <f aca="false">Y9/3600</f>
        <v>9.976275</v>
      </c>
      <c r="AC9" s="59"/>
      <c r="AD9" s="59"/>
      <c r="AE9" s="59"/>
      <c r="AF9" s="61" t="n">
        <f aca="false">AA9/R9</f>
        <v>1.00327182173616</v>
      </c>
    </row>
    <row r="10" customFormat="false" ht="13.5" hidden="false" customHeight="false" outlineLevel="0" collapsed="false">
      <c r="A10" s="63"/>
      <c r="B10" s="63"/>
      <c r="C10" s="63" t="n">
        <v>37</v>
      </c>
      <c r="D10" s="64" t="n">
        <f aca="false">L10</f>
        <v>4874.5616</v>
      </c>
      <c r="E10" s="64" t="n">
        <f aca="false">N10</f>
        <v>39.6065</v>
      </c>
      <c r="F10" s="64" t="n">
        <f aca="false">L10</f>
        <v>4874.5616</v>
      </c>
      <c r="G10" s="64" t="n">
        <f aca="false">O10</f>
        <v>40.5416</v>
      </c>
      <c r="H10" s="64" t="n">
        <f aca="false">U10</f>
        <v>4873.7296</v>
      </c>
      <c r="I10" s="64" t="n">
        <f aca="false">W10</f>
        <v>39.6064</v>
      </c>
      <c r="J10" s="64" t="n">
        <f aca="false">U10</f>
        <v>4873.7296</v>
      </c>
      <c r="K10" s="64" t="n">
        <f aca="false">X10</f>
        <v>40.5528</v>
      </c>
      <c r="L10" s="45" t="n">
        <v>4874.5616</v>
      </c>
      <c r="M10" s="45" t="n">
        <v>31.5925</v>
      </c>
      <c r="N10" s="45" t="n">
        <v>39.6065</v>
      </c>
      <c r="O10" s="45" t="n">
        <v>40.5416</v>
      </c>
      <c r="P10" s="45" t="n">
        <v>35282.35</v>
      </c>
      <c r="Q10" s="45" t="n">
        <v>58.97</v>
      </c>
      <c r="R10" s="0" t="n">
        <v>3616867</v>
      </c>
      <c r="S10" s="65" t="n">
        <f aca="false">P10/3600</f>
        <v>9.80065277777778</v>
      </c>
      <c r="T10" s="63"/>
      <c r="U10" s="0" t="n">
        <v>4873.7296</v>
      </c>
      <c r="V10" s="0" t="n">
        <v>31.5923</v>
      </c>
      <c r="W10" s="0" t="n">
        <v>39.6064</v>
      </c>
      <c r="X10" s="0" t="n">
        <v>40.5528</v>
      </c>
      <c r="Y10" s="0" t="n">
        <v>34747.76</v>
      </c>
      <c r="Z10" s="0" t="n">
        <v>59.36</v>
      </c>
      <c r="AA10" s="0" t="n">
        <v>3659857</v>
      </c>
      <c r="AB10" s="58" t="n">
        <f aca="false">Y10/3600</f>
        <v>9.65215555555556</v>
      </c>
      <c r="AC10" s="63"/>
      <c r="AD10" s="63"/>
      <c r="AE10" s="63"/>
      <c r="AF10" s="61" t="n">
        <f aca="false">AA10/R10</f>
        <v>1.01188597756014</v>
      </c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4911.8872</v>
      </c>
      <c r="E11" s="57" t="n">
        <f aca="false">N11</f>
        <v>43.4982</v>
      </c>
      <c r="F11" s="57" t="n">
        <f aca="false">L11</f>
        <v>4911.8872</v>
      </c>
      <c r="G11" s="57" t="n">
        <f aca="false">O11</f>
        <v>45.187</v>
      </c>
      <c r="H11" s="57" t="n">
        <f aca="false">U11</f>
        <v>4908.9384</v>
      </c>
      <c r="I11" s="57" t="n">
        <f aca="false">W11</f>
        <v>43.5011</v>
      </c>
      <c r="J11" s="57" t="n">
        <f aca="false">U11</f>
        <v>4908.9384</v>
      </c>
      <c r="K11" s="57" t="n">
        <f aca="false">X11</f>
        <v>45.197</v>
      </c>
      <c r="L11" s="45" t="n">
        <v>4911.8872</v>
      </c>
      <c r="M11" s="45" t="n">
        <v>41.7619</v>
      </c>
      <c r="N11" s="45" t="n">
        <v>43.4982</v>
      </c>
      <c r="O11" s="45" t="n">
        <v>45.187</v>
      </c>
      <c r="P11" s="45" t="n">
        <v>33174.71</v>
      </c>
      <c r="Q11" s="45" t="n">
        <v>50.03</v>
      </c>
      <c r="R11" s="0" t="n">
        <v>19292648</v>
      </c>
      <c r="S11" s="58" t="n">
        <f aca="false">P11/3600</f>
        <v>9.21519722222222</v>
      </c>
      <c r="T11" s="59"/>
      <c r="U11" s="0" t="n">
        <v>4908.9384</v>
      </c>
      <c r="V11" s="0" t="n">
        <v>41.7584</v>
      </c>
      <c r="W11" s="0" t="n">
        <v>43.5011</v>
      </c>
      <c r="X11" s="0" t="n">
        <v>45.197</v>
      </c>
      <c r="Y11" s="0" t="n">
        <v>31867.72</v>
      </c>
      <c r="Z11" s="0" t="n">
        <v>48.33</v>
      </c>
      <c r="AA11" s="0" t="n">
        <v>18843856</v>
      </c>
      <c r="AB11" s="58" t="n">
        <f aca="false">Y11/3600</f>
        <v>8.85214444444445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AA11/R11</f>
        <v>0.976737667115473</v>
      </c>
    </row>
    <row r="12" customFormat="false" ht="12.7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2275.9248</v>
      </c>
      <c r="E12" s="57" t="n">
        <f aca="false">N12</f>
        <v>42.144</v>
      </c>
      <c r="F12" s="57" t="n">
        <f aca="false">L12</f>
        <v>2275.9248</v>
      </c>
      <c r="G12" s="57" t="n">
        <f aca="false">O12</f>
        <v>43.3703</v>
      </c>
      <c r="H12" s="57" t="n">
        <f aca="false">U12</f>
        <v>2276.6896</v>
      </c>
      <c r="I12" s="57" t="n">
        <f aca="false">W12</f>
        <v>42.1425</v>
      </c>
      <c r="J12" s="57" t="n">
        <f aca="false">U12</f>
        <v>2276.6896</v>
      </c>
      <c r="K12" s="57" t="n">
        <f aca="false">X12</f>
        <v>43.3775</v>
      </c>
      <c r="L12" s="45" t="n">
        <v>2275.9248</v>
      </c>
      <c r="M12" s="45" t="n">
        <v>39.8948</v>
      </c>
      <c r="N12" s="45" t="n">
        <v>42.144</v>
      </c>
      <c r="O12" s="45" t="n">
        <v>43.3703</v>
      </c>
      <c r="P12" s="45" t="n">
        <v>30697.31</v>
      </c>
      <c r="Q12" s="45" t="n">
        <v>53.73</v>
      </c>
      <c r="R12" s="0" t="n">
        <v>7499745</v>
      </c>
      <c r="S12" s="58" t="n">
        <f aca="false">P12/3600</f>
        <v>8.52703055555556</v>
      </c>
      <c r="T12" s="59"/>
      <c r="U12" s="0" t="n">
        <v>2276.6896</v>
      </c>
      <c r="V12" s="0" t="n">
        <v>39.8909</v>
      </c>
      <c r="W12" s="0" t="n">
        <v>42.1425</v>
      </c>
      <c r="X12" s="0" t="n">
        <v>43.3775</v>
      </c>
      <c r="Y12" s="0" t="n">
        <v>26434.48</v>
      </c>
      <c r="Z12" s="0" t="n">
        <v>45.36</v>
      </c>
      <c r="AA12" s="0" t="n">
        <v>7411212</v>
      </c>
      <c r="AB12" s="58" t="n">
        <f aca="false">Y12/3600</f>
        <v>7.34291111111111</v>
      </c>
      <c r="AC12" s="59"/>
      <c r="AD12" s="59"/>
      <c r="AE12" s="59"/>
      <c r="AF12" s="61" t="n">
        <f aca="false">AA12/R12</f>
        <v>0.988195198636754</v>
      </c>
    </row>
    <row r="13" customFormat="false" ht="12.75" hidden="false" customHeight="false" outlineLevel="0" collapsed="false">
      <c r="A13" s="62"/>
      <c r="B13" s="62"/>
      <c r="C13" s="62" t="n">
        <v>32</v>
      </c>
      <c r="D13" s="57" t="n">
        <f aca="false">L13</f>
        <v>1110.292</v>
      </c>
      <c r="E13" s="57" t="n">
        <f aca="false">N13</f>
        <v>40.8441</v>
      </c>
      <c r="F13" s="57" t="n">
        <f aca="false">L13</f>
        <v>1110.292</v>
      </c>
      <c r="G13" s="57" t="n">
        <f aca="false">O13</f>
        <v>41.9242</v>
      </c>
      <c r="H13" s="57" t="n">
        <f aca="false">U13</f>
        <v>1110.4712</v>
      </c>
      <c r="I13" s="57" t="n">
        <f aca="false">W13</f>
        <v>40.8359</v>
      </c>
      <c r="J13" s="57" t="n">
        <f aca="false">U13</f>
        <v>1110.4712</v>
      </c>
      <c r="K13" s="57" t="n">
        <f aca="false">X13</f>
        <v>41.9225</v>
      </c>
      <c r="L13" s="45" t="n">
        <v>1110.292</v>
      </c>
      <c r="M13" s="45" t="n">
        <v>37.5674</v>
      </c>
      <c r="N13" s="45" t="n">
        <v>40.8441</v>
      </c>
      <c r="O13" s="45" t="n">
        <v>41.9242</v>
      </c>
      <c r="P13" s="45" t="n">
        <v>25885.25</v>
      </c>
      <c r="Q13" s="45" t="n">
        <v>41.79</v>
      </c>
      <c r="R13" s="0" t="n">
        <v>3395474</v>
      </c>
      <c r="S13" s="58" t="n">
        <f aca="false">P13/3600</f>
        <v>7.19034722222222</v>
      </c>
      <c r="T13" s="59"/>
      <c r="U13" s="0" t="n">
        <v>1110.4712</v>
      </c>
      <c r="V13" s="0" t="n">
        <v>37.564</v>
      </c>
      <c r="W13" s="0" t="n">
        <v>40.8359</v>
      </c>
      <c r="X13" s="0" t="n">
        <v>41.9225</v>
      </c>
      <c r="Y13" s="0" t="n">
        <v>24355.22</v>
      </c>
      <c r="Z13" s="0" t="n">
        <v>40.91</v>
      </c>
      <c r="AA13" s="0" t="n">
        <v>3382783</v>
      </c>
      <c r="AB13" s="58" t="n">
        <f aca="false">Y13/3600</f>
        <v>6.76533888888889</v>
      </c>
      <c r="AC13" s="59"/>
      <c r="AD13" s="59"/>
      <c r="AE13" s="59"/>
      <c r="AF13" s="61" t="n">
        <f aca="false">AA13/R13</f>
        <v>0.996262377506057</v>
      </c>
    </row>
    <row r="14" customFormat="false" ht="13.5" hidden="false" customHeight="false" outlineLevel="0" collapsed="false">
      <c r="A14" s="62"/>
      <c r="B14" s="63"/>
      <c r="C14" s="63" t="n">
        <v>37</v>
      </c>
      <c r="D14" s="64" t="n">
        <f aca="false">L14</f>
        <v>555.4512</v>
      </c>
      <c r="E14" s="64" t="n">
        <f aca="false">N14</f>
        <v>39.6132</v>
      </c>
      <c r="F14" s="64" t="n">
        <f aca="false">L14</f>
        <v>555.4512</v>
      </c>
      <c r="G14" s="64" t="n">
        <f aca="false">O14</f>
        <v>40.8391</v>
      </c>
      <c r="H14" s="64" t="n">
        <f aca="false">U14</f>
        <v>555.7232</v>
      </c>
      <c r="I14" s="64" t="n">
        <f aca="false">W14</f>
        <v>39.6084</v>
      </c>
      <c r="J14" s="64" t="n">
        <f aca="false">U14</f>
        <v>555.7232</v>
      </c>
      <c r="K14" s="64" t="n">
        <f aca="false">X14</f>
        <v>40.8445</v>
      </c>
      <c r="L14" s="45" t="n">
        <v>555.4512</v>
      </c>
      <c r="M14" s="45" t="n">
        <v>35.1729</v>
      </c>
      <c r="N14" s="45" t="n">
        <v>39.6132</v>
      </c>
      <c r="O14" s="45" t="n">
        <v>40.8391</v>
      </c>
      <c r="P14" s="45" t="n">
        <v>24215.83</v>
      </c>
      <c r="Q14" s="45" t="n">
        <v>32.93</v>
      </c>
      <c r="R14" s="0" t="n">
        <v>1588868</v>
      </c>
      <c r="S14" s="65" t="n">
        <f aca="false">P14/3600</f>
        <v>6.72661944444445</v>
      </c>
      <c r="T14" s="63"/>
      <c r="U14" s="0" t="n">
        <v>555.7232</v>
      </c>
      <c r="V14" s="0" t="n">
        <v>35.1751</v>
      </c>
      <c r="W14" s="0" t="n">
        <v>39.6084</v>
      </c>
      <c r="X14" s="0" t="n">
        <v>40.8445</v>
      </c>
      <c r="Y14" s="0" t="n">
        <v>22336.14</v>
      </c>
      <c r="Z14" s="0" t="n">
        <v>32.86</v>
      </c>
      <c r="AA14" s="0" t="n">
        <v>1576336</v>
      </c>
      <c r="AB14" s="58" t="n">
        <f aca="false">Y14/3600</f>
        <v>6.20448333333333</v>
      </c>
      <c r="AC14" s="63"/>
      <c r="AD14" s="63"/>
      <c r="AE14" s="63"/>
      <c r="AF14" s="61" t="n">
        <f aca="false">AA14/R14</f>
        <v>0.992112623578548</v>
      </c>
    </row>
    <row r="15" customFormat="false" ht="12.75" hidden="false" customHeight="false" outlineLevel="0" collapsed="false">
      <c r="A15" s="62"/>
      <c r="B15" s="56" t="s">
        <v>41</v>
      </c>
      <c r="C15" s="56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U15</f>
        <v>7969.5728</v>
      </c>
      <c r="I15" s="66" t="n">
        <f aca="false">W15</f>
        <v>42.2753</v>
      </c>
      <c r="J15" s="66" t="n">
        <f aca="false">U15</f>
        <v>7969.5728</v>
      </c>
      <c r="K15" s="66" t="n">
        <f aca="false">X15</f>
        <v>43.5786</v>
      </c>
      <c r="L15" s="45" t="n">
        <v>7960.5208</v>
      </c>
      <c r="M15" s="45" t="n">
        <v>40.1296</v>
      </c>
      <c r="N15" s="45" t="n">
        <v>42.2745</v>
      </c>
      <c r="O15" s="45" t="n">
        <v>43.5872</v>
      </c>
      <c r="P15" s="45" t="n">
        <v>33622.75</v>
      </c>
      <c r="Q15" s="45" t="n">
        <v>51.6</v>
      </c>
      <c r="R15" s="0" t="n">
        <v>30174830</v>
      </c>
      <c r="S15" s="67" t="n">
        <f aca="false">P15/3600</f>
        <v>9.33965277777778</v>
      </c>
      <c r="T15" s="68"/>
      <c r="U15" s="0" t="n">
        <v>7969.5728</v>
      </c>
      <c r="V15" s="0" t="n">
        <v>40.1324</v>
      </c>
      <c r="W15" s="0" t="n">
        <v>42.2753</v>
      </c>
      <c r="X15" s="0" t="n">
        <v>43.5786</v>
      </c>
      <c r="Y15" s="0" t="n">
        <v>30883.54</v>
      </c>
      <c r="Z15" s="0" t="n">
        <v>48.93</v>
      </c>
      <c r="AA15" s="0" t="n">
        <v>29886885</v>
      </c>
      <c r="AB15" s="58" t="n">
        <f aca="false">Y15/3600</f>
        <v>8.57876111111111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AA15/R15</f>
        <v>0.990457444167871</v>
      </c>
    </row>
    <row r="16" customFormat="false" ht="12.7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521.16</v>
      </c>
      <c r="E16" s="57" t="n">
        <f aca="false">N16</f>
        <v>40.5171</v>
      </c>
      <c r="F16" s="57" t="n">
        <f aca="false">L16</f>
        <v>3521.16</v>
      </c>
      <c r="G16" s="57" t="n">
        <f aca="false">O16</f>
        <v>41.4986</v>
      </c>
      <c r="H16" s="57" t="n">
        <f aca="false">U16</f>
        <v>3526.3184</v>
      </c>
      <c r="I16" s="57" t="n">
        <f aca="false">W16</f>
        <v>40.5098</v>
      </c>
      <c r="J16" s="57" t="n">
        <f aca="false">U16</f>
        <v>3526.3184</v>
      </c>
      <c r="K16" s="57" t="n">
        <f aca="false">X16</f>
        <v>41.5069</v>
      </c>
      <c r="L16" s="45" t="n">
        <v>3521.16</v>
      </c>
      <c r="M16" s="45" t="n">
        <v>37.6263</v>
      </c>
      <c r="N16" s="45" t="n">
        <v>40.5171</v>
      </c>
      <c r="O16" s="45" t="n">
        <v>41.4986</v>
      </c>
      <c r="P16" s="45" t="n">
        <v>29385.47</v>
      </c>
      <c r="Q16" s="45" t="n">
        <v>59.97</v>
      </c>
      <c r="R16" s="0" t="n">
        <v>12099989</v>
      </c>
      <c r="S16" s="58" t="n">
        <f aca="false">P16/3600</f>
        <v>8.16263055555556</v>
      </c>
      <c r="T16" s="59"/>
      <c r="U16" s="0" t="n">
        <v>3526.3184</v>
      </c>
      <c r="V16" s="0" t="n">
        <v>37.6279</v>
      </c>
      <c r="W16" s="0" t="n">
        <v>40.5098</v>
      </c>
      <c r="X16" s="0" t="n">
        <v>41.5069</v>
      </c>
      <c r="Y16" s="0" t="n">
        <v>25475.26</v>
      </c>
      <c r="Z16" s="0" t="n">
        <v>43.67</v>
      </c>
      <c r="AA16" s="0" t="n">
        <v>12001270</v>
      </c>
      <c r="AB16" s="58" t="n">
        <f aca="false">Y16/3600</f>
        <v>7.07646111111111</v>
      </c>
      <c r="AC16" s="59"/>
      <c r="AD16" s="59"/>
      <c r="AE16" s="59"/>
      <c r="AF16" s="61" t="n">
        <f aca="false">AA16/R16</f>
        <v>0.991841397541766</v>
      </c>
    </row>
    <row r="17" customFormat="false" ht="12.75" hidden="false" customHeight="false" outlineLevel="0" collapsed="false">
      <c r="A17" s="62"/>
      <c r="B17" s="62"/>
      <c r="C17" s="62" t="n">
        <v>32</v>
      </c>
      <c r="D17" s="57" t="n">
        <f aca="false">L17</f>
        <v>1612.8016</v>
      </c>
      <c r="E17" s="57" t="n">
        <f aca="false">N17</f>
        <v>38.8368</v>
      </c>
      <c r="F17" s="57" t="n">
        <f aca="false">L17</f>
        <v>1612.8016</v>
      </c>
      <c r="G17" s="57" t="n">
        <f aca="false">O17</f>
        <v>39.8957</v>
      </c>
      <c r="H17" s="57" t="n">
        <f aca="false">U17</f>
        <v>1613.8896</v>
      </c>
      <c r="I17" s="57" t="n">
        <f aca="false">W17</f>
        <v>38.8388</v>
      </c>
      <c r="J17" s="57" t="n">
        <f aca="false">U17</f>
        <v>1613.8896</v>
      </c>
      <c r="K17" s="57" t="n">
        <f aca="false">X17</f>
        <v>39.9102</v>
      </c>
      <c r="L17" s="45" t="n">
        <v>1612.8016</v>
      </c>
      <c r="M17" s="45" t="n">
        <v>35.0125</v>
      </c>
      <c r="N17" s="45" t="n">
        <v>38.8368</v>
      </c>
      <c r="O17" s="45" t="n">
        <v>39.8957</v>
      </c>
      <c r="P17" s="45" t="n">
        <v>24171.87</v>
      </c>
      <c r="Q17" s="45" t="n">
        <v>40.4</v>
      </c>
      <c r="R17" s="0" t="n">
        <v>5374327</v>
      </c>
      <c r="S17" s="58" t="n">
        <f aca="false">P17/3600</f>
        <v>6.71440833333333</v>
      </c>
      <c r="T17" s="59"/>
      <c r="U17" s="0" t="n">
        <v>1613.8896</v>
      </c>
      <c r="V17" s="0" t="n">
        <v>35.0128</v>
      </c>
      <c r="W17" s="0" t="n">
        <v>38.8388</v>
      </c>
      <c r="X17" s="0" t="n">
        <v>39.9102</v>
      </c>
      <c r="Y17" s="0" t="n">
        <v>23851.43</v>
      </c>
      <c r="Z17" s="0" t="n">
        <v>73.62</v>
      </c>
      <c r="AA17" s="0" t="n">
        <v>5339241</v>
      </c>
      <c r="AB17" s="58" t="n">
        <f aca="false">Y17/3600</f>
        <v>6.62539722222222</v>
      </c>
      <c r="AC17" s="59"/>
      <c r="AD17" s="59"/>
      <c r="AE17" s="59"/>
      <c r="AF17" s="61" t="n">
        <f aca="false">AA17/R17</f>
        <v>0.993471554670938</v>
      </c>
    </row>
    <row r="18" customFormat="false" ht="13.5" hidden="false" customHeight="false" outlineLevel="0" collapsed="false">
      <c r="A18" s="62"/>
      <c r="B18" s="63"/>
      <c r="C18" s="63" t="n">
        <v>37</v>
      </c>
      <c r="D18" s="64" t="n">
        <f aca="false">L18</f>
        <v>737.8264</v>
      </c>
      <c r="E18" s="64" t="n">
        <f aca="false">N18</f>
        <v>37.2067</v>
      </c>
      <c r="F18" s="64" t="n">
        <f aca="false">L18</f>
        <v>737.8264</v>
      </c>
      <c r="G18" s="64" t="n">
        <f aca="false">O18</f>
        <v>38.7743</v>
      </c>
      <c r="H18" s="64" t="n">
        <f aca="false">U18</f>
        <v>738.8512</v>
      </c>
      <c r="I18" s="64" t="n">
        <f aca="false">W18</f>
        <v>37.2089</v>
      </c>
      <c r="J18" s="64" t="n">
        <f aca="false">U18</f>
        <v>738.8512</v>
      </c>
      <c r="K18" s="64" t="n">
        <f aca="false">X18</f>
        <v>38.7768</v>
      </c>
      <c r="L18" s="45" t="n">
        <v>737.8264</v>
      </c>
      <c r="M18" s="45" t="n">
        <v>32.5249</v>
      </c>
      <c r="N18" s="45" t="n">
        <v>37.2067</v>
      </c>
      <c r="O18" s="45" t="n">
        <v>38.7743</v>
      </c>
      <c r="P18" s="45" t="n">
        <v>22979.71</v>
      </c>
      <c r="Q18" s="45" t="n">
        <v>34.38</v>
      </c>
      <c r="R18" s="0" t="n">
        <v>2417639</v>
      </c>
      <c r="S18" s="65" t="n">
        <f aca="false">P18/3600</f>
        <v>6.38325277777778</v>
      </c>
      <c r="T18" s="63"/>
      <c r="U18" s="0" t="n">
        <v>738.8512</v>
      </c>
      <c r="V18" s="0" t="n">
        <v>32.5229</v>
      </c>
      <c r="W18" s="0" t="n">
        <v>37.2089</v>
      </c>
      <c r="X18" s="0" t="n">
        <v>38.7768</v>
      </c>
      <c r="Y18" s="0" t="n">
        <v>21187.88</v>
      </c>
      <c r="Z18" s="0" t="n">
        <v>32.62</v>
      </c>
      <c r="AA18" s="0" t="n">
        <v>2407990</v>
      </c>
      <c r="AB18" s="58" t="n">
        <f aca="false">Y18/3600</f>
        <v>5.88552222222222</v>
      </c>
      <c r="AC18" s="63"/>
      <c r="AD18" s="63"/>
      <c r="AE18" s="63"/>
      <c r="AF18" s="61" t="n">
        <f aca="false">AA18/R18</f>
        <v>0.996008916136776</v>
      </c>
    </row>
    <row r="19" customFormat="false" ht="12.75" hidden="false" customHeight="false" outlineLevel="0" collapsed="false">
      <c r="A19" s="62"/>
      <c r="B19" s="56" t="s">
        <v>43</v>
      </c>
      <c r="C19" s="56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U19</f>
        <v>18956.212</v>
      </c>
      <c r="I19" s="66" t="n">
        <f aca="false">W19</f>
        <v>39.9621</v>
      </c>
      <c r="J19" s="66" t="n">
        <f aca="false">U19</f>
        <v>18956.212</v>
      </c>
      <c r="K19" s="66" t="n">
        <f aca="false">X19</f>
        <v>43.4179</v>
      </c>
      <c r="L19" s="45" t="n">
        <v>18949.776</v>
      </c>
      <c r="M19" s="45" t="n">
        <v>38.5115</v>
      </c>
      <c r="N19" s="45" t="n">
        <v>39.9648</v>
      </c>
      <c r="O19" s="45" t="n">
        <v>43.4083</v>
      </c>
      <c r="P19" s="45" t="n">
        <v>73726.93</v>
      </c>
      <c r="Q19" s="45" t="n">
        <v>103.14</v>
      </c>
      <c r="R19" s="0" t="n">
        <v>108963911</v>
      </c>
      <c r="S19" s="67" t="n">
        <f aca="false">P19/3600</f>
        <v>20.4797027777778</v>
      </c>
      <c r="T19" s="68"/>
      <c r="U19" s="0" t="n">
        <v>18956.212</v>
      </c>
      <c r="V19" s="0" t="n">
        <v>38.5106</v>
      </c>
      <c r="W19" s="0" t="n">
        <v>39.9621</v>
      </c>
      <c r="X19" s="0" t="n">
        <v>43.4179</v>
      </c>
      <c r="Y19" s="0" t="n">
        <v>69458.25</v>
      </c>
      <c r="Z19" s="0" t="n">
        <v>103.12</v>
      </c>
      <c r="AA19" s="0" t="n">
        <v>106835512</v>
      </c>
      <c r="AB19" s="58" t="n">
        <f aca="false">Y19/3600</f>
        <v>19.293958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AA19/R19</f>
        <v>0.98046693643366</v>
      </c>
    </row>
    <row r="20" customFormat="false" ht="12.7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6034.8992</v>
      </c>
      <c r="E20" s="57" t="n">
        <f aca="false">N20</f>
        <v>39.0589</v>
      </c>
      <c r="F20" s="57" t="n">
        <f aca="false">L20</f>
        <v>6034.8992</v>
      </c>
      <c r="G20" s="57" t="n">
        <f aca="false">O20</f>
        <v>41.7516</v>
      </c>
      <c r="H20" s="57" t="n">
        <f aca="false">U20</f>
        <v>6038.8176</v>
      </c>
      <c r="I20" s="57" t="n">
        <f aca="false">W20</f>
        <v>39.0575</v>
      </c>
      <c r="J20" s="57" t="n">
        <f aca="false">U20</f>
        <v>6038.8176</v>
      </c>
      <c r="K20" s="57" t="n">
        <f aca="false">X20</f>
        <v>41.7473</v>
      </c>
      <c r="L20" s="45" t="n">
        <v>6034.8992</v>
      </c>
      <c r="M20" s="45" t="n">
        <v>36.9784</v>
      </c>
      <c r="N20" s="45" t="n">
        <v>39.0589</v>
      </c>
      <c r="O20" s="45" t="n">
        <v>41.7516</v>
      </c>
      <c r="P20" s="45" t="n">
        <v>55921.5</v>
      </c>
      <c r="Q20" s="45" t="n">
        <v>80.46</v>
      </c>
      <c r="R20" s="0" t="n">
        <v>21040519</v>
      </c>
      <c r="S20" s="58" t="n">
        <f aca="false">P20/3600</f>
        <v>15.53375</v>
      </c>
      <c r="T20" s="59"/>
      <c r="U20" s="0" t="n">
        <v>6038.8176</v>
      </c>
      <c r="V20" s="0" t="n">
        <v>36.9785</v>
      </c>
      <c r="W20" s="0" t="n">
        <v>39.0575</v>
      </c>
      <c r="X20" s="0" t="n">
        <v>41.7473</v>
      </c>
      <c r="Y20" s="0" t="n">
        <v>52303.78</v>
      </c>
      <c r="Z20" s="0" t="n">
        <v>81.07</v>
      </c>
      <c r="AA20" s="0" t="n">
        <v>20777228</v>
      </c>
      <c r="AB20" s="58" t="n">
        <f aca="false">Y20/3600</f>
        <v>14.5288277777778</v>
      </c>
      <c r="AC20" s="59"/>
      <c r="AD20" s="59"/>
      <c r="AE20" s="59"/>
      <c r="AF20" s="61" t="n">
        <f aca="false">AA20/R20</f>
        <v>0.98748647787633</v>
      </c>
    </row>
    <row r="21" customFormat="false" ht="12.75" hidden="false" customHeight="false" outlineLevel="0" collapsed="false">
      <c r="A21" s="62"/>
      <c r="B21" s="62"/>
      <c r="C21" s="62" t="n">
        <v>32</v>
      </c>
      <c r="D21" s="57" t="n">
        <f aca="false">L21</f>
        <v>2829.2072</v>
      </c>
      <c r="E21" s="57" t="n">
        <f aca="false">N21</f>
        <v>38.1375</v>
      </c>
      <c r="F21" s="57" t="n">
        <f aca="false">L21</f>
        <v>2829.2072</v>
      </c>
      <c r="G21" s="57" t="n">
        <f aca="false">O21</f>
        <v>40.0639</v>
      </c>
      <c r="H21" s="57" t="n">
        <f aca="false">U21</f>
        <v>2827.82</v>
      </c>
      <c r="I21" s="57" t="n">
        <f aca="false">W21</f>
        <v>38.1382</v>
      </c>
      <c r="J21" s="57" t="n">
        <f aca="false">U21</f>
        <v>2827.82</v>
      </c>
      <c r="K21" s="57" t="n">
        <f aca="false">X21</f>
        <v>40.0534</v>
      </c>
      <c r="L21" s="45" t="n">
        <v>2829.2072</v>
      </c>
      <c r="M21" s="45" t="n">
        <v>35.0836</v>
      </c>
      <c r="N21" s="45" t="n">
        <v>38.1375</v>
      </c>
      <c r="O21" s="45" t="n">
        <v>40.0639</v>
      </c>
      <c r="P21" s="45" t="n">
        <v>49944.71</v>
      </c>
      <c r="Q21" s="45" t="n">
        <v>66.86</v>
      </c>
      <c r="R21" s="0" t="n">
        <v>8306514</v>
      </c>
      <c r="S21" s="58" t="n">
        <f aca="false">P21/3600</f>
        <v>13.8735305555556</v>
      </c>
      <c r="T21" s="59"/>
      <c r="U21" s="0" t="n">
        <v>2827.82</v>
      </c>
      <c r="V21" s="0" t="n">
        <v>35.0838</v>
      </c>
      <c r="W21" s="0" t="n">
        <v>38.1382</v>
      </c>
      <c r="X21" s="0" t="n">
        <v>40.0534</v>
      </c>
      <c r="Y21" s="0" t="n">
        <v>47456.64</v>
      </c>
      <c r="Z21" s="0" t="n">
        <v>65.23</v>
      </c>
      <c r="AA21" s="0" t="n">
        <v>8221310</v>
      </c>
      <c r="AB21" s="58" t="n">
        <f aca="false">Y21/3600</f>
        <v>13.1824</v>
      </c>
      <c r="AC21" s="59"/>
      <c r="AD21" s="59"/>
      <c r="AE21" s="59"/>
      <c r="AF21" s="61" t="n">
        <f aca="false">AA21/R21</f>
        <v>0.989742508108696</v>
      </c>
    </row>
    <row r="22" customFormat="false" ht="13.5" hidden="false" customHeight="false" outlineLevel="0" collapsed="false">
      <c r="A22" s="62"/>
      <c r="B22" s="63"/>
      <c r="C22" s="63" t="n">
        <v>37</v>
      </c>
      <c r="D22" s="64" t="n">
        <f aca="false">L22</f>
        <v>1405.9976</v>
      </c>
      <c r="E22" s="64" t="n">
        <f aca="false">N22</f>
        <v>37.0844</v>
      </c>
      <c r="F22" s="64" t="n">
        <f aca="false">L22</f>
        <v>1405.9976</v>
      </c>
      <c r="G22" s="64" t="n">
        <f aca="false">O22</f>
        <v>38.3768</v>
      </c>
      <c r="H22" s="64" t="n">
        <f aca="false">U22</f>
        <v>1405.3264</v>
      </c>
      <c r="I22" s="64" t="n">
        <f aca="false">W22</f>
        <v>37.0856</v>
      </c>
      <c r="J22" s="64" t="n">
        <f aca="false">U22</f>
        <v>1405.3264</v>
      </c>
      <c r="K22" s="64" t="n">
        <f aca="false">X22</f>
        <v>38.3882</v>
      </c>
      <c r="L22" s="45" t="n">
        <v>1405.9976</v>
      </c>
      <c r="M22" s="45" t="n">
        <v>32.8998</v>
      </c>
      <c r="N22" s="45" t="n">
        <v>37.0844</v>
      </c>
      <c r="O22" s="45" t="n">
        <v>38.3768</v>
      </c>
      <c r="P22" s="45" t="n">
        <v>46849.63</v>
      </c>
      <c r="Q22" s="45" t="n">
        <v>57.96</v>
      </c>
      <c r="R22" s="0" t="n">
        <v>3591639</v>
      </c>
      <c r="S22" s="65" t="n">
        <f aca="false">P22/3600</f>
        <v>13.0137861111111</v>
      </c>
      <c r="T22" s="63"/>
      <c r="U22" s="0" t="n">
        <v>1405.3264</v>
      </c>
      <c r="V22" s="0" t="n">
        <v>32.8961</v>
      </c>
      <c r="W22" s="0" t="n">
        <v>37.0856</v>
      </c>
      <c r="X22" s="0" t="n">
        <v>38.3882</v>
      </c>
      <c r="Y22" s="0" t="n">
        <v>43512.62</v>
      </c>
      <c r="Z22" s="0" t="n">
        <v>56.14</v>
      </c>
      <c r="AA22" s="0" t="n">
        <v>3585397</v>
      </c>
      <c r="AB22" s="58" t="n">
        <f aca="false">Y22/3600</f>
        <v>12.0868388888889</v>
      </c>
      <c r="AC22" s="63"/>
      <c r="AD22" s="63"/>
      <c r="AE22" s="63"/>
      <c r="AF22" s="61" t="n">
        <f aca="false">AA22/R22</f>
        <v>0.998262074779787</v>
      </c>
    </row>
    <row r="23" customFormat="false" ht="12.7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U23</f>
        <v>18200.9848</v>
      </c>
      <c r="I23" s="69" t="n">
        <f aca="false">W23</f>
        <v>43.7399</v>
      </c>
      <c r="J23" s="69" t="n">
        <f aca="false">U23</f>
        <v>18200.9848</v>
      </c>
      <c r="K23" s="69" t="n">
        <f aca="false">X23</f>
        <v>44.8897</v>
      </c>
      <c r="L23" s="45" t="n">
        <v>18222.788</v>
      </c>
      <c r="M23" s="45" t="n">
        <v>39.227</v>
      </c>
      <c r="N23" s="45" t="n">
        <v>43.7355</v>
      </c>
      <c r="O23" s="45" t="n">
        <v>44.8876</v>
      </c>
      <c r="P23" s="45" t="n">
        <v>80512.4</v>
      </c>
      <c r="Q23" s="45" t="n">
        <v>114.16</v>
      </c>
      <c r="R23" s="0" t="n">
        <v>112617786</v>
      </c>
      <c r="S23" s="67" t="n">
        <f aca="false">P23/3600</f>
        <v>22.3645555555556</v>
      </c>
      <c r="T23" s="68"/>
      <c r="U23" s="0" t="n">
        <v>18200.9848</v>
      </c>
      <c r="V23" s="0" t="n">
        <v>39.2269</v>
      </c>
      <c r="W23" s="0" t="n">
        <v>43.7399</v>
      </c>
      <c r="X23" s="0" t="n">
        <v>44.8897</v>
      </c>
      <c r="Y23" s="0" t="n">
        <v>76951.15</v>
      </c>
      <c r="Z23" s="0" t="n">
        <v>113.1</v>
      </c>
      <c r="AA23" s="0" t="n">
        <v>112500489</v>
      </c>
      <c r="AB23" s="58" t="n">
        <f aca="false">Y23/3600</f>
        <v>21.3753194444444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AA23/R23</f>
        <v>0.998958450488451</v>
      </c>
    </row>
    <row r="24" customFormat="false" ht="12.7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U24</f>
        <v>6389.1696</v>
      </c>
      <c r="I24" s="70" t="n">
        <f aca="false">W24</f>
        <v>42.4678</v>
      </c>
      <c r="J24" s="70" t="n">
        <f aca="false">U24</f>
        <v>6389.1696</v>
      </c>
      <c r="K24" s="70" t="n">
        <f aca="false">X24</f>
        <v>42.871</v>
      </c>
      <c r="L24" s="45" t="n">
        <v>6394.1752</v>
      </c>
      <c r="M24" s="45" t="n">
        <v>37.5491</v>
      </c>
      <c r="N24" s="45" t="n">
        <v>42.4669</v>
      </c>
      <c r="O24" s="45" t="n">
        <v>42.871</v>
      </c>
      <c r="P24" s="45" t="n">
        <v>66711.22</v>
      </c>
      <c r="Q24" s="45" t="n">
        <v>97.85</v>
      </c>
      <c r="R24" s="0" t="n">
        <v>30995831</v>
      </c>
      <c r="S24" s="58" t="n">
        <f aca="false">P24/3600</f>
        <v>18.5308944444444</v>
      </c>
      <c r="T24" s="59"/>
      <c r="U24" s="0" t="n">
        <v>6389.1696</v>
      </c>
      <c r="V24" s="0" t="n">
        <v>37.5495</v>
      </c>
      <c r="W24" s="0" t="n">
        <v>42.4678</v>
      </c>
      <c r="X24" s="0" t="n">
        <v>42.871</v>
      </c>
      <c r="Y24" s="0" t="n">
        <v>61559.58</v>
      </c>
      <c r="Z24" s="0" t="n">
        <v>97.83</v>
      </c>
      <c r="AA24" s="0" t="n">
        <v>31123788</v>
      </c>
      <c r="AB24" s="58" t="n">
        <f aca="false">Y24/3600</f>
        <v>17.0998833333333</v>
      </c>
      <c r="AC24" s="59"/>
      <c r="AD24" s="59"/>
      <c r="AE24" s="59"/>
      <c r="AF24" s="61" t="n">
        <f aca="false">AA24/R24</f>
        <v>1.00412820033765</v>
      </c>
    </row>
    <row r="25" customFormat="false" ht="12.75" hidden="false" customHeight="false" outlineLevel="0" collapsed="false">
      <c r="A25" s="62"/>
      <c r="B25" s="62"/>
      <c r="C25" s="62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U25</f>
        <v>2952.3424</v>
      </c>
      <c r="I25" s="70" t="n">
        <f aca="false">W25</f>
        <v>41.0393</v>
      </c>
      <c r="J25" s="70" t="n">
        <f aca="false">U25</f>
        <v>2952.3424</v>
      </c>
      <c r="K25" s="70" t="n">
        <f aca="false">X25</f>
        <v>40.7367</v>
      </c>
      <c r="L25" s="45" t="n">
        <v>2956.0816</v>
      </c>
      <c r="M25" s="45" t="n">
        <v>35.7215</v>
      </c>
      <c r="N25" s="45" t="n">
        <v>41.0455</v>
      </c>
      <c r="O25" s="45" t="n">
        <v>40.7501</v>
      </c>
      <c r="P25" s="45" t="n">
        <v>58520.14</v>
      </c>
      <c r="Q25" s="45" t="n">
        <v>92.26</v>
      </c>
      <c r="R25" s="0" t="n">
        <v>11519043</v>
      </c>
      <c r="S25" s="58" t="n">
        <f aca="false">P25/3600</f>
        <v>16.2555944444444</v>
      </c>
      <c r="T25" s="59"/>
      <c r="U25" s="0" t="n">
        <v>2952.3424</v>
      </c>
      <c r="V25" s="0" t="n">
        <v>35.7215</v>
      </c>
      <c r="W25" s="0" t="n">
        <v>41.0393</v>
      </c>
      <c r="X25" s="0" t="n">
        <v>40.7367</v>
      </c>
      <c r="Y25" s="0" t="n">
        <v>53724.75</v>
      </c>
      <c r="Z25" s="0" t="n">
        <v>86.91</v>
      </c>
      <c r="AA25" s="0" t="n">
        <v>11615155</v>
      </c>
      <c r="AB25" s="58" t="n">
        <f aca="false">Y25/3600</f>
        <v>14.9235416666667</v>
      </c>
      <c r="AC25" s="59"/>
      <c r="AD25" s="59"/>
      <c r="AE25" s="59"/>
      <c r="AF25" s="61" t="n">
        <f aca="false">AA25/R25</f>
        <v>1.0083437486951</v>
      </c>
    </row>
    <row r="26" customFormat="false" ht="13.5" hidden="false" customHeight="false" outlineLevel="0" collapsed="false">
      <c r="A26" s="62"/>
      <c r="B26" s="63"/>
      <c r="C26" s="63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U26</f>
        <v>1498.4536</v>
      </c>
      <c r="I26" s="71" t="n">
        <f aca="false">W26</f>
        <v>39.5694</v>
      </c>
      <c r="J26" s="71" t="n">
        <f aca="false">U26</f>
        <v>1498.4536</v>
      </c>
      <c r="K26" s="71" t="n">
        <f aca="false">X26</f>
        <v>38.7178</v>
      </c>
      <c r="L26" s="45" t="n">
        <v>1498.3464</v>
      </c>
      <c r="M26" s="45" t="n">
        <v>33.7326</v>
      </c>
      <c r="N26" s="45" t="n">
        <v>39.5591</v>
      </c>
      <c r="O26" s="45" t="n">
        <v>38.7208</v>
      </c>
      <c r="P26" s="45" t="n">
        <v>54129.31</v>
      </c>
      <c r="Q26" s="45" t="n">
        <v>83.81</v>
      </c>
      <c r="R26" s="0" t="n">
        <v>4685051</v>
      </c>
      <c r="S26" s="65" t="n">
        <f aca="false">P26/3600</f>
        <v>15.0359194444444</v>
      </c>
      <c r="T26" s="63"/>
      <c r="U26" s="0" t="n">
        <v>1498.4536</v>
      </c>
      <c r="V26" s="0" t="n">
        <v>33.7353</v>
      </c>
      <c r="W26" s="0" t="n">
        <v>39.5694</v>
      </c>
      <c r="X26" s="0" t="n">
        <v>38.7178</v>
      </c>
      <c r="Y26" s="0" t="n">
        <v>50167.58</v>
      </c>
      <c r="Z26" s="0" t="n">
        <v>84.8</v>
      </c>
      <c r="AA26" s="0" t="n">
        <v>4749284</v>
      </c>
      <c r="AB26" s="58" t="n">
        <f aca="false">Y26/3600</f>
        <v>13.9354388888889</v>
      </c>
      <c r="AC26" s="63"/>
      <c r="AD26" s="63"/>
      <c r="AE26" s="63"/>
      <c r="AF26" s="61" t="n">
        <f aca="false">AA26/R26</f>
        <v>1.01371020294123</v>
      </c>
    </row>
    <row r="27" customFormat="false" ht="12.7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U27</f>
        <v>42002.7232</v>
      </c>
      <c r="I27" s="69" t="n">
        <f aca="false">W27</f>
        <v>42.0841</v>
      </c>
      <c r="J27" s="69" t="n">
        <f aca="false">U27</f>
        <v>42002.7232</v>
      </c>
      <c r="K27" s="69" t="n">
        <f aca="false">X27</f>
        <v>44.2068</v>
      </c>
      <c r="L27" s="45" t="n">
        <v>42005.2872</v>
      </c>
      <c r="M27" s="45" t="n">
        <v>37.494</v>
      </c>
      <c r="N27" s="45" t="n">
        <v>42.079</v>
      </c>
      <c r="O27" s="45" t="n">
        <v>44.2088</v>
      </c>
      <c r="P27" s="45" t="n">
        <v>106247.32</v>
      </c>
      <c r="Q27" s="45" t="n">
        <v>162.17</v>
      </c>
      <c r="R27" s="0" t="n">
        <v>296410165</v>
      </c>
      <c r="S27" s="67" t="n">
        <f aca="false">P27/3600</f>
        <v>29.5131444444444</v>
      </c>
      <c r="T27" s="68"/>
      <c r="U27" s="0" t="n">
        <v>42002.7232</v>
      </c>
      <c r="V27" s="0" t="n">
        <v>37.4932</v>
      </c>
      <c r="W27" s="0" t="n">
        <v>42.0841</v>
      </c>
      <c r="X27" s="0" t="n">
        <v>44.2068</v>
      </c>
      <c r="Y27" s="0" t="n">
        <v>101262.67</v>
      </c>
      <c r="Z27" s="0" t="n">
        <v>202.18</v>
      </c>
      <c r="AA27" s="0" t="n">
        <v>296527965</v>
      </c>
      <c r="AB27" s="58" t="n">
        <f aca="false">Y27/3600</f>
        <v>28.1285194444444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AA27/R27</f>
        <v>1.00039742226789</v>
      </c>
    </row>
    <row r="28" customFormat="false" ht="12.7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U28</f>
        <v>7716.2328</v>
      </c>
      <c r="I28" s="70" t="n">
        <f aca="false">W28</f>
        <v>40.9936</v>
      </c>
      <c r="J28" s="70" t="n">
        <f aca="false">U28</f>
        <v>7716.2328</v>
      </c>
      <c r="K28" s="70" t="n">
        <f aca="false">X28</f>
        <v>43.2331</v>
      </c>
      <c r="L28" s="45" t="n">
        <v>7721.5552</v>
      </c>
      <c r="M28" s="45" t="n">
        <v>35.2812</v>
      </c>
      <c r="N28" s="45" t="n">
        <v>40.9886</v>
      </c>
      <c r="O28" s="45" t="n">
        <v>43.2334</v>
      </c>
      <c r="P28" s="45" t="n">
        <v>68314.63</v>
      </c>
      <c r="Q28" s="45" t="n">
        <v>114.6</v>
      </c>
      <c r="R28" s="0" t="n">
        <v>51101016</v>
      </c>
      <c r="S28" s="58" t="n">
        <f aca="false">P28/3600</f>
        <v>18.9762861111111</v>
      </c>
      <c r="T28" s="59"/>
      <c r="U28" s="0" t="n">
        <v>7716.2328</v>
      </c>
      <c r="V28" s="0" t="n">
        <v>35.2809</v>
      </c>
      <c r="W28" s="0" t="n">
        <v>40.9936</v>
      </c>
      <c r="X28" s="0" t="n">
        <v>43.2331</v>
      </c>
      <c r="Y28" s="0" t="n">
        <v>63206.2</v>
      </c>
      <c r="Z28" s="0" t="n">
        <v>112.02</v>
      </c>
      <c r="AA28" s="0" t="n">
        <v>50528628</v>
      </c>
      <c r="AB28" s="58" t="n">
        <f aca="false">Y28/3600</f>
        <v>17.5572777777778</v>
      </c>
      <c r="AC28" s="59"/>
      <c r="AD28" s="59"/>
      <c r="AE28" s="59"/>
      <c r="AF28" s="61" t="n">
        <f aca="false">AA28/R28</f>
        <v>0.988798891982891</v>
      </c>
    </row>
    <row r="29" customFormat="false" ht="12.75" hidden="false" customHeight="false" outlineLevel="0" collapsed="false">
      <c r="A29" s="62"/>
      <c r="B29" s="62"/>
      <c r="C29" s="62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U29</f>
        <v>2380.6048</v>
      </c>
      <c r="I29" s="70" t="n">
        <f aca="false">W29</f>
        <v>39.6779</v>
      </c>
      <c r="J29" s="70" t="n">
        <f aca="false">U29</f>
        <v>2380.6048</v>
      </c>
      <c r="K29" s="70" t="n">
        <f aca="false">X29</f>
        <v>42.1843</v>
      </c>
      <c r="L29" s="45" t="n">
        <v>2381.9992</v>
      </c>
      <c r="M29" s="45" t="n">
        <v>33.9135</v>
      </c>
      <c r="N29" s="45" t="n">
        <v>39.6816</v>
      </c>
      <c r="O29" s="45" t="n">
        <v>42.1875</v>
      </c>
      <c r="P29" s="45" t="n">
        <v>57226.61</v>
      </c>
      <c r="Q29" s="45" t="n">
        <v>93.62</v>
      </c>
      <c r="R29" s="0" t="n">
        <v>13041054</v>
      </c>
      <c r="S29" s="58" t="n">
        <f aca="false">P29/3600</f>
        <v>15.8962805555556</v>
      </c>
      <c r="T29" s="59"/>
      <c r="U29" s="0" t="n">
        <v>2380.6048</v>
      </c>
      <c r="V29" s="0" t="n">
        <v>33.9138</v>
      </c>
      <c r="W29" s="0" t="n">
        <v>39.6779</v>
      </c>
      <c r="X29" s="0" t="n">
        <v>42.1843</v>
      </c>
      <c r="Y29" s="0" t="n">
        <v>54280.98</v>
      </c>
      <c r="Z29" s="0" t="n">
        <v>95.96</v>
      </c>
      <c r="AA29" s="0" t="n">
        <v>12905170</v>
      </c>
      <c r="AB29" s="58" t="n">
        <f aca="false">Y29/3600</f>
        <v>15.07805</v>
      </c>
      <c r="AC29" s="59"/>
      <c r="AD29" s="59"/>
      <c r="AE29" s="59"/>
      <c r="AF29" s="61" t="n">
        <f aca="false">AA29/R29</f>
        <v>0.989580290059377</v>
      </c>
    </row>
    <row r="30" customFormat="false" ht="13.5" hidden="false" customHeight="false" outlineLevel="0" collapsed="false">
      <c r="A30" s="63"/>
      <c r="B30" s="63"/>
      <c r="C30" s="63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U30</f>
        <v>1008.3072</v>
      </c>
      <c r="I30" s="71" t="n">
        <f aca="false">W30</f>
        <v>38.4127</v>
      </c>
      <c r="J30" s="71" t="n">
        <f aca="false">U30</f>
        <v>1008.3072</v>
      </c>
      <c r="K30" s="71" t="n">
        <f aca="false">X30</f>
        <v>41.1954</v>
      </c>
      <c r="L30" s="45" t="n">
        <v>1008.8624</v>
      </c>
      <c r="M30" s="45" t="n">
        <v>32.2168</v>
      </c>
      <c r="N30" s="45" t="n">
        <v>38.4008</v>
      </c>
      <c r="O30" s="45" t="n">
        <v>41.1778</v>
      </c>
      <c r="P30" s="45" t="n">
        <v>54001.03</v>
      </c>
      <c r="Q30" s="45" t="n">
        <v>82.34</v>
      </c>
      <c r="R30" s="0" t="n">
        <v>3813508</v>
      </c>
      <c r="S30" s="65" t="n">
        <f aca="false">P30/3600</f>
        <v>15.0002861111111</v>
      </c>
      <c r="T30" s="63"/>
      <c r="U30" s="0" t="n">
        <v>1008.3072</v>
      </c>
      <c r="V30" s="0" t="n">
        <v>32.2171</v>
      </c>
      <c r="W30" s="0" t="n">
        <v>38.4127</v>
      </c>
      <c r="X30" s="0" t="n">
        <v>41.1954</v>
      </c>
      <c r="Y30" s="0" t="n">
        <v>50945.72</v>
      </c>
      <c r="Z30" s="0" t="n">
        <v>84.36</v>
      </c>
      <c r="AA30" s="0" t="n">
        <v>3822646</v>
      </c>
      <c r="AB30" s="58" t="n">
        <f aca="false">Y30/3600</f>
        <v>14.1515888888889</v>
      </c>
      <c r="AC30" s="63"/>
      <c r="AD30" s="63"/>
      <c r="AE30" s="63"/>
      <c r="AF30" s="61" t="n">
        <f aca="false">AA30/R30</f>
        <v>1.00239621891445</v>
      </c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U31</f>
        <v>3705.8016</v>
      </c>
      <c r="I31" s="69" t="n">
        <f aca="false">W31</f>
        <v>42.8857</v>
      </c>
      <c r="J31" s="69" t="n">
        <f aca="false">U31</f>
        <v>3705.8016</v>
      </c>
      <c r="K31" s="69" t="n">
        <f aca="false">X31</f>
        <v>43.3557</v>
      </c>
      <c r="L31" s="45" t="n">
        <v>3707.9608</v>
      </c>
      <c r="M31" s="45" t="n">
        <v>40.4584</v>
      </c>
      <c r="N31" s="45" t="n">
        <v>42.8816</v>
      </c>
      <c r="O31" s="45" t="n">
        <v>43.3613</v>
      </c>
      <c r="P31" s="45" t="n">
        <v>14572.09</v>
      </c>
      <c r="Q31" s="45" t="n">
        <v>19.67</v>
      </c>
      <c r="R31" s="0" t="n">
        <v>11890491</v>
      </c>
      <c r="S31" s="67" t="n">
        <f aca="false">P31/3600</f>
        <v>4.04780277777778</v>
      </c>
      <c r="T31" s="68"/>
      <c r="U31" s="0" t="n">
        <v>3705.8016</v>
      </c>
      <c r="V31" s="0" t="n">
        <v>40.4535</v>
      </c>
      <c r="W31" s="0" t="n">
        <v>42.8857</v>
      </c>
      <c r="X31" s="0" t="n">
        <v>43.3557</v>
      </c>
      <c r="Y31" s="0" t="n">
        <v>13043.79</v>
      </c>
      <c r="Z31" s="0" t="n">
        <v>17.68</v>
      </c>
      <c r="AA31" s="0" t="n">
        <v>11796990</v>
      </c>
      <c r="AB31" s="58" t="n">
        <f aca="false">Y31/3600</f>
        <v>3.62327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AA31/R31</f>
        <v>0.992136489569691</v>
      </c>
    </row>
    <row r="32" customFormat="false" ht="12.7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U32</f>
        <v>1784.0352</v>
      </c>
      <c r="I32" s="70" t="n">
        <f aca="false">W32</f>
        <v>40.3304</v>
      </c>
      <c r="J32" s="70" t="n">
        <f aca="false">U32</f>
        <v>1784.0352</v>
      </c>
      <c r="K32" s="70" t="n">
        <f aca="false">X32</f>
        <v>40.4855</v>
      </c>
      <c r="L32" s="45" t="n">
        <v>1785.144</v>
      </c>
      <c r="M32" s="45" t="n">
        <v>37.3338</v>
      </c>
      <c r="N32" s="45" t="n">
        <v>40.3306</v>
      </c>
      <c r="O32" s="45" t="n">
        <v>40.494</v>
      </c>
      <c r="P32" s="45" t="n">
        <v>11810.5</v>
      </c>
      <c r="Q32" s="45" t="n">
        <v>15.13</v>
      </c>
      <c r="R32" s="0" t="n">
        <v>5090293</v>
      </c>
      <c r="S32" s="58" t="n">
        <f aca="false">P32/3600</f>
        <v>3.28069444444444</v>
      </c>
      <c r="T32" s="59"/>
      <c r="U32" s="0" t="n">
        <v>1784.0352</v>
      </c>
      <c r="V32" s="0" t="n">
        <v>37.3258</v>
      </c>
      <c r="W32" s="0" t="n">
        <v>40.3304</v>
      </c>
      <c r="X32" s="0" t="n">
        <v>40.4855</v>
      </c>
      <c r="Y32" s="0" t="n">
        <v>10826.52</v>
      </c>
      <c r="Z32" s="0" t="n">
        <v>14.08</v>
      </c>
      <c r="AA32" s="0" t="n">
        <v>5075678</v>
      </c>
      <c r="AB32" s="58" t="n">
        <f aca="false">Y32/3600</f>
        <v>3.00736666666667</v>
      </c>
      <c r="AC32" s="59"/>
      <c r="AD32" s="59"/>
      <c r="AE32" s="59"/>
      <c r="AF32" s="61" t="n">
        <f aca="false">AA32/R32</f>
        <v>0.997128848968026</v>
      </c>
    </row>
    <row r="33" customFormat="false" ht="12.75" hidden="false" customHeight="false" outlineLevel="0" collapsed="false">
      <c r="A33" s="62"/>
      <c r="B33" s="62"/>
      <c r="C33" s="62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U33</f>
        <v>860.396</v>
      </c>
      <c r="I33" s="70" t="n">
        <f aca="false">W33</f>
        <v>38.0167</v>
      </c>
      <c r="J33" s="70" t="n">
        <f aca="false">U33</f>
        <v>860.396</v>
      </c>
      <c r="K33" s="70" t="n">
        <f aca="false">X33</f>
        <v>37.9109</v>
      </c>
      <c r="L33" s="45" t="n">
        <v>861.5848</v>
      </c>
      <c r="M33" s="45" t="n">
        <v>34.4431</v>
      </c>
      <c r="N33" s="45" t="n">
        <v>38.0159</v>
      </c>
      <c r="O33" s="45" t="n">
        <v>37.933</v>
      </c>
      <c r="P33" s="45" t="n">
        <v>10334.31</v>
      </c>
      <c r="Q33" s="45" t="n">
        <v>12.53</v>
      </c>
      <c r="R33" s="0" t="n">
        <v>2055180</v>
      </c>
      <c r="S33" s="58" t="n">
        <f aca="false">P33/3600</f>
        <v>2.87064166666667</v>
      </c>
      <c r="T33" s="59"/>
      <c r="U33" s="0" t="n">
        <v>860.396</v>
      </c>
      <c r="V33" s="0" t="n">
        <v>34.4347</v>
      </c>
      <c r="W33" s="0" t="n">
        <v>38.0167</v>
      </c>
      <c r="X33" s="0" t="n">
        <v>37.9109</v>
      </c>
      <c r="Y33" s="0" t="n">
        <v>9536.26</v>
      </c>
      <c r="Z33" s="0" t="n">
        <v>11.68</v>
      </c>
      <c r="AA33" s="0" t="n">
        <v>2044920</v>
      </c>
      <c r="AB33" s="58" t="n">
        <f aca="false">Y33/3600</f>
        <v>2.64896111111111</v>
      </c>
      <c r="AC33" s="59"/>
      <c r="AD33" s="59"/>
      <c r="AE33" s="59"/>
      <c r="AF33" s="61" t="n">
        <f aca="false">AA33/R33</f>
        <v>0.995007736548624</v>
      </c>
    </row>
    <row r="34" customFormat="false" ht="13.5" hidden="false" customHeight="false" outlineLevel="0" collapsed="false">
      <c r="A34" s="62"/>
      <c r="B34" s="63"/>
      <c r="C34" s="63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U34</f>
        <v>434.4544</v>
      </c>
      <c r="I34" s="71" t="n">
        <f aca="false">W34</f>
        <v>36.0583</v>
      </c>
      <c r="J34" s="71" t="n">
        <f aca="false">U34</f>
        <v>434.4544</v>
      </c>
      <c r="K34" s="71" t="n">
        <f aca="false">X34</f>
        <v>35.7212</v>
      </c>
      <c r="L34" s="45" t="n">
        <v>435.1688</v>
      </c>
      <c r="M34" s="45" t="n">
        <v>31.9574</v>
      </c>
      <c r="N34" s="45" t="n">
        <v>36.055</v>
      </c>
      <c r="O34" s="45" t="n">
        <v>35.7453</v>
      </c>
      <c r="P34" s="45" t="n">
        <v>9386.47</v>
      </c>
      <c r="Q34" s="45" t="n">
        <v>10.83</v>
      </c>
      <c r="R34" s="0" t="n">
        <v>834534</v>
      </c>
      <c r="S34" s="65" t="n">
        <f aca="false">P34/3600</f>
        <v>2.60735277777778</v>
      </c>
      <c r="T34" s="63"/>
      <c r="U34" s="0" t="n">
        <v>434.4544</v>
      </c>
      <c r="V34" s="0" t="n">
        <v>31.9525</v>
      </c>
      <c r="W34" s="0" t="n">
        <v>36.0583</v>
      </c>
      <c r="X34" s="0" t="n">
        <v>35.7212</v>
      </c>
      <c r="Y34" s="0" t="n">
        <v>9155.73</v>
      </c>
      <c r="Z34" s="0" t="n">
        <v>12.37</v>
      </c>
      <c r="AA34" s="0" t="n">
        <v>843408</v>
      </c>
      <c r="AB34" s="58" t="n">
        <f aca="false">Y34/3600</f>
        <v>2.54325833333333</v>
      </c>
      <c r="AC34" s="63"/>
      <c r="AD34" s="63"/>
      <c r="AE34" s="63"/>
      <c r="AF34" s="61" t="n">
        <f aca="false">AA34/R34</f>
        <v>1.01063347928305</v>
      </c>
    </row>
    <row r="35" customFormat="false" ht="12.7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U35</f>
        <v>3812.6672</v>
      </c>
      <c r="I35" s="69" t="n">
        <f aca="false">W35</f>
        <v>43.3904</v>
      </c>
      <c r="J35" s="69" t="n">
        <f aca="false">U35</f>
        <v>3812.6672</v>
      </c>
      <c r="K35" s="69" t="n">
        <f aca="false">X35</f>
        <v>44.8239</v>
      </c>
      <c r="L35" s="45" t="n">
        <v>3812.7824</v>
      </c>
      <c r="M35" s="45" t="n">
        <v>40.2621</v>
      </c>
      <c r="N35" s="45" t="n">
        <v>43.391</v>
      </c>
      <c r="O35" s="45" t="n">
        <v>44.8298</v>
      </c>
      <c r="P35" s="45" t="n">
        <v>17623.19</v>
      </c>
      <c r="Q35" s="45" t="n">
        <v>23.93</v>
      </c>
      <c r="R35" s="0" t="n">
        <v>15212975</v>
      </c>
      <c r="S35" s="67" t="n">
        <f aca="false">P35/3600</f>
        <v>4.89533055555556</v>
      </c>
      <c r="T35" s="68"/>
      <c r="U35" s="0" t="n">
        <v>3812.6672</v>
      </c>
      <c r="V35" s="0" t="n">
        <v>40.2616</v>
      </c>
      <c r="W35" s="0" t="n">
        <v>43.3904</v>
      </c>
      <c r="X35" s="0" t="n">
        <v>44.8239</v>
      </c>
      <c r="Y35" s="0" t="n">
        <v>15815.48</v>
      </c>
      <c r="Z35" s="0" t="n">
        <v>22.51</v>
      </c>
      <c r="AA35" s="0" t="n">
        <v>15253642</v>
      </c>
      <c r="AB35" s="58" t="n">
        <f aca="false">Y35/3600</f>
        <v>4.39318888888889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AA35/R35</f>
        <v>1.00267317865178</v>
      </c>
    </row>
    <row r="36" customFormat="false" ht="12.7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U36</f>
        <v>1810.4736</v>
      </c>
      <c r="I36" s="70" t="n">
        <f aca="false">W36</f>
        <v>41.5349</v>
      </c>
      <c r="J36" s="70" t="n">
        <f aca="false">U36</f>
        <v>1810.4736</v>
      </c>
      <c r="K36" s="70" t="n">
        <f aca="false">X36</f>
        <v>42.6549</v>
      </c>
      <c r="L36" s="45" t="n">
        <v>1812.1648</v>
      </c>
      <c r="M36" s="45" t="n">
        <v>37.7514</v>
      </c>
      <c r="N36" s="45" t="n">
        <v>41.5229</v>
      </c>
      <c r="O36" s="45" t="n">
        <v>42.6438</v>
      </c>
      <c r="P36" s="45" t="n">
        <v>14386.78</v>
      </c>
      <c r="Q36" s="45" t="n">
        <v>20.06</v>
      </c>
      <c r="R36" s="0" t="n">
        <v>6088740</v>
      </c>
      <c r="S36" s="58" t="n">
        <f aca="false">P36/3600</f>
        <v>3.99632777777778</v>
      </c>
      <c r="T36" s="59"/>
      <c r="U36" s="0" t="n">
        <v>1810.4736</v>
      </c>
      <c r="V36" s="0" t="n">
        <v>37.7493</v>
      </c>
      <c r="W36" s="0" t="n">
        <v>41.5349</v>
      </c>
      <c r="X36" s="0" t="n">
        <v>42.6549</v>
      </c>
      <c r="Y36" s="0" t="n">
        <v>13122.17</v>
      </c>
      <c r="Z36" s="0" t="n">
        <v>18.16</v>
      </c>
      <c r="AA36" s="0" t="n">
        <v>6135729</v>
      </c>
      <c r="AB36" s="58" t="n">
        <f aca="false">Y36/3600</f>
        <v>3.64504722222222</v>
      </c>
      <c r="AC36" s="59"/>
      <c r="AD36" s="59"/>
      <c r="AE36" s="59"/>
      <c r="AF36" s="61" t="n">
        <f aca="false">AA36/R36</f>
        <v>1.00771736024202</v>
      </c>
    </row>
    <row r="37" customFormat="false" ht="12.75" hidden="false" customHeight="false" outlineLevel="0" collapsed="false">
      <c r="A37" s="62"/>
      <c r="B37" s="62"/>
      <c r="C37" s="62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U37</f>
        <v>909.216</v>
      </c>
      <c r="I37" s="70" t="n">
        <f aca="false">W37</f>
        <v>39.6907</v>
      </c>
      <c r="J37" s="70" t="n">
        <f aca="false">U37</f>
        <v>909.216</v>
      </c>
      <c r="K37" s="70" t="n">
        <f aca="false">X37</f>
        <v>40.622</v>
      </c>
      <c r="L37" s="45" t="n">
        <v>909.6376</v>
      </c>
      <c r="M37" s="45" t="n">
        <v>34.9807</v>
      </c>
      <c r="N37" s="45" t="n">
        <v>39.6762</v>
      </c>
      <c r="O37" s="45" t="n">
        <v>40.5928</v>
      </c>
      <c r="P37" s="45" t="n">
        <v>12514.88</v>
      </c>
      <c r="Q37" s="45" t="n">
        <v>15.72</v>
      </c>
      <c r="R37" s="0" t="n">
        <v>2680761</v>
      </c>
      <c r="S37" s="58" t="n">
        <f aca="false">P37/3600</f>
        <v>3.47635555555556</v>
      </c>
      <c r="T37" s="59"/>
      <c r="U37" s="0" t="n">
        <v>909.216</v>
      </c>
      <c r="V37" s="0" t="n">
        <v>34.9851</v>
      </c>
      <c r="W37" s="0" t="n">
        <v>39.6907</v>
      </c>
      <c r="X37" s="0" t="n">
        <v>40.622</v>
      </c>
      <c r="Y37" s="0" t="n">
        <v>11552.11</v>
      </c>
      <c r="Z37" s="0" t="n">
        <v>14.91</v>
      </c>
      <c r="AA37" s="0" t="n">
        <v>2708007</v>
      </c>
      <c r="AB37" s="58" t="n">
        <f aca="false">Y37/3600</f>
        <v>3.20891944444444</v>
      </c>
      <c r="AC37" s="59"/>
      <c r="AD37" s="59"/>
      <c r="AE37" s="59"/>
      <c r="AF37" s="61" t="n">
        <f aca="false">AA37/R37</f>
        <v>1.01016353192247</v>
      </c>
    </row>
    <row r="38" customFormat="false" ht="13.5" hidden="false" customHeight="false" outlineLevel="0" collapsed="false">
      <c r="A38" s="62"/>
      <c r="B38" s="63"/>
      <c r="C38" s="63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U38</f>
        <v>470.7128</v>
      </c>
      <c r="I38" s="71" t="n">
        <f aca="false">W38</f>
        <v>37.8153</v>
      </c>
      <c r="J38" s="71" t="n">
        <f aca="false">U38</f>
        <v>470.7128</v>
      </c>
      <c r="K38" s="71" t="n">
        <f aca="false">X38</f>
        <v>38.6122</v>
      </c>
      <c r="L38" s="45" t="n">
        <v>471.4832</v>
      </c>
      <c r="M38" s="45" t="n">
        <v>32.2111</v>
      </c>
      <c r="N38" s="45" t="n">
        <v>37.8429</v>
      </c>
      <c r="O38" s="45" t="n">
        <v>38.583</v>
      </c>
      <c r="P38" s="45" t="n">
        <v>11750.56</v>
      </c>
      <c r="Q38" s="45" t="n">
        <v>13.35</v>
      </c>
      <c r="R38" s="0" t="n">
        <v>1241785</v>
      </c>
      <c r="S38" s="65" t="n">
        <f aca="false">P38/3600</f>
        <v>3.26404444444444</v>
      </c>
      <c r="T38" s="63"/>
      <c r="U38" s="0" t="n">
        <v>470.7128</v>
      </c>
      <c r="V38" s="0" t="n">
        <v>32.2098</v>
      </c>
      <c r="W38" s="0" t="n">
        <v>37.8153</v>
      </c>
      <c r="X38" s="0" t="n">
        <v>38.6122</v>
      </c>
      <c r="Y38" s="0" t="n">
        <v>10694.98</v>
      </c>
      <c r="Z38" s="0" t="n">
        <v>12.71</v>
      </c>
      <c r="AA38" s="0" t="n">
        <v>1247257</v>
      </c>
      <c r="AB38" s="58" t="n">
        <f aca="false">Y38/3600</f>
        <v>2.97082777777778</v>
      </c>
      <c r="AC38" s="63"/>
      <c r="AD38" s="63"/>
      <c r="AE38" s="63"/>
      <c r="AF38" s="61" t="n">
        <f aca="false">AA38/R38</f>
        <v>1.00440655991174</v>
      </c>
    </row>
    <row r="39" customFormat="false" ht="12.7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U39</f>
        <v>7083.3912</v>
      </c>
      <c r="I39" s="69" t="n">
        <f aca="false">W39</f>
        <v>41.171</v>
      </c>
      <c r="J39" s="69" t="n">
        <f aca="false">U39</f>
        <v>7083.3912</v>
      </c>
      <c r="K39" s="69" t="n">
        <f aca="false">X39</f>
        <v>42.1481</v>
      </c>
      <c r="L39" s="45" t="n">
        <v>7087.8208</v>
      </c>
      <c r="M39" s="45" t="n">
        <v>38.3207</v>
      </c>
      <c r="N39" s="45" t="n">
        <v>41.1725</v>
      </c>
      <c r="O39" s="45" t="n">
        <v>42.1534</v>
      </c>
      <c r="P39" s="45" t="n">
        <v>17231.47</v>
      </c>
      <c r="Q39" s="45" t="n">
        <v>24.31</v>
      </c>
      <c r="R39" s="0" t="n">
        <v>37037088</v>
      </c>
      <c r="S39" s="67" t="n">
        <f aca="false">P39/3600</f>
        <v>4.78651944444445</v>
      </c>
      <c r="T39" s="68"/>
      <c r="U39" s="0" t="n">
        <v>7083.3912</v>
      </c>
      <c r="V39" s="0" t="n">
        <v>38.3221</v>
      </c>
      <c r="W39" s="0" t="n">
        <v>41.171</v>
      </c>
      <c r="X39" s="0" t="n">
        <v>42.1481</v>
      </c>
      <c r="Y39" s="0" t="n">
        <v>15855.9</v>
      </c>
      <c r="Z39" s="0" t="n">
        <v>23.75</v>
      </c>
      <c r="AA39" s="0" t="n">
        <v>37084716</v>
      </c>
      <c r="AB39" s="58" t="n">
        <f aca="false">Y39/3600</f>
        <v>4.40441666666667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AA39/R39</f>
        <v>1.00128595423053</v>
      </c>
    </row>
    <row r="40" customFormat="false" ht="12.7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U40</f>
        <v>3224.944</v>
      </c>
      <c r="I40" s="70" t="n">
        <f aca="false">W40</f>
        <v>38.6318</v>
      </c>
      <c r="J40" s="70" t="n">
        <f aca="false">U40</f>
        <v>3224.944</v>
      </c>
      <c r="K40" s="70" t="n">
        <f aca="false">X40</f>
        <v>39.5297</v>
      </c>
      <c r="L40" s="45" t="n">
        <v>3227.088</v>
      </c>
      <c r="M40" s="45" t="n">
        <v>34.842</v>
      </c>
      <c r="N40" s="45" t="n">
        <v>38.6271</v>
      </c>
      <c r="O40" s="45" t="n">
        <v>39.5215</v>
      </c>
      <c r="P40" s="45" t="n">
        <v>13501.55</v>
      </c>
      <c r="Q40" s="45" t="n">
        <v>21.7</v>
      </c>
      <c r="R40" s="0" t="n">
        <v>13013199</v>
      </c>
      <c r="S40" s="58" t="n">
        <f aca="false">P40/3600</f>
        <v>3.75043055555556</v>
      </c>
      <c r="T40" s="59"/>
      <c r="U40" s="0" t="n">
        <v>3224.944</v>
      </c>
      <c r="V40" s="0" t="n">
        <v>34.8428</v>
      </c>
      <c r="W40" s="0" t="n">
        <v>38.6318</v>
      </c>
      <c r="X40" s="0" t="n">
        <v>39.5297</v>
      </c>
      <c r="Y40" s="0" t="n">
        <v>12366.74</v>
      </c>
      <c r="Z40" s="0" t="n">
        <v>19.89</v>
      </c>
      <c r="AA40" s="0" t="n">
        <v>13078554</v>
      </c>
      <c r="AB40" s="58" t="n">
        <f aca="false">Y40/3600</f>
        <v>3.43520555555556</v>
      </c>
      <c r="AC40" s="59"/>
      <c r="AD40" s="59"/>
      <c r="AE40" s="59"/>
      <c r="AF40" s="61" t="n">
        <f aca="false">AA40/R40</f>
        <v>1.00502220860528</v>
      </c>
    </row>
    <row r="41" customFormat="false" ht="12.75" hidden="false" customHeight="false" outlineLevel="0" collapsed="false">
      <c r="A41" s="62"/>
      <c r="B41" s="62"/>
      <c r="C41" s="62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U41</f>
        <v>1515.8112</v>
      </c>
      <c r="I41" s="70" t="n">
        <f aca="false">W41</f>
        <v>36.5448</v>
      </c>
      <c r="J41" s="70" t="n">
        <f aca="false">U41</f>
        <v>1515.8112</v>
      </c>
      <c r="K41" s="70" t="n">
        <f aca="false">X41</f>
        <v>37.3752</v>
      </c>
      <c r="L41" s="45" t="n">
        <v>1516.0032</v>
      </c>
      <c r="M41" s="45" t="n">
        <v>31.6801</v>
      </c>
      <c r="N41" s="45" t="n">
        <v>36.5543</v>
      </c>
      <c r="O41" s="45" t="n">
        <v>37.3804</v>
      </c>
      <c r="P41" s="45" t="n">
        <v>11121.23</v>
      </c>
      <c r="Q41" s="45" t="n">
        <v>16.26</v>
      </c>
      <c r="R41" s="0" t="n">
        <v>4971566</v>
      </c>
      <c r="S41" s="58" t="n">
        <f aca="false">P41/3600</f>
        <v>3.08923055555556</v>
      </c>
      <c r="T41" s="59"/>
      <c r="U41" s="0" t="n">
        <v>1515.8112</v>
      </c>
      <c r="V41" s="0" t="n">
        <v>31.6805</v>
      </c>
      <c r="W41" s="0" t="n">
        <v>36.5448</v>
      </c>
      <c r="X41" s="0" t="n">
        <v>37.3752</v>
      </c>
      <c r="Y41" s="0" t="n">
        <v>10476.92</v>
      </c>
      <c r="Z41" s="0" t="n">
        <v>15.93</v>
      </c>
      <c r="AA41" s="0" t="n">
        <v>4996747</v>
      </c>
      <c r="AB41" s="58" t="n">
        <f aca="false">Y41/3600</f>
        <v>2.91025555555556</v>
      </c>
      <c r="AC41" s="59"/>
      <c r="AD41" s="59"/>
      <c r="AE41" s="59"/>
      <c r="AF41" s="61" t="n">
        <f aca="false">AA41/R41</f>
        <v>1.00506500366283</v>
      </c>
    </row>
    <row r="42" customFormat="false" ht="13.5" hidden="false" customHeight="false" outlineLevel="0" collapsed="false">
      <c r="A42" s="62"/>
      <c r="B42" s="63"/>
      <c r="C42" s="63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U42</f>
        <v>700.0568</v>
      </c>
      <c r="I42" s="71" t="n">
        <f aca="false">W42</f>
        <v>34.8279</v>
      </c>
      <c r="J42" s="71" t="n">
        <f aca="false">U42</f>
        <v>700.0568</v>
      </c>
      <c r="K42" s="71" t="n">
        <f aca="false">X42</f>
        <v>35.6077</v>
      </c>
      <c r="L42" s="45" t="n">
        <v>699.8344</v>
      </c>
      <c r="M42" s="45" t="n">
        <v>28.7724</v>
      </c>
      <c r="N42" s="45" t="n">
        <v>34.8171</v>
      </c>
      <c r="O42" s="45" t="n">
        <v>35.5993</v>
      </c>
      <c r="P42" s="45" t="n">
        <v>10160.51</v>
      </c>
      <c r="Q42" s="45" t="n">
        <v>13.01</v>
      </c>
      <c r="R42" s="0" t="n">
        <v>1869613</v>
      </c>
      <c r="S42" s="65" t="n">
        <f aca="false">P42/3600</f>
        <v>2.82236388888889</v>
      </c>
      <c r="T42" s="63"/>
      <c r="U42" s="0" t="n">
        <v>700.0568</v>
      </c>
      <c r="V42" s="0" t="n">
        <v>28.7656</v>
      </c>
      <c r="W42" s="0" t="n">
        <v>34.8279</v>
      </c>
      <c r="X42" s="0" t="n">
        <v>35.6077</v>
      </c>
      <c r="Y42" s="0" t="n">
        <v>9260.84</v>
      </c>
      <c r="Z42" s="0" t="n">
        <v>12.41</v>
      </c>
      <c r="AA42" s="0" t="n">
        <v>1869844</v>
      </c>
      <c r="AB42" s="58" t="n">
        <f aca="false">Y42/3600</f>
        <v>2.57245555555556</v>
      </c>
      <c r="AC42" s="63"/>
      <c r="AD42" s="63"/>
      <c r="AE42" s="63"/>
      <c r="AF42" s="61" t="n">
        <f aca="false">AA42/R42</f>
        <v>1.0001235549817</v>
      </c>
    </row>
    <row r="43" customFormat="false" ht="12.7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U43</f>
        <v>5039.1128</v>
      </c>
      <c r="I43" s="69" t="n">
        <f aca="false">W43</f>
        <v>41.2027</v>
      </c>
      <c r="J43" s="69" t="n">
        <f aca="false">U43</f>
        <v>5039.1128</v>
      </c>
      <c r="K43" s="69" t="n">
        <f aca="false">X43</f>
        <v>42.6854</v>
      </c>
      <c r="L43" s="45" t="n">
        <v>5040.5888</v>
      </c>
      <c r="M43" s="45" t="n">
        <v>39.1384</v>
      </c>
      <c r="N43" s="45" t="n">
        <v>41.1974</v>
      </c>
      <c r="O43" s="45" t="n">
        <v>42.6809</v>
      </c>
      <c r="P43" s="45" t="n">
        <v>12491.97</v>
      </c>
      <c r="Q43" s="45" t="n">
        <v>16.85</v>
      </c>
      <c r="R43" s="0" t="n">
        <v>18421345</v>
      </c>
      <c r="S43" s="67" t="n">
        <f aca="false">P43/3600</f>
        <v>3.46999166666667</v>
      </c>
      <c r="T43" s="68"/>
      <c r="U43" s="0" t="n">
        <v>5039.1128</v>
      </c>
      <c r="V43" s="0" t="n">
        <v>39.1357</v>
      </c>
      <c r="W43" s="0" t="n">
        <v>41.2027</v>
      </c>
      <c r="X43" s="0" t="n">
        <v>42.6854</v>
      </c>
      <c r="Y43" s="0" t="n">
        <v>11705.45</v>
      </c>
      <c r="Z43" s="0" t="n">
        <v>16.65</v>
      </c>
      <c r="AA43" s="0" t="n">
        <v>18289022</v>
      </c>
      <c r="AB43" s="58" t="n">
        <f aca="false">Y43/3600</f>
        <v>3.25151388888889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AA43/R43</f>
        <v>0.992816865435179</v>
      </c>
    </row>
    <row r="44" customFormat="false" ht="12.7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U44</f>
        <v>2140.16</v>
      </c>
      <c r="I44" s="70" t="n">
        <f aca="false">W44</f>
        <v>38.8833</v>
      </c>
      <c r="J44" s="70" t="n">
        <f aca="false">U44</f>
        <v>2140.16</v>
      </c>
      <c r="K44" s="70" t="n">
        <f aca="false">X44</f>
        <v>40.5251</v>
      </c>
      <c r="L44" s="45" t="n">
        <v>2137.7936</v>
      </c>
      <c r="M44" s="45" t="n">
        <v>35.8834</v>
      </c>
      <c r="N44" s="45" t="n">
        <v>38.8885</v>
      </c>
      <c r="O44" s="45" t="n">
        <v>40.5198</v>
      </c>
      <c r="P44" s="45" t="n">
        <v>10043.13</v>
      </c>
      <c r="Q44" s="45" t="n">
        <v>13.88</v>
      </c>
      <c r="R44" s="0" t="n">
        <v>6441520</v>
      </c>
      <c r="S44" s="58" t="n">
        <f aca="false">P44/3600</f>
        <v>2.78975833333333</v>
      </c>
      <c r="T44" s="59"/>
      <c r="U44" s="0" t="n">
        <v>2140.16</v>
      </c>
      <c r="V44" s="0" t="n">
        <v>35.885</v>
      </c>
      <c r="W44" s="0" t="n">
        <v>38.8833</v>
      </c>
      <c r="X44" s="0" t="n">
        <v>40.5251</v>
      </c>
      <c r="Y44" s="0" t="n">
        <v>9144.55</v>
      </c>
      <c r="Z44" s="0" t="n">
        <v>13.07</v>
      </c>
      <c r="AA44" s="0" t="n">
        <v>6410162</v>
      </c>
      <c r="AB44" s="58" t="n">
        <f aca="false">Y44/3600</f>
        <v>2.54015277777778</v>
      </c>
      <c r="AC44" s="59"/>
      <c r="AD44" s="59"/>
      <c r="AE44" s="59"/>
      <c r="AF44" s="61" t="n">
        <f aca="false">AA44/R44</f>
        <v>0.995131894335498</v>
      </c>
    </row>
    <row r="45" customFormat="false" ht="12.75" hidden="false" customHeight="false" outlineLevel="0" collapsed="false">
      <c r="A45" s="62"/>
      <c r="B45" s="62"/>
      <c r="C45" s="62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U45</f>
        <v>991.8072</v>
      </c>
      <c r="I45" s="70" t="n">
        <f aca="false">W45</f>
        <v>36.811</v>
      </c>
      <c r="J45" s="70" t="n">
        <f aca="false">U45</f>
        <v>991.8072</v>
      </c>
      <c r="K45" s="70" t="n">
        <f aca="false">X45</f>
        <v>38.5678</v>
      </c>
      <c r="L45" s="45" t="n">
        <v>991.0056</v>
      </c>
      <c r="M45" s="45" t="n">
        <v>32.9996</v>
      </c>
      <c r="N45" s="45" t="n">
        <v>36.8077</v>
      </c>
      <c r="O45" s="45" t="n">
        <v>38.5738</v>
      </c>
      <c r="P45" s="45" t="n">
        <v>7781.91</v>
      </c>
      <c r="Q45" s="45" t="n">
        <v>14.26</v>
      </c>
      <c r="R45" s="0" t="n">
        <v>2606493</v>
      </c>
      <c r="S45" s="58" t="n">
        <f aca="false">P45/3600</f>
        <v>2.16164166666667</v>
      </c>
      <c r="T45" s="59"/>
      <c r="U45" s="0" t="n">
        <v>991.8072</v>
      </c>
      <c r="V45" s="0" t="n">
        <v>33.0026</v>
      </c>
      <c r="W45" s="0" t="n">
        <v>36.811</v>
      </c>
      <c r="X45" s="0" t="n">
        <v>38.5678</v>
      </c>
      <c r="Y45" s="0" t="n">
        <v>7492.55</v>
      </c>
      <c r="Z45" s="0" t="n">
        <v>10.9</v>
      </c>
      <c r="AA45" s="0" t="n">
        <v>2598362</v>
      </c>
      <c r="AB45" s="58" t="n">
        <f aca="false">Y45/3600</f>
        <v>2.08126388888889</v>
      </c>
      <c r="AC45" s="59"/>
      <c r="AD45" s="59"/>
      <c r="AE45" s="59"/>
      <c r="AF45" s="61" t="n">
        <f aca="false">AA45/R45</f>
        <v>0.996880482702236</v>
      </c>
    </row>
    <row r="46" customFormat="false" ht="13.5" hidden="false" customHeight="false" outlineLevel="0" collapsed="false">
      <c r="A46" s="63"/>
      <c r="B46" s="63"/>
      <c r="C46" s="63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U46</f>
        <v>469.1232</v>
      </c>
      <c r="I46" s="71" t="n">
        <f aca="false">W46</f>
        <v>35.042</v>
      </c>
      <c r="J46" s="71" t="n">
        <f aca="false">U46</f>
        <v>469.1232</v>
      </c>
      <c r="K46" s="71" t="n">
        <f aca="false">X46</f>
        <v>36.7036</v>
      </c>
      <c r="L46" s="45" t="n">
        <v>468.9032</v>
      </c>
      <c r="M46" s="45" t="n">
        <v>30.3308</v>
      </c>
      <c r="N46" s="45" t="n">
        <v>35.0523</v>
      </c>
      <c r="O46" s="45" t="n">
        <v>36.7094</v>
      </c>
      <c r="P46" s="45" t="n">
        <v>6224.49</v>
      </c>
      <c r="Q46" s="45" t="n">
        <v>7.73</v>
      </c>
      <c r="R46" s="0" t="n">
        <v>1060153</v>
      </c>
      <c r="S46" s="65" t="n">
        <f aca="false">P46/3600</f>
        <v>1.729025</v>
      </c>
      <c r="T46" s="63"/>
      <c r="U46" s="0" t="n">
        <v>469.1232</v>
      </c>
      <c r="V46" s="0" t="n">
        <v>30.3229</v>
      </c>
      <c r="W46" s="0" t="n">
        <v>35.042</v>
      </c>
      <c r="X46" s="0" t="n">
        <v>36.7036</v>
      </c>
      <c r="Y46" s="0" t="n">
        <v>6373.1</v>
      </c>
      <c r="Z46" s="0" t="n">
        <v>8.21</v>
      </c>
      <c r="AA46" s="0" t="n">
        <v>1047412</v>
      </c>
      <c r="AB46" s="58" t="n">
        <f aca="false">Y46/3600</f>
        <v>1.77030555555556</v>
      </c>
      <c r="AC46" s="63"/>
      <c r="AD46" s="63"/>
      <c r="AE46" s="63"/>
      <c r="AF46" s="61" t="n">
        <f aca="false">AA46/R46</f>
        <v>0.987981923363892</v>
      </c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U47</f>
        <v>1591.3264</v>
      </c>
      <c r="I47" s="69" t="n">
        <f aca="false">W47</f>
        <v>43.6202</v>
      </c>
      <c r="J47" s="69" t="n">
        <f aca="false">U47</f>
        <v>1591.3264</v>
      </c>
      <c r="K47" s="69" t="n">
        <f aca="false">X47</f>
        <v>42.688</v>
      </c>
      <c r="L47" s="45" t="n">
        <v>1591.5024</v>
      </c>
      <c r="M47" s="45" t="n">
        <v>40.7668</v>
      </c>
      <c r="N47" s="45" t="n">
        <v>43.6183</v>
      </c>
      <c r="O47" s="45" t="n">
        <v>42.6937</v>
      </c>
      <c r="P47" s="45" t="n">
        <v>4117.35</v>
      </c>
      <c r="Q47" s="45" t="n">
        <v>5.62</v>
      </c>
      <c r="R47" s="0" t="n">
        <v>4757873</v>
      </c>
      <c r="S47" s="67" t="n">
        <f aca="false">P47/3600</f>
        <v>1.14370833333333</v>
      </c>
      <c r="T47" s="68"/>
      <c r="U47" s="0" t="n">
        <v>1591.3264</v>
      </c>
      <c r="V47" s="0" t="n">
        <v>40.7735</v>
      </c>
      <c r="W47" s="0" t="n">
        <v>43.6202</v>
      </c>
      <c r="X47" s="0" t="n">
        <v>42.688</v>
      </c>
      <c r="Y47" s="0" t="n">
        <v>3821.66</v>
      </c>
      <c r="Z47" s="0" t="n">
        <v>5.45</v>
      </c>
      <c r="AA47" s="0" t="n">
        <v>4809034</v>
      </c>
      <c r="AB47" s="58" t="n">
        <f aca="false">Y47/3600</f>
        <v>1.06157222222222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AA47/R47</f>
        <v>1.01075291416984</v>
      </c>
    </row>
    <row r="48" customFormat="false" ht="12.7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U48</f>
        <v>797.9536</v>
      </c>
      <c r="I48" s="70" t="n">
        <f aca="false">W48</f>
        <v>41.0435</v>
      </c>
      <c r="J48" s="70" t="n">
        <f aca="false">U48</f>
        <v>797.9536</v>
      </c>
      <c r="K48" s="70" t="n">
        <f aca="false">X48</f>
        <v>39.6592</v>
      </c>
      <c r="L48" s="45" t="n">
        <v>798.3448</v>
      </c>
      <c r="M48" s="45" t="n">
        <v>36.9839</v>
      </c>
      <c r="N48" s="45" t="n">
        <v>41.0341</v>
      </c>
      <c r="O48" s="45" t="n">
        <v>39.6514</v>
      </c>
      <c r="P48" s="45" t="n">
        <v>3652.35</v>
      </c>
      <c r="Q48" s="45" t="n">
        <v>5.2</v>
      </c>
      <c r="R48" s="0" t="n">
        <v>2125319</v>
      </c>
      <c r="S48" s="58" t="n">
        <f aca="false">P48/3600</f>
        <v>1.01454166666667</v>
      </c>
      <c r="T48" s="59"/>
      <c r="U48" s="0" t="n">
        <v>797.9536</v>
      </c>
      <c r="V48" s="0" t="n">
        <v>36.9865</v>
      </c>
      <c r="W48" s="0" t="n">
        <v>41.0435</v>
      </c>
      <c r="X48" s="0" t="n">
        <v>39.6592</v>
      </c>
      <c r="Y48" s="0" t="n">
        <v>3176.88</v>
      </c>
      <c r="Z48" s="0" t="n">
        <v>4.09</v>
      </c>
      <c r="AA48" s="0" t="n">
        <v>2144032</v>
      </c>
      <c r="AB48" s="58" t="n">
        <f aca="false">Y48/3600</f>
        <v>0.882466666666667</v>
      </c>
      <c r="AC48" s="59"/>
      <c r="AD48" s="59"/>
      <c r="AE48" s="59"/>
      <c r="AF48" s="61" t="n">
        <f aca="false">AA48/R48</f>
        <v>1.00880479589182</v>
      </c>
    </row>
    <row r="49" customFormat="false" ht="12.75" hidden="false" customHeight="false" outlineLevel="0" collapsed="false">
      <c r="A49" s="62"/>
      <c r="B49" s="62"/>
      <c r="C49" s="62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U49</f>
        <v>391.6832</v>
      </c>
      <c r="I49" s="70" t="n">
        <f aca="false">W49</f>
        <v>38.74</v>
      </c>
      <c r="J49" s="70" t="n">
        <f aca="false">U49</f>
        <v>391.6832</v>
      </c>
      <c r="K49" s="70" t="n">
        <f aca="false">X49</f>
        <v>37.0102</v>
      </c>
      <c r="L49" s="45" t="n">
        <v>392.5696</v>
      </c>
      <c r="M49" s="45" t="n">
        <v>33.6022</v>
      </c>
      <c r="N49" s="45" t="n">
        <v>38.7535</v>
      </c>
      <c r="O49" s="45" t="n">
        <v>37.0112</v>
      </c>
      <c r="P49" s="45" t="n">
        <v>3233.94</v>
      </c>
      <c r="Q49" s="45" t="n">
        <v>5.22</v>
      </c>
      <c r="R49" s="0" t="n">
        <v>908305</v>
      </c>
      <c r="S49" s="58" t="n">
        <f aca="false">P49/3600</f>
        <v>0.898316666666667</v>
      </c>
      <c r="T49" s="59"/>
      <c r="U49" s="0" t="n">
        <v>391.6832</v>
      </c>
      <c r="V49" s="0" t="n">
        <v>33.5925</v>
      </c>
      <c r="W49" s="0" t="n">
        <v>38.74</v>
      </c>
      <c r="X49" s="0" t="n">
        <v>37.0102</v>
      </c>
      <c r="Y49" s="0" t="n">
        <v>2725.1</v>
      </c>
      <c r="Z49" s="0" t="n">
        <v>3.64</v>
      </c>
      <c r="AA49" s="0" t="n">
        <v>920306</v>
      </c>
      <c r="AB49" s="58" t="n">
        <f aca="false">Y49/3600</f>
        <v>0.756972222222222</v>
      </c>
      <c r="AC49" s="59"/>
      <c r="AD49" s="59"/>
      <c r="AE49" s="59"/>
      <c r="AF49" s="61" t="n">
        <f aca="false">AA49/R49</f>
        <v>1.01321252222546</v>
      </c>
    </row>
    <row r="50" customFormat="false" ht="13.5" hidden="false" customHeight="false" outlineLevel="0" collapsed="false">
      <c r="A50" s="62"/>
      <c r="B50" s="63"/>
      <c r="C50" s="63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U50</f>
        <v>197.284</v>
      </c>
      <c r="I50" s="71" t="n">
        <f aca="false">W50</f>
        <v>36.7133</v>
      </c>
      <c r="J50" s="71" t="n">
        <f aca="false">U50</f>
        <v>197.284</v>
      </c>
      <c r="K50" s="71" t="n">
        <f aca="false">X50</f>
        <v>34.8016</v>
      </c>
      <c r="L50" s="45" t="n">
        <v>196.6608</v>
      </c>
      <c r="M50" s="45" t="n">
        <v>30.7416</v>
      </c>
      <c r="N50" s="45" t="n">
        <v>36.7401</v>
      </c>
      <c r="O50" s="45" t="n">
        <v>34.8052</v>
      </c>
      <c r="P50" s="45" t="n">
        <v>2614.25</v>
      </c>
      <c r="Q50" s="45" t="n">
        <v>3.02</v>
      </c>
      <c r="R50" s="0" t="n">
        <v>380049</v>
      </c>
      <c r="S50" s="65" t="n">
        <f aca="false">P50/3600</f>
        <v>0.726180555555556</v>
      </c>
      <c r="T50" s="63"/>
      <c r="U50" s="0" t="n">
        <v>197.284</v>
      </c>
      <c r="V50" s="0" t="n">
        <v>30.7545</v>
      </c>
      <c r="W50" s="0" t="n">
        <v>36.7133</v>
      </c>
      <c r="X50" s="0" t="n">
        <v>34.8016</v>
      </c>
      <c r="Y50" s="0" t="n">
        <v>2395.02</v>
      </c>
      <c r="Z50" s="0" t="n">
        <v>2.71</v>
      </c>
      <c r="AA50" s="0" t="n">
        <v>387761</v>
      </c>
      <c r="AB50" s="58" t="n">
        <f aca="false">Y50/3600</f>
        <v>0.665283333333333</v>
      </c>
      <c r="AC50" s="63"/>
      <c r="AD50" s="63"/>
      <c r="AE50" s="63"/>
      <c r="AF50" s="61" t="n">
        <f aca="false">AA50/R50</f>
        <v>1.0202921202266</v>
      </c>
    </row>
    <row r="51" customFormat="false" ht="12.75" hidden="false" customHeight="false" outlineLevel="0" collapsed="false">
      <c r="A51" s="62"/>
      <c r="B51" s="56" t="s">
        <v>61</v>
      </c>
      <c r="C51" s="56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U51</f>
        <v>1651.9448</v>
      </c>
      <c r="I51" s="66" t="n">
        <f aca="false">W51</f>
        <v>43.0197</v>
      </c>
      <c r="J51" s="66" t="n">
        <f aca="false">U51</f>
        <v>1651.9448</v>
      </c>
      <c r="K51" s="66" t="n">
        <f aca="false">X51</f>
        <v>44.0201</v>
      </c>
      <c r="L51" s="45" t="n">
        <v>1654.516</v>
      </c>
      <c r="M51" s="45" t="n">
        <v>37.9722</v>
      </c>
      <c r="N51" s="45" t="n">
        <v>42.997</v>
      </c>
      <c r="O51" s="45" t="n">
        <v>44.0147</v>
      </c>
      <c r="P51" s="45" t="n">
        <v>4524.86</v>
      </c>
      <c r="Q51" s="45" t="n">
        <v>7.22</v>
      </c>
      <c r="R51" s="0" t="n">
        <v>10683168</v>
      </c>
      <c r="S51" s="67" t="n">
        <f aca="false">P51/3600</f>
        <v>1.25690555555556</v>
      </c>
      <c r="T51" s="68"/>
      <c r="U51" s="0" t="n">
        <v>1651.9448</v>
      </c>
      <c r="V51" s="0" t="n">
        <v>37.9706</v>
      </c>
      <c r="W51" s="0" t="n">
        <v>43.0197</v>
      </c>
      <c r="X51" s="0" t="n">
        <v>44.0201</v>
      </c>
      <c r="Y51" s="0" t="n">
        <v>4188.11</v>
      </c>
      <c r="Z51" s="0" t="n">
        <v>6.92</v>
      </c>
      <c r="AA51" s="0" t="n">
        <v>10767870</v>
      </c>
      <c r="AB51" s="58" t="n">
        <f aca="false">Y51/3600</f>
        <v>1.16336388888889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AA51/R51</f>
        <v>1.00792854703773</v>
      </c>
    </row>
    <row r="52" customFormat="false" ht="12.7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633.8208</v>
      </c>
      <c r="E52" s="57" t="n">
        <f aca="false">N52</f>
        <v>41.0182</v>
      </c>
      <c r="F52" s="57" t="n">
        <f aca="false">L52</f>
        <v>633.8208</v>
      </c>
      <c r="G52" s="57" t="n">
        <f aca="false">O52</f>
        <v>41.9186</v>
      </c>
      <c r="H52" s="57" t="n">
        <f aca="false">U52</f>
        <v>634.1464</v>
      </c>
      <c r="I52" s="57" t="n">
        <f aca="false">W52</f>
        <v>40.9758</v>
      </c>
      <c r="J52" s="57" t="n">
        <f aca="false">U52</f>
        <v>634.1464</v>
      </c>
      <c r="K52" s="57" t="n">
        <f aca="false">X52</f>
        <v>41.9023</v>
      </c>
      <c r="L52" s="45" t="n">
        <v>633.8208</v>
      </c>
      <c r="M52" s="45" t="n">
        <v>34.7154</v>
      </c>
      <c r="N52" s="45" t="n">
        <v>41.0182</v>
      </c>
      <c r="O52" s="45" t="n">
        <v>41.9186</v>
      </c>
      <c r="P52" s="45" t="n">
        <v>3564.15</v>
      </c>
      <c r="Q52" s="45" t="n">
        <v>7.23</v>
      </c>
      <c r="R52" s="0" t="n">
        <v>3154496</v>
      </c>
      <c r="S52" s="58" t="n">
        <f aca="false">P52/3600</f>
        <v>0.990041666666667</v>
      </c>
      <c r="T52" s="59"/>
      <c r="U52" s="0" t="n">
        <v>634.1464</v>
      </c>
      <c r="V52" s="0" t="n">
        <v>34.7148</v>
      </c>
      <c r="W52" s="0" t="n">
        <v>40.9758</v>
      </c>
      <c r="X52" s="0" t="n">
        <v>41.9023</v>
      </c>
      <c r="Y52" s="0" t="n">
        <v>4618.44</v>
      </c>
      <c r="Z52" s="0" t="n">
        <v>5.87</v>
      </c>
      <c r="AA52" s="0" t="n">
        <v>3225158</v>
      </c>
      <c r="AB52" s="58" t="n">
        <f aca="false">Y52/3600</f>
        <v>1.2829</v>
      </c>
      <c r="AC52" s="59"/>
      <c r="AD52" s="59"/>
      <c r="AE52" s="59"/>
      <c r="AF52" s="61" t="n">
        <f aca="false">AA52/R52</f>
        <v>1.02240040881333</v>
      </c>
    </row>
    <row r="53" customFormat="false" ht="12.75" hidden="false" customHeight="false" outlineLevel="0" collapsed="false">
      <c r="A53" s="62"/>
      <c r="B53" s="62"/>
      <c r="C53" s="62" t="n">
        <v>32</v>
      </c>
      <c r="D53" s="57" t="n">
        <f aca="false">L53</f>
        <v>286.0192</v>
      </c>
      <c r="E53" s="57" t="n">
        <f aca="false">N53</f>
        <v>39.3866</v>
      </c>
      <c r="F53" s="57" t="n">
        <f aca="false">L53</f>
        <v>286.0192</v>
      </c>
      <c r="G53" s="57" t="n">
        <f aca="false">O53</f>
        <v>40.1387</v>
      </c>
      <c r="H53" s="57" t="n">
        <f aca="false">U53</f>
        <v>285.7536</v>
      </c>
      <c r="I53" s="57" t="n">
        <f aca="false">W53</f>
        <v>39.3988</v>
      </c>
      <c r="J53" s="57" t="n">
        <f aca="false">U53</f>
        <v>285.7536</v>
      </c>
      <c r="K53" s="57" t="n">
        <f aca="false">X53</f>
        <v>40.1107</v>
      </c>
      <c r="L53" s="45" t="n">
        <v>286.0192</v>
      </c>
      <c r="M53" s="45" t="n">
        <v>31.9564</v>
      </c>
      <c r="N53" s="45" t="n">
        <v>39.3866</v>
      </c>
      <c r="O53" s="45" t="n">
        <v>40.1387</v>
      </c>
      <c r="P53" s="45" t="n">
        <v>2931.45</v>
      </c>
      <c r="Q53" s="45" t="n">
        <v>4.31</v>
      </c>
      <c r="R53" s="0" t="n">
        <v>1002713</v>
      </c>
      <c r="S53" s="58" t="n">
        <f aca="false">P53/3600</f>
        <v>0.814291666666667</v>
      </c>
      <c r="T53" s="59"/>
      <c r="U53" s="0" t="n">
        <v>285.7536</v>
      </c>
      <c r="V53" s="0" t="n">
        <v>31.9595</v>
      </c>
      <c r="W53" s="0" t="n">
        <v>39.3988</v>
      </c>
      <c r="X53" s="0" t="n">
        <v>40.1107</v>
      </c>
      <c r="Y53" s="0" t="n">
        <v>2834.01</v>
      </c>
      <c r="Z53" s="0" t="n">
        <v>4.52</v>
      </c>
      <c r="AA53" s="0" t="n">
        <v>1018278</v>
      </c>
      <c r="AB53" s="58" t="n">
        <f aca="false">Y53/3600</f>
        <v>0.787225</v>
      </c>
      <c r="AC53" s="59"/>
      <c r="AD53" s="59"/>
      <c r="AE53" s="59"/>
      <c r="AF53" s="61" t="n">
        <f aca="false">AA53/R53</f>
        <v>1.01552288640917</v>
      </c>
    </row>
    <row r="54" customFormat="false" ht="13.5" hidden="false" customHeight="false" outlineLevel="0" collapsed="false">
      <c r="A54" s="62"/>
      <c r="B54" s="63"/>
      <c r="C54" s="63" t="n">
        <v>37</v>
      </c>
      <c r="D54" s="64" t="n">
        <f aca="false">L54</f>
        <v>144.084</v>
      </c>
      <c r="E54" s="64" t="n">
        <f aca="false">N54</f>
        <v>38.0946</v>
      </c>
      <c r="F54" s="64" t="n">
        <f aca="false">L54</f>
        <v>144.084</v>
      </c>
      <c r="G54" s="64" t="n">
        <f aca="false">O54</f>
        <v>38.5701</v>
      </c>
      <c r="H54" s="64" t="n">
        <f aca="false">U54</f>
        <v>143.6976</v>
      </c>
      <c r="I54" s="64" t="n">
        <f aca="false">W54</f>
        <v>38.1565</v>
      </c>
      <c r="J54" s="64" t="n">
        <f aca="false">U54</f>
        <v>143.6976</v>
      </c>
      <c r="K54" s="64" t="n">
        <f aca="false">X54</f>
        <v>38.4971</v>
      </c>
      <c r="L54" s="45" t="n">
        <v>144.084</v>
      </c>
      <c r="M54" s="45" t="n">
        <v>29.329</v>
      </c>
      <c r="N54" s="45" t="n">
        <v>38.0946</v>
      </c>
      <c r="O54" s="45" t="n">
        <v>38.5701</v>
      </c>
      <c r="P54" s="45" t="n">
        <v>2711.47</v>
      </c>
      <c r="Q54" s="45" t="n">
        <v>3.74</v>
      </c>
      <c r="R54" s="0" t="n">
        <v>334268</v>
      </c>
      <c r="S54" s="65" t="n">
        <f aca="false">P54/3600</f>
        <v>0.753186111111111</v>
      </c>
      <c r="T54" s="63"/>
      <c r="U54" s="0" t="n">
        <v>143.6976</v>
      </c>
      <c r="V54" s="0" t="n">
        <v>29.3334</v>
      </c>
      <c r="W54" s="0" t="n">
        <v>38.1565</v>
      </c>
      <c r="X54" s="0" t="n">
        <v>38.4971</v>
      </c>
      <c r="Y54" s="0" t="n">
        <v>2545.35</v>
      </c>
      <c r="Z54" s="0" t="n">
        <v>3.77</v>
      </c>
      <c r="AA54" s="0" t="n">
        <v>339918</v>
      </c>
      <c r="AB54" s="58" t="n">
        <f aca="false">Y54/3600</f>
        <v>0.707041666666667</v>
      </c>
      <c r="AC54" s="63"/>
      <c r="AD54" s="63"/>
      <c r="AE54" s="63"/>
      <c r="AF54" s="61" t="n">
        <f aca="false">AA54/R54</f>
        <v>1.01690260509531</v>
      </c>
    </row>
    <row r="55" customFormat="false" ht="12.7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U55</f>
        <v>1694.8232</v>
      </c>
      <c r="I55" s="69" t="n">
        <f aca="false">W55</f>
        <v>41.1059</v>
      </c>
      <c r="J55" s="69" t="n">
        <f aca="false">U55</f>
        <v>1694.8232</v>
      </c>
      <c r="K55" s="69" t="n">
        <f aca="false">X55</f>
        <v>41.9899</v>
      </c>
      <c r="L55" s="45" t="n">
        <v>1696.6928</v>
      </c>
      <c r="M55" s="45" t="n">
        <v>38.2982</v>
      </c>
      <c r="N55" s="45" t="n">
        <v>41.1112</v>
      </c>
      <c r="O55" s="45" t="n">
        <v>41.98</v>
      </c>
      <c r="P55" s="45" t="n">
        <v>4006.69</v>
      </c>
      <c r="Q55" s="45" t="n">
        <v>5.87</v>
      </c>
      <c r="R55" s="0" t="n">
        <v>6703541</v>
      </c>
      <c r="S55" s="67" t="n">
        <f aca="false">P55/3600</f>
        <v>1.11296944444444</v>
      </c>
      <c r="T55" s="68"/>
      <c r="U55" s="0" t="n">
        <v>1694.8232</v>
      </c>
      <c r="V55" s="0" t="n">
        <v>38.2948</v>
      </c>
      <c r="W55" s="0" t="n">
        <v>41.1059</v>
      </c>
      <c r="X55" s="0" t="n">
        <v>41.9899</v>
      </c>
      <c r="Y55" s="0" t="n">
        <v>3772.19</v>
      </c>
      <c r="Z55" s="0" t="n">
        <v>5.8</v>
      </c>
      <c r="AA55" s="0" t="n">
        <v>6716448</v>
      </c>
      <c r="AB55" s="58" t="n">
        <f aca="false">Y55/3600</f>
        <v>1.04783055555556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AA55/R55</f>
        <v>1.00192540032201</v>
      </c>
    </row>
    <row r="56" customFormat="false" ht="12.7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U56</f>
        <v>788.6568</v>
      </c>
      <c r="I56" s="70" t="n">
        <f aca="false">W56</f>
        <v>38.5135</v>
      </c>
      <c r="J56" s="70" t="n">
        <f aca="false">U56</f>
        <v>788.6568</v>
      </c>
      <c r="K56" s="70" t="n">
        <f aca="false">X56</f>
        <v>39.2313</v>
      </c>
      <c r="L56" s="45" t="n">
        <v>789.9216</v>
      </c>
      <c r="M56" s="45" t="n">
        <v>34.9508</v>
      </c>
      <c r="N56" s="45" t="n">
        <v>38.5078</v>
      </c>
      <c r="O56" s="45" t="n">
        <v>39.2507</v>
      </c>
      <c r="P56" s="45" t="n">
        <v>3137.42</v>
      </c>
      <c r="Q56" s="45" t="n">
        <v>4.64</v>
      </c>
      <c r="R56" s="0" t="n">
        <v>2544475</v>
      </c>
      <c r="S56" s="58" t="n">
        <f aca="false">P56/3600</f>
        <v>0.871505555555556</v>
      </c>
      <c r="T56" s="59"/>
      <c r="U56" s="0" t="n">
        <v>788.6568</v>
      </c>
      <c r="V56" s="0" t="n">
        <v>34.9478</v>
      </c>
      <c r="W56" s="0" t="n">
        <v>38.5135</v>
      </c>
      <c r="X56" s="0" t="n">
        <v>39.2313</v>
      </c>
      <c r="Y56" s="0" t="n">
        <v>2868.98</v>
      </c>
      <c r="Z56" s="0" t="n">
        <v>4.33</v>
      </c>
      <c r="AA56" s="0" t="n">
        <v>2544261</v>
      </c>
      <c r="AB56" s="58" t="n">
        <f aca="false">Y56/3600</f>
        <v>0.796938888888889</v>
      </c>
      <c r="AC56" s="59"/>
      <c r="AD56" s="59"/>
      <c r="AE56" s="59"/>
      <c r="AF56" s="61" t="n">
        <f aca="false">AA56/R56</f>
        <v>0.999915896206487</v>
      </c>
    </row>
    <row r="57" customFormat="false" ht="12.75" hidden="false" customHeight="false" outlineLevel="0" collapsed="false">
      <c r="A57" s="62"/>
      <c r="B57" s="62"/>
      <c r="C57" s="62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U57</f>
        <v>368.1336</v>
      </c>
      <c r="I57" s="70" t="n">
        <f aca="false">W57</f>
        <v>36.2459</v>
      </c>
      <c r="J57" s="70" t="n">
        <f aca="false">U57</f>
        <v>368.1336</v>
      </c>
      <c r="K57" s="70" t="n">
        <f aca="false">X57</f>
        <v>36.9332</v>
      </c>
      <c r="L57" s="45" t="n">
        <v>368.4416</v>
      </c>
      <c r="M57" s="45" t="n">
        <v>31.7031</v>
      </c>
      <c r="N57" s="45" t="n">
        <v>36.2319</v>
      </c>
      <c r="O57" s="45" t="n">
        <v>36.9553</v>
      </c>
      <c r="P57" s="45" t="n">
        <v>2601.6</v>
      </c>
      <c r="Q57" s="45" t="n">
        <v>3.39</v>
      </c>
      <c r="R57" s="0" t="n">
        <v>1022519</v>
      </c>
      <c r="S57" s="58" t="n">
        <f aca="false">P57/3600</f>
        <v>0.722666666666667</v>
      </c>
      <c r="T57" s="59"/>
      <c r="U57" s="0" t="n">
        <v>368.1336</v>
      </c>
      <c r="V57" s="0" t="n">
        <v>31.7063</v>
      </c>
      <c r="W57" s="0" t="n">
        <v>36.2459</v>
      </c>
      <c r="X57" s="0" t="n">
        <v>36.9332</v>
      </c>
      <c r="Y57" s="0" t="n">
        <v>2480.52</v>
      </c>
      <c r="Z57" s="0" t="n">
        <v>3.38</v>
      </c>
      <c r="AA57" s="0" t="n">
        <v>1025029</v>
      </c>
      <c r="AB57" s="58" t="n">
        <f aca="false">Y57/3600</f>
        <v>0.689033333333333</v>
      </c>
      <c r="AC57" s="59"/>
      <c r="AD57" s="59"/>
      <c r="AE57" s="59"/>
      <c r="AF57" s="61" t="n">
        <f aca="false">AA57/R57</f>
        <v>1.00245472211274</v>
      </c>
    </row>
    <row r="58" customFormat="false" ht="13.5" hidden="false" customHeight="false" outlineLevel="0" collapsed="false">
      <c r="A58" s="62"/>
      <c r="B58" s="63"/>
      <c r="C58" s="63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U58</f>
        <v>168.5912</v>
      </c>
      <c r="I58" s="71" t="n">
        <f aca="false">W58</f>
        <v>34.3097</v>
      </c>
      <c r="J58" s="71" t="n">
        <f aca="false">U58</f>
        <v>168.5912</v>
      </c>
      <c r="K58" s="71" t="n">
        <f aca="false">X58</f>
        <v>34.964</v>
      </c>
      <c r="L58" s="45" t="n">
        <v>168.776</v>
      </c>
      <c r="M58" s="45" t="n">
        <v>28.7861</v>
      </c>
      <c r="N58" s="45" t="n">
        <v>34.2905</v>
      </c>
      <c r="O58" s="45" t="n">
        <v>34.9697</v>
      </c>
      <c r="P58" s="45" t="n">
        <v>2282.96</v>
      </c>
      <c r="Q58" s="45" t="n">
        <v>2.63</v>
      </c>
      <c r="R58" s="0" t="n">
        <v>404435</v>
      </c>
      <c r="S58" s="65" t="n">
        <f aca="false">P58/3600</f>
        <v>0.634155555555556</v>
      </c>
      <c r="T58" s="63"/>
      <c r="U58" s="0" t="n">
        <v>168.5912</v>
      </c>
      <c r="V58" s="0" t="n">
        <v>28.7906</v>
      </c>
      <c r="W58" s="0" t="n">
        <v>34.3097</v>
      </c>
      <c r="X58" s="0" t="n">
        <v>34.964</v>
      </c>
      <c r="Y58" s="0" t="n">
        <v>2143.12</v>
      </c>
      <c r="Z58" s="0" t="n">
        <v>2.43</v>
      </c>
      <c r="AA58" s="0" t="n">
        <v>405580</v>
      </c>
      <c r="AB58" s="58" t="n">
        <f aca="false">Y58/3600</f>
        <v>0.595311111111111</v>
      </c>
      <c r="AC58" s="63"/>
      <c r="AD58" s="63"/>
      <c r="AE58" s="63"/>
      <c r="AF58" s="61" t="n">
        <f aca="false">AA58/R58</f>
        <v>1.00283111006713</v>
      </c>
    </row>
    <row r="59" customFormat="false" ht="12.75" hidden="false" customHeight="false" outlineLevel="0" collapsed="false">
      <c r="A59" s="62"/>
      <c r="B59" s="56" t="s">
        <v>65</v>
      </c>
      <c r="C59" s="56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U59</f>
        <v>1264.6376</v>
      </c>
      <c r="I59" s="66" t="n">
        <f aca="false">W59</f>
        <v>41.2012</v>
      </c>
      <c r="J59" s="66" t="n">
        <f aca="false">U59</f>
        <v>1264.6376</v>
      </c>
      <c r="K59" s="66" t="n">
        <f aca="false">X59</f>
        <v>42.3017</v>
      </c>
      <c r="L59" s="45" t="n">
        <v>1264.348</v>
      </c>
      <c r="M59" s="45" t="n">
        <v>39.6069</v>
      </c>
      <c r="N59" s="45" t="n">
        <v>41.204</v>
      </c>
      <c r="O59" s="45" t="n">
        <v>42.2975</v>
      </c>
      <c r="P59" s="45" t="n">
        <v>3116.94</v>
      </c>
      <c r="Q59" s="45" t="n">
        <v>5.18</v>
      </c>
      <c r="R59" s="0" t="n">
        <v>3454401</v>
      </c>
      <c r="S59" s="67" t="n">
        <f aca="false">P59/3600</f>
        <v>0.865816666666667</v>
      </c>
      <c r="T59" s="68"/>
      <c r="U59" s="0" t="n">
        <v>1264.6376</v>
      </c>
      <c r="V59" s="0" t="n">
        <v>39.6093</v>
      </c>
      <c r="W59" s="0" t="n">
        <v>41.2012</v>
      </c>
      <c r="X59" s="0" t="n">
        <v>42.3017</v>
      </c>
      <c r="Y59" s="0" t="n">
        <v>2866.88</v>
      </c>
      <c r="Z59" s="0" t="n">
        <v>4.19</v>
      </c>
      <c r="AA59" s="0" t="n">
        <v>3453142</v>
      </c>
      <c r="AB59" s="58" t="n">
        <f aca="false">Y59/3600</f>
        <v>0.796355555555556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AA59/R59</f>
        <v>0.999635537391287</v>
      </c>
    </row>
    <row r="60" customFormat="false" ht="12.7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623.9272</v>
      </c>
      <c r="E60" s="57" t="n">
        <f aca="false">N60</f>
        <v>38.5558</v>
      </c>
      <c r="F60" s="57" t="n">
        <f aca="false">L60</f>
        <v>623.9272</v>
      </c>
      <c r="G60" s="57" t="n">
        <f aca="false">O60</f>
        <v>39.7736</v>
      </c>
      <c r="H60" s="57" t="n">
        <f aca="false">U60</f>
        <v>624.8944</v>
      </c>
      <c r="I60" s="57" t="n">
        <f aca="false">W60</f>
        <v>38.5554</v>
      </c>
      <c r="J60" s="57" t="n">
        <f aca="false">U60</f>
        <v>624.8944</v>
      </c>
      <c r="K60" s="57" t="n">
        <f aca="false">X60</f>
        <v>39.7755</v>
      </c>
      <c r="L60" s="45" t="n">
        <v>623.9272</v>
      </c>
      <c r="M60" s="45" t="n">
        <v>35.828</v>
      </c>
      <c r="N60" s="45" t="n">
        <v>38.5558</v>
      </c>
      <c r="O60" s="45" t="n">
        <v>39.7736</v>
      </c>
      <c r="P60" s="45" t="n">
        <v>2343.68</v>
      </c>
      <c r="Q60" s="45" t="n">
        <v>3.17</v>
      </c>
      <c r="R60" s="0" t="n">
        <v>1520471</v>
      </c>
      <c r="S60" s="58" t="n">
        <f aca="false">P60/3600</f>
        <v>0.651022222222222</v>
      </c>
      <c r="T60" s="59"/>
      <c r="U60" s="0" t="n">
        <v>624.8944</v>
      </c>
      <c r="V60" s="0" t="n">
        <v>35.8367</v>
      </c>
      <c r="W60" s="0" t="n">
        <v>38.5554</v>
      </c>
      <c r="X60" s="0" t="n">
        <v>39.7755</v>
      </c>
      <c r="Y60" s="0" t="n">
        <v>2202.88</v>
      </c>
      <c r="Z60" s="0" t="n">
        <v>3.12</v>
      </c>
      <c r="AA60" s="0" t="n">
        <v>1519985</v>
      </c>
      <c r="AB60" s="58" t="n">
        <f aca="false">Y60/3600</f>
        <v>0.611911111111111</v>
      </c>
      <c r="AC60" s="59"/>
      <c r="AD60" s="59"/>
      <c r="AE60" s="59"/>
      <c r="AF60" s="61" t="n">
        <f aca="false">AA60/R60</f>
        <v>0.999680362203554</v>
      </c>
    </row>
    <row r="61" customFormat="false" ht="12.75" hidden="false" customHeight="false" outlineLevel="0" collapsed="false">
      <c r="A61" s="62"/>
      <c r="B61" s="62"/>
      <c r="C61" s="62" t="n">
        <v>32</v>
      </c>
      <c r="D61" s="57" t="n">
        <f aca="false">L61</f>
        <v>300.348</v>
      </c>
      <c r="E61" s="57" t="n">
        <f aca="false">N61</f>
        <v>36.2834</v>
      </c>
      <c r="F61" s="57" t="n">
        <f aca="false">L61</f>
        <v>300.348</v>
      </c>
      <c r="G61" s="57" t="n">
        <f aca="false">O61</f>
        <v>37.4911</v>
      </c>
      <c r="H61" s="57" t="n">
        <f aca="false">U61</f>
        <v>300.7216</v>
      </c>
      <c r="I61" s="57" t="n">
        <f aca="false">W61</f>
        <v>36.2872</v>
      </c>
      <c r="J61" s="57" t="n">
        <f aca="false">U61</f>
        <v>300.7216</v>
      </c>
      <c r="K61" s="57" t="n">
        <f aca="false">X61</f>
        <v>37.5269</v>
      </c>
      <c r="L61" s="45" t="n">
        <v>300.348</v>
      </c>
      <c r="M61" s="45" t="n">
        <v>32.3424</v>
      </c>
      <c r="N61" s="45" t="n">
        <v>36.2834</v>
      </c>
      <c r="O61" s="45" t="n">
        <v>37.4911</v>
      </c>
      <c r="P61" s="45" t="n">
        <v>1970.38</v>
      </c>
      <c r="Q61" s="45" t="n">
        <v>2.64</v>
      </c>
      <c r="R61" s="0" t="n">
        <v>651438</v>
      </c>
      <c r="S61" s="58" t="n">
        <f aca="false">P61/3600</f>
        <v>0.547327777777778</v>
      </c>
      <c r="T61" s="59"/>
      <c r="U61" s="0" t="n">
        <v>300.7216</v>
      </c>
      <c r="V61" s="0" t="n">
        <v>32.351</v>
      </c>
      <c r="W61" s="0" t="n">
        <v>36.2872</v>
      </c>
      <c r="X61" s="0" t="n">
        <v>37.5269</v>
      </c>
      <c r="Y61" s="0" t="n">
        <v>1830.05</v>
      </c>
      <c r="Z61" s="0" t="n">
        <v>2.62</v>
      </c>
      <c r="AA61" s="0" t="n">
        <v>648854</v>
      </c>
      <c r="AB61" s="58" t="n">
        <f aca="false">Y61/3600</f>
        <v>0.508347222222222</v>
      </c>
      <c r="AC61" s="59"/>
      <c r="AD61" s="59"/>
      <c r="AE61" s="59"/>
      <c r="AF61" s="61" t="n">
        <f aca="false">AA61/R61</f>
        <v>0.996033390744783</v>
      </c>
    </row>
    <row r="62" customFormat="false" ht="13.5" hidden="false" customHeight="false" outlineLevel="0" collapsed="false">
      <c r="A62" s="63"/>
      <c r="B62" s="63"/>
      <c r="C62" s="63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U62</f>
        <v>143.7352</v>
      </c>
      <c r="I62" s="72" t="n">
        <f aca="false">W62</f>
        <v>34.3123</v>
      </c>
      <c r="J62" s="72" t="n">
        <f aca="false">U62</f>
        <v>143.7352</v>
      </c>
      <c r="K62" s="72" t="n">
        <f aca="false">X62</f>
        <v>35.4004</v>
      </c>
      <c r="L62" s="45" t="n">
        <v>143.764</v>
      </c>
      <c r="M62" s="45" t="n">
        <v>29.4883</v>
      </c>
      <c r="N62" s="45" t="n">
        <v>34.3314</v>
      </c>
      <c r="O62" s="45" t="n">
        <v>35.4244</v>
      </c>
      <c r="P62" s="45" t="n">
        <v>1678.49</v>
      </c>
      <c r="Q62" s="45" t="n">
        <v>2.11</v>
      </c>
      <c r="R62" s="0" t="n">
        <v>239401</v>
      </c>
      <c r="S62" s="65" t="n">
        <f aca="false">P62/3600</f>
        <v>0.466247222222222</v>
      </c>
      <c r="T62" s="63"/>
      <c r="U62" s="0" t="n">
        <v>143.7352</v>
      </c>
      <c r="V62" s="0" t="n">
        <v>29.4818</v>
      </c>
      <c r="W62" s="0" t="n">
        <v>34.3123</v>
      </c>
      <c r="X62" s="0" t="n">
        <v>35.4004</v>
      </c>
      <c r="Y62" s="0" t="n">
        <v>1568.64</v>
      </c>
      <c r="Z62" s="0" t="n">
        <v>1.94</v>
      </c>
      <c r="AA62" s="0" t="n">
        <v>240608</v>
      </c>
      <c r="AB62" s="58" t="n">
        <f aca="false">Y62/3600</f>
        <v>0.435733333333333</v>
      </c>
      <c r="AC62" s="63"/>
      <c r="AD62" s="63"/>
      <c r="AE62" s="63"/>
      <c r="AF62" s="61" t="n">
        <f aca="false">AA62/R62</f>
        <v>1.00504175003446</v>
      </c>
    </row>
    <row r="63" customFormat="false" ht="12.75" hidden="false" customHeight="false" outlineLevel="0" collapsed="false">
      <c r="A63" s="89" t="s">
        <v>66</v>
      </c>
      <c r="B63" s="89" t="s">
        <v>67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U63</f>
        <v>0</v>
      </c>
      <c r="I63" s="90" t="n">
        <f aca="false">W63</f>
        <v>0</v>
      </c>
      <c r="J63" s="90" t="n">
        <f aca="false">U63</f>
        <v>0</v>
      </c>
      <c r="K63" s="90" t="n">
        <f aca="false">X63</f>
        <v>0</v>
      </c>
      <c r="L63" s="91"/>
      <c r="M63" s="91"/>
      <c r="N63" s="91"/>
      <c r="O63" s="91"/>
      <c r="P63" s="91"/>
      <c r="Q63" s="91"/>
      <c r="R63" s="0" t="n">
        <v>18090251</v>
      </c>
      <c r="S63" s="91"/>
      <c r="T63" s="92"/>
      <c r="U63" s="91"/>
      <c r="V63" s="91"/>
      <c r="W63" s="91"/>
      <c r="X63" s="91"/>
      <c r="Y63" s="91"/>
      <c r="Z63" s="91"/>
      <c r="AA63" s="91"/>
      <c r="AB63" s="91"/>
      <c r="AC63" s="93"/>
      <c r="AD63" s="93"/>
      <c r="AE63" s="93"/>
      <c r="AF63" s="61" t="n">
        <f aca="false">AA63/R63</f>
        <v>0</v>
      </c>
    </row>
    <row r="64" customFormat="false" ht="12.75" hidden="false" customHeight="false" outlineLevel="0" collapsed="false">
      <c r="A64" s="94" t="s">
        <v>59</v>
      </c>
      <c r="B64" s="94" t="s">
        <v>68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U64</f>
        <v>0</v>
      </c>
      <c r="I64" s="95" t="n">
        <f aca="false">W64</f>
        <v>0</v>
      </c>
      <c r="J64" s="95" t="n">
        <f aca="false">U64</f>
        <v>0</v>
      </c>
      <c r="K64" s="95" t="n">
        <f aca="false">X64</f>
        <v>0</v>
      </c>
      <c r="L64" s="96"/>
      <c r="M64" s="96"/>
      <c r="N64" s="96"/>
      <c r="O64" s="96"/>
      <c r="P64" s="96"/>
      <c r="Q64" s="96"/>
      <c r="R64" s="0" t="n">
        <v>3463333</v>
      </c>
      <c r="S64" s="96"/>
      <c r="T64" s="97"/>
      <c r="U64" s="96"/>
      <c r="V64" s="96"/>
      <c r="W64" s="96"/>
      <c r="X64" s="96"/>
      <c r="Y64" s="96"/>
      <c r="Z64" s="96"/>
      <c r="AA64" s="96"/>
      <c r="AB64" s="96"/>
      <c r="AC64" s="97"/>
      <c r="AD64" s="97"/>
      <c r="AE64" s="97"/>
      <c r="AF64" s="61" t="n">
        <f aca="false">AA64/R64</f>
        <v>0</v>
      </c>
    </row>
    <row r="65" customFormat="false" ht="12.7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U65</f>
        <v>0</v>
      </c>
      <c r="I65" s="95" t="n">
        <f aca="false">W65</f>
        <v>0</v>
      </c>
      <c r="J65" s="95" t="n">
        <f aca="false">U65</f>
        <v>0</v>
      </c>
      <c r="K65" s="95" t="n">
        <f aca="false">X65</f>
        <v>0</v>
      </c>
      <c r="L65" s="96"/>
      <c r="M65" s="96"/>
      <c r="N65" s="96"/>
      <c r="O65" s="96"/>
      <c r="P65" s="96"/>
      <c r="Q65" s="96"/>
      <c r="R65" s="0" t="n">
        <v>797767</v>
      </c>
      <c r="S65" s="96"/>
      <c r="T65" s="97"/>
      <c r="U65" s="96"/>
      <c r="V65" s="96"/>
      <c r="W65" s="96"/>
      <c r="X65" s="96"/>
      <c r="Y65" s="96"/>
      <c r="Z65" s="96"/>
      <c r="AA65" s="96"/>
      <c r="AB65" s="96"/>
      <c r="AC65" s="97"/>
      <c r="AD65" s="97"/>
      <c r="AE65" s="97"/>
      <c r="AF65" s="61" t="n">
        <f aca="false">AA65/R65</f>
        <v>0</v>
      </c>
    </row>
    <row r="66" customFormat="false" ht="13.5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U66</f>
        <v>0</v>
      </c>
      <c r="I66" s="99" t="n">
        <f aca="false">W66</f>
        <v>0</v>
      </c>
      <c r="J66" s="99" t="n">
        <f aca="false">U66</f>
        <v>0</v>
      </c>
      <c r="K66" s="99" t="n">
        <f aca="false">X66</f>
        <v>0</v>
      </c>
      <c r="L66" s="100"/>
      <c r="M66" s="100"/>
      <c r="N66" s="100"/>
      <c r="O66" s="100"/>
      <c r="P66" s="100"/>
      <c r="Q66" s="100"/>
      <c r="R66" s="0" t="n">
        <v>267067</v>
      </c>
      <c r="S66" s="100"/>
      <c r="T66" s="98"/>
      <c r="U66" s="100"/>
      <c r="V66" s="100"/>
      <c r="W66" s="100"/>
      <c r="X66" s="100"/>
      <c r="Y66" s="100"/>
      <c r="Z66" s="100"/>
      <c r="AA66" s="100"/>
      <c r="AB66" s="100"/>
      <c r="AC66" s="98"/>
      <c r="AD66" s="98"/>
      <c r="AE66" s="98"/>
      <c r="AF66" s="61" t="n">
        <f aca="false">AA66/R66</f>
        <v>0</v>
      </c>
    </row>
    <row r="67" customFormat="false" ht="11.25" hidden="false" customHeight="false" outlineLevel="0" collapsed="false">
      <c r="A67" s="94"/>
      <c r="B67" s="89" t="s">
        <v>69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U67</f>
        <v>0</v>
      </c>
      <c r="I67" s="101" t="n">
        <f aca="false">W67</f>
        <v>0</v>
      </c>
      <c r="J67" s="101" t="n">
        <f aca="false">U67</f>
        <v>0</v>
      </c>
      <c r="K67" s="101" t="n">
        <f aca="false">X67</f>
        <v>0</v>
      </c>
      <c r="L67" s="91"/>
      <c r="M67" s="91"/>
      <c r="N67" s="91"/>
      <c r="O67" s="91"/>
      <c r="P67" s="91"/>
      <c r="Q67" s="91"/>
      <c r="R67" s="91"/>
      <c r="S67" s="91"/>
      <c r="T67" s="92"/>
      <c r="U67" s="91"/>
      <c r="V67" s="91"/>
      <c r="W67" s="91"/>
      <c r="X67" s="91"/>
      <c r="Y67" s="91"/>
      <c r="Z67" s="91"/>
      <c r="AA67" s="91"/>
      <c r="AB67" s="91"/>
      <c r="AC67" s="93"/>
      <c r="AD67" s="93"/>
      <c r="AE67" s="93"/>
      <c r="AF67" s="61" t="e">
        <f aca="false">AA67/R67</f>
        <v>#DIV/0!</v>
      </c>
    </row>
    <row r="68" customFormat="false" ht="11.25" hidden="false" customHeight="false" outlineLevel="0" collapsed="false">
      <c r="A68" s="94"/>
      <c r="B68" s="94" t="s">
        <v>70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U68</f>
        <v>0</v>
      </c>
      <c r="I68" s="102" t="n">
        <f aca="false">W68</f>
        <v>0</v>
      </c>
      <c r="J68" s="102" t="n">
        <f aca="false">U68</f>
        <v>0</v>
      </c>
      <c r="K68" s="102" t="n">
        <f aca="false">X68</f>
        <v>0</v>
      </c>
      <c r="L68" s="96"/>
      <c r="M68" s="96"/>
      <c r="N68" s="96"/>
      <c r="O68" s="96"/>
      <c r="P68" s="96"/>
      <c r="Q68" s="96"/>
      <c r="R68" s="96"/>
      <c r="S68" s="96"/>
      <c r="T68" s="97"/>
      <c r="U68" s="96"/>
      <c r="V68" s="96"/>
      <c r="W68" s="96"/>
      <c r="X68" s="96"/>
      <c r="Y68" s="96"/>
      <c r="Z68" s="96"/>
      <c r="AA68" s="96"/>
      <c r="AB68" s="96"/>
      <c r="AC68" s="97"/>
      <c r="AD68" s="97"/>
      <c r="AE68" s="97"/>
      <c r="AF68" s="61" t="e">
        <f aca="false">AA68/R68</f>
        <v>#DIV/0!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U69</f>
        <v>0</v>
      </c>
      <c r="I69" s="102" t="n">
        <f aca="false">W69</f>
        <v>0</v>
      </c>
      <c r="J69" s="102" t="n">
        <f aca="false">U69</f>
        <v>0</v>
      </c>
      <c r="K69" s="102" t="n">
        <f aca="false">X69</f>
        <v>0</v>
      </c>
      <c r="L69" s="96"/>
      <c r="M69" s="96"/>
      <c r="N69" s="96"/>
      <c r="O69" s="96"/>
      <c r="P69" s="96"/>
      <c r="Q69" s="96"/>
      <c r="R69" s="96"/>
      <c r="S69" s="96"/>
      <c r="T69" s="97"/>
      <c r="U69" s="96"/>
      <c r="V69" s="96"/>
      <c r="W69" s="96"/>
      <c r="X69" s="96"/>
      <c r="Y69" s="96"/>
      <c r="Z69" s="96"/>
      <c r="AA69" s="96"/>
      <c r="AB69" s="96"/>
      <c r="AC69" s="97"/>
      <c r="AD69" s="97"/>
      <c r="AE69" s="97"/>
      <c r="AF69" s="61" t="e">
        <f aca="false">AA69/R69</f>
        <v>#DIV/0!</v>
      </c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U70</f>
        <v>0</v>
      </c>
      <c r="I70" s="103" t="n">
        <f aca="false">W70</f>
        <v>0</v>
      </c>
      <c r="J70" s="103" t="n">
        <f aca="false">U70</f>
        <v>0</v>
      </c>
      <c r="K70" s="103" t="n">
        <f aca="false">X70</f>
        <v>0</v>
      </c>
      <c r="L70" s="100"/>
      <c r="M70" s="100"/>
      <c r="N70" s="100"/>
      <c r="O70" s="100"/>
      <c r="P70" s="100"/>
      <c r="Q70" s="100"/>
      <c r="R70" s="100"/>
      <c r="S70" s="100"/>
      <c r="T70" s="98"/>
      <c r="U70" s="100"/>
      <c r="V70" s="100"/>
      <c r="W70" s="100"/>
      <c r="X70" s="100"/>
      <c r="Y70" s="100"/>
      <c r="Z70" s="100"/>
      <c r="AA70" s="100"/>
      <c r="AB70" s="100"/>
      <c r="AC70" s="98"/>
      <c r="AD70" s="98"/>
      <c r="AE70" s="98"/>
      <c r="AF70" s="61" t="e">
        <f aca="false">AA70/R70</f>
        <v>#DIV/0!</v>
      </c>
    </row>
    <row r="71" customFormat="false" ht="11.25" hidden="false" customHeight="false" outlineLevel="0" collapsed="false">
      <c r="A71" s="94"/>
      <c r="B71" s="89" t="s">
        <v>71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U71</f>
        <v>0</v>
      </c>
      <c r="I71" s="101" t="n">
        <f aca="false">W71</f>
        <v>0</v>
      </c>
      <c r="J71" s="101" t="n">
        <f aca="false">U71</f>
        <v>0</v>
      </c>
      <c r="K71" s="101" t="n">
        <f aca="false">X71</f>
        <v>0</v>
      </c>
      <c r="L71" s="91"/>
      <c r="M71" s="91"/>
      <c r="N71" s="91"/>
      <c r="O71" s="91"/>
      <c r="P71" s="91"/>
      <c r="Q71" s="91"/>
      <c r="R71" s="91"/>
      <c r="S71" s="91"/>
      <c r="T71" s="92"/>
      <c r="U71" s="91"/>
      <c r="V71" s="91"/>
      <c r="W71" s="91"/>
      <c r="X71" s="91"/>
      <c r="Y71" s="91"/>
      <c r="Z71" s="91"/>
      <c r="AA71" s="91"/>
      <c r="AB71" s="91"/>
      <c r="AC71" s="93"/>
      <c r="AD71" s="93"/>
      <c r="AE71" s="93"/>
      <c r="AF71" s="61" t="e">
        <f aca="false">AA71/R71</f>
        <v>#DIV/0!</v>
      </c>
    </row>
    <row r="72" customFormat="false" ht="11.25" hidden="false" customHeight="false" outlineLevel="0" collapsed="false">
      <c r="A72" s="94"/>
      <c r="B72" s="94" t="s">
        <v>72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U72</f>
        <v>0</v>
      </c>
      <c r="I72" s="102" t="n">
        <f aca="false">W72</f>
        <v>0</v>
      </c>
      <c r="J72" s="102" t="n">
        <f aca="false">U72</f>
        <v>0</v>
      </c>
      <c r="K72" s="102" t="n">
        <f aca="false">X72</f>
        <v>0</v>
      </c>
      <c r="L72" s="96"/>
      <c r="M72" s="96"/>
      <c r="N72" s="96"/>
      <c r="O72" s="96"/>
      <c r="P72" s="96"/>
      <c r="Q72" s="96"/>
      <c r="R72" s="96"/>
      <c r="S72" s="96"/>
      <c r="T72" s="97"/>
      <c r="U72" s="96"/>
      <c r="V72" s="96"/>
      <c r="W72" s="96"/>
      <c r="X72" s="96"/>
      <c r="Y72" s="96"/>
      <c r="Z72" s="96"/>
      <c r="AA72" s="96"/>
      <c r="AB72" s="96"/>
      <c r="AC72" s="97"/>
      <c r="AD72" s="97"/>
      <c r="AE72" s="97"/>
      <c r="AF72" s="61" t="e">
        <f aca="false">AA72/R72</f>
        <v>#DIV/0!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U73</f>
        <v>0</v>
      </c>
      <c r="I73" s="102" t="n">
        <f aca="false">W73</f>
        <v>0</v>
      </c>
      <c r="J73" s="102" t="n">
        <f aca="false">U73</f>
        <v>0</v>
      </c>
      <c r="K73" s="102" t="n">
        <f aca="false">X73</f>
        <v>0</v>
      </c>
      <c r="L73" s="96"/>
      <c r="M73" s="96"/>
      <c r="N73" s="96"/>
      <c r="O73" s="96"/>
      <c r="P73" s="96"/>
      <c r="Q73" s="96"/>
      <c r="R73" s="96"/>
      <c r="S73" s="96"/>
      <c r="T73" s="97"/>
      <c r="U73" s="96"/>
      <c r="V73" s="96"/>
      <c r="W73" s="96"/>
      <c r="X73" s="96"/>
      <c r="Y73" s="96"/>
      <c r="Z73" s="96"/>
      <c r="AA73" s="96"/>
      <c r="AB73" s="96"/>
      <c r="AC73" s="97"/>
      <c r="AD73" s="97"/>
      <c r="AE73" s="97"/>
      <c r="AF73" s="61" t="e">
        <f aca="false">AA73/R73</f>
        <v>#DIV/0!</v>
      </c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U74</f>
        <v>0</v>
      </c>
      <c r="I74" s="104" t="n">
        <f aca="false">W74</f>
        <v>0</v>
      </c>
      <c r="J74" s="104" t="n">
        <f aca="false">U74</f>
        <v>0</v>
      </c>
      <c r="K74" s="104" t="n">
        <f aca="false">X74</f>
        <v>0</v>
      </c>
      <c r="L74" s="100"/>
      <c r="M74" s="100"/>
      <c r="N74" s="100"/>
      <c r="O74" s="100"/>
      <c r="P74" s="100"/>
      <c r="Q74" s="100"/>
      <c r="R74" s="100"/>
      <c r="S74" s="100"/>
      <c r="T74" s="98"/>
      <c r="U74" s="100"/>
      <c r="V74" s="100"/>
      <c r="W74" s="100"/>
      <c r="X74" s="100"/>
      <c r="Y74" s="100"/>
      <c r="Z74" s="100"/>
      <c r="AA74" s="100"/>
      <c r="AB74" s="100"/>
      <c r="AC74" s="98"/>
      <c r="AD74" s="98"/>
      <c r="AE74" s="98"/>
      <c r="AF74" s="61" t="e">
        <f aca="false">AA74/R74</f>
        <v>#DIV/0!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T75" s="76"/>
      <c r="AC75" s="77" t="e">
        <f aca="false">AVERAGE(AC3,AC7)</f>
        <v>#VALUE!</v>
      </c>
      <c r="AD75" s="77" t="e">
        <f aca="false">AVERAGE(AD3,AD7)</f>
        <v>#VALUE!</v>
      </c>
      <c r="AE75" s="77" t="e">
        <f aca="false">AVERAGE(AE3,AE7)</f>
        <v>#VALUE!</v>
      </c>
      <c r="AF75" s="61" t="n">
        <f aca="false">AVERAGE(AF3:AF10)</f>
        <v>0.999850887929208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T76" s="76"/>
      <c r="AC76" s="77" t="e">
        <f aca="false">AVERAGE(AC11,AC15,AC19,AC23,AC27)</f>
        <v>#VALUE!</v>
      </c>
      <c r="AD76" s="77" t="e">
        <f aca="false">AVERAGE(AD11,AD15,AD19,AD23,AD27)</f>
        <v>#VALUE!</v>
      </c>
      <c r="AE76" s="77" t="e">
        <f aca="false">AVERAGE(AE11,AE15,AE19,AE23,AE27)</f>
        <v>#VALUE!</v>
      </c>
      <c r="AF76" s="61" t="n">
        <f aca="false">AVERAGE(AF11:AF30)</f>
        <v>0.994367930111985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T77" s="76"/>
      <c r="AC77" s="77" t="e">
        <f aca="false">AVERAGE(AC31,AC35,AC39,AC43)</f>
        <v>#VALUE!</v>
      </c>
      <c r="AD77" s="77" t="e">
        <f aca="false">AVERAGE(AD31,AD35,AD39,AD43)</f>
        <v>#VALUE!</v>
      </c>
      <c r="AE77" s="77" t="e">
        <f aca="false">AVERAGE(AE31,AE35,AE39,AE43)</f>
        <v>#VALUE!</v>
      </c>
      <c r="AF77" s="61" t="n">
        <f aca="false">AVERAGE(AF31:AF46)</f>
        <v>1.00026094202591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T78" s="79"/>
      <c r="AC78" s="80" t="e">
        <f aca="false">AVERAGE(AC47,AC55,AC51,AC59)</f>
        <v>#VALUE!</v>
      </c>
      <c r="AD78" s="80" t="e">
        <f aca="false">AVERAGE(AD47,AD55,AD51,AD59)</f>
        <v>#VALUE!</v>
      </c>
      <c r="AE78" s="80" t="e">
        <f aca="false">AVERAGE(AE47,AE55,AE51,AE59)</f>
        <v>#VALUE!</v>
      </c>
      <c r="AF78" s="61" t="n">
        <f aca="false">AVERAGE(AF48:AF62)</f>
        <v>1.00750547031879</v>
      </c>
    </row>
    <row r="79" customFormat="false" ht="11.25" hidden="false" customHeight="false" outlineLevel="0" collapsed="false">
      <c r="A79" s="105"/>
      <c r="B79" s="105" t="s">
        <v>9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5"/>
      <c r="T79" s="109"/>
      <c r="U79" s="105"/>
      <c r="V79" s="105"/>
      <c r="W79" s="105"/>
      <c r="X79" s="105"/>
      <c r="Y79" s="105"/>
      <c r="Z79" s="105"/>
      <c r="AA79" s="105"/>
      <c r="AB79" s="105"/>
      <c r="AC79" s="110"/>
      <c r="AD79" s="110"/>
      <c r="AE79" s="110"/>
      <c r="AF79" s="61" t="e">
        <f aca="false">AVERAGE(AF63:AF74)</f>
        <v>#DIV/0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5"/>
      <c r="U80" s="81"/>
      <c r="V80" s="81"/>
      <c r="W80" s="81"/>
      <c r="X80" s="81"/>
      <c r="Y80" s="81"/>
      <c r="Z80" s="81"/>
      <c r="AA80" s="81"/>
      <c r="AB80" s="81"/>
      <c r="AC80" s="86" t="e">
        <f aca="false">AVERAGE(AC3,AC7,AC11,AC15,AC19,AC23,AC27,AC31,AC35,AC39,AC43,AC47,AC55,AC51,AC59)</f>
        <v>#VALUE!</v>
      </c>
      <c r="AD80" s="86" t="e">
        <f aca="false">AVERAGE(AD3,AD7,AD11,AD15,AD19,AD23,AD27,AD31,AD35,AD39,AD43,AD47,AD55,AD51,AD59)</f>
        <v>#VALUE!</v>
      </c>
      <c r="AE80" s="86" t="e">
        <f aca="false">AVERAGE(AE3,AE7,AE11,AE15,AE19,AE23,AE27,AE31,AE35,AE39,AE43,AE47,AE55,AE51,AE59)</f>
        <v>#VALUE!</v>
      </c>
      <c r="AF80" s="87" t="n">
        <f aca="false">AVERAGE(AF75:AF78)</f>
        <v>1.00049630759647</v>
      </c>
    </row>
    <row r="81" customFormat="false" ht="11.25" hidden="false" customHeight="false" outlineLevel="0" collapsed="false">
      <c r="B81" s="45" t="s">
        <v>73</v>
      </c>
      <c r="P81" s="77"/>
      <c r="Q81" s="77" t="n">
        <f aca="false">GEOMEAN(Q3:Q62)</f>
        <v>21.4811508586111</v>
      </c>
      <c r="R81" s="77"/>
      <c r="S81" s="77" t="n">
        <f aca="false">GEOMEAN(S3:S62)</f>
        <v>4.07973728796843</v>
      </c>
      <c r="Y81" s="77"/>
      <c r="Z81" s="77" t="n">
        <f aca="false">GEOMEAN(Z3:Z62)</f>
        <v>20.720258246958</v>
      </c>
      <c r="AA81" s="77"/>
      <c r="AB81" s="77" t="n">
        <f aca="false">GEOMEAN(AB3:AB62)</f>
        <v>3.81468033361369</v>
      </c>
    </row>
    <row r="82" customFormat="false" ht="11.25" hidden="false" customHeight="false" outlineLevel="0" collapsed="false">
      <c r="B82" s="45" t="s">
        <v>74</v>
      </c>
      <c r="R82" s="88"/>
      <c r="Y82" s="88"/>
      <c r="Z82" s="88" t="n">
        <f aca="false">Z81/Q81</f>
        <v>0.964578591870552</v>
      </c>
      <c r="AA82" s="88"/>
      <c r="AB82" s="88" t="n">
        <f aca="false">AB81/S81</f>
        <v>0.935030876832089</v>
      </c>
    </row>
    <row r="83" customFormat="false" ht="11.25" hidden="false" customHeight="false" outlineLevel="0" collapsed="false">
      <c r="B83" s="45" t="s">
        <v>75</v>
      </c>
      <c r="P83" s="76"/>
      <c r="Q83" s="76" t="n">
        <f aca="false">SUM(Q3:Q62)/3600</f>
        <v>0.643047222222222</v>
      </c>
      <c r="R83" s="76"/>
      <c r="S83" s="76" t="n">
        <f aca="false">SUM(S3:S62)</f>
        <v>424.977116666667</v>
      </c>
      <c r="Y83" s="76"/>
      <c r="Z83" s="76" t="n">
        <f aca="false">SUM(Z3:Z62)/3600</f>
        <v>0.646722222222222</v>
      </c>
      <c r="AA83" s="76"/>
      <c r="AB83" s="76" t="n">
        <f aca="false">SUM(AB3:AB62)</f>
        <v>397.273833333333</v>
      </c>
    </row>
    <row r="84" customFormat="false" ht="11.25" hidden="false" customHeight="false" outlineLevel="0" collapsed="false">
      <c r="S84" s="76" t="n">
        <f aca="false">MAX(S3:S74)</f>
        <v>29.5131444444444</v>
      </c>
      <c r="AB84" s="76" t="n">
        <f aca="false">MAX(AB3:AB74)</f>
        <v>28.1285194444444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1" activeCellId="0" sqref="U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9" min="16" style="45" width="9.14"/>
    <col collapsed="false" customWidth="true" hidden="false" outlineLevel="0" max="20" min="20" style="45" width="7.85"/>
    <col collapsed="false" customWidth="false" hidden="false" outlineLevel="0" max="21" min="21" style="45" width="9.14"/>
    <col collapsed="false" customWidth="true" hidden="false" outlineLevel="0" max="24" min="22" style="45" width="6.41"/>
    <col collapsed="false" customWidth="true" hidden="false" outlineLevel="0" max="25" min="25" style="45" width="8.56"/>
    <col collapsed="false" customWidth="false" hidden="false" outlineLevel="0" max="257" min="26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/>
      <c r="U1" s="51" t="s">
        <v>18</v>
      </c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U2</f>
        <v>kbps</v>
      </c>
      <c r="I2" s="53" t="str">
        <f aca="false">W2</f>
        <v>U psnr</v>
      </c>
      <c r="J2" s="53" t="str">
        <f aca="false">U2</f>
        <v>kbps</v>
      </c>
      <c r="K2" s="53" t="str">
        <f aca="false">X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4" t="s">
        <v>27</v>
      </c>
      <c r="T2" s="55"/>
      <c r="U2" s="54" t="s">
        <v>20</v>
      </c>
      <c r="V2" s="54" t="s">
        <v>21</v>
      </c>
      <c r="W2" s="54" t="s">
        <v>22</v>
      </c>
      <c r="X2" s="54" t="s">
        <v>23</v>
      </c>
      <c r="Y2" s="54" t="s">
        <v>28</v>
      </c>
      <c r="Z2" s="54" t="s">
        <v>25</v>
      </c>
      <c r="AA2" s="54" t="s">
        <v>26</v>
      </c>
      <c r="AB2" s="54" t="s">
        <v>27</v>
      </c>
      <c r="AC2" s="55" t="s">
        <v>29</v>
      </c>
      <c r="AD2" s="55" t="s">
        <v>30</v>
      </c>
      <c r="AE2" s="55" t="s">
        <v>31</v>
      </c>
      <c r="AF2" s="45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U3</f>
        <v>0</v>
      </c>
      <c r="I3" s="102" t="n">
        <f aca="false">W3</f>
        <v>0</v>
      </c>
      <c r="J3" s="102" t="n">
        <f aca="false">U3</f>
        <v>0</v>
      </c>
      <c r="K3" s="102" t="n">
        <f aca="false">X3</f>
        <v>0</v>
      </c>
      <c r="L3" s="96"/>
      <c r="M3" s="96"/>
      <c r="N3" s="96"/>
      <c r="O3" s="96"/>
      <c r="P3" s="96"/>
      <c r="Q3" s="109"/>
      <c r="R3" s="109"/>
      <c r="S3" s="109"/>
      <c r="T3" s="97"/>
      <c r="U3" s="96"/>
      <c r="V3" s="96"/>
      <c r="W3" s="96"/>
      <c r="X3" s="96"/>
      <c r="Y3" s="96"/>
      <c r="Z3" s="109"/>
      <c r="AA3" s="109"/>
      <c r="AB3" s="109"/>
      <c r="AC3" s="93"/>
      <c r="AD3" s="93"/>
      <c r="AE3" s="93"/>
      <c r="AF3" s="61" t="e">
        <f aca="false">AA3/R3</f>
        <v>#DIV/0!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U4</f>
        <v>0</v>
      </c>
      <c r="I4" s="102" t="n">
        <f aca="false">W4</f>
        <v>0</v>
      </c>
      <c r="J4" s="102" t="n">
        <f aca="false">U4</f>
        <v>0</v>
      </c>
      <c r="K4" s="102" t="n">
        <f aca="false">X4</f>
        <v>0</v>
      </c>
      <c r="L4" s="96"/>
      <c r="M4" s="96"/>
      <c r="N4" s="96"/>
      <c r="O4" s="96"/>
      <c r="P4" s="96"/>
      <c r="Q4" s="109"/>
      <c r="R4" s="109"/>
      <c r="S4" s="109"/>
      <c r="T4" s="97"/>
      <c r="U4" s="96"/>
      <c r="V4" s="96"/>
      <c r="W4" s="96"/>
      <c r="X4" s="96"/>
      <c r="Y4" s="96"/>
      <c r="Z4" s="109"/>
      <c r="AA4" s="109"/>
      <c r="AB4" s="109"/>
      <c r="AC4" s="97"/>
      <c r="AD4" s="97"/>
      <c r="AE4" s="97"/>
      <c r="AF4" s="61" t="e">
        <f aca="false">AA4/R4</f>
        <v>#DIV/0!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U5</f>
        <v>0</v>
      </c>
      <c r="I5" s="102" t="n">
        <f aca="false">W5</f>
        <v>0</v>
      </c>
      <c r="J5" s="102" t="n">
        <f aca="false">U5</f>
        <v>0</v>
      </c>
      <c r="K5" s="102" t="n">
        <f aca="false">X5</f>
        <v>0</v>
      </c>
      <c r="L5" s="96"/>
      <c r="M5" s="96"/>
      <c r="N5" s="96"/>
      <c r="O5" s="96"/>
      <c r="P5" s="96"/>
      <c r="Q5" s="109"/>
      <c r="R5" s="109"/>
      <c r="S5" s="109"/>
      <c r="T5" s="97"/>
      <c r="U5" s="96"/>
      <c r="V5" s="96"/>
      <c r="W5" s="96"/>
      <c r="X5" s="96"/>
      <c r="Y5" s="96"/>
      <c r="Z5" s="109"/>
      <c r="AA5" s="109"/>
      <c r="AB5" s="109"/>
      <c r="AC5" s="97"/>
      <c r="AD5" s="97"/>
      <c r="AE5" s="97"/>
      <c r="AF5" s="61" t="e">
        <f aca="false">AA5/R5</f>
        <v>#DIV/0!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U6</f>
        <v>0</v>
      </c>
      <c r="I6" s="103" t="n">
        <f aca="false">W6</f>
        <v>0</v>
      </c>
      <c r="J6" s="103" t="n">
        <f aca="false">U6</f>
        <v>0</v>
      </c>
      <c r="K6" s="103" t="n">
        <f aca="false">X6</f>
        <v>0</v>
      </c>
      <c r="L6" s="100"/>
      <c r="M6" s="100"/>
      <c r="N6" s="100"/>
      <c r="O6" s="100"/>
      <c r="P6" s="100"/>
      <c r="Q6" s="100"/>
      <c r="R6" s="100"/>
      <c r="S6" s="100"/>
      <c r="T6" s="98"/>
      <c r="U6" s="100"/>
      <c r="V6" s="100"/>
      <c r="W6" s="100"/>
      <c r="X6" s="100"/>
      <c r="Y6" s="100"/>
      <c r="Z6" s="100"/>
      <c r="AA6" s="100"/>
      <c r="AB6" s="100"/>
      <c r="AC6" s="98"/>
      <c r="AD6" s="98"/>
      <c r="AE6" s="98"/>
      <c r="AF6" s="61" t="e">
        <f aca="false">AA6/R6</f>
        <v>#DIV/0!</v>
      </c>
    </row>
    <row r="7" customFormat="false" ht="11.25" hidden="false" customHeight="false" outlineLevel="0" collapsed="false">
      <c r="A7" s="94"/>
      <c r="B7" s="94" t="s">
        <v>36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U7</f>
        <v>0</v>
      </c>
      <c r="I7" s="102" t="n">
        <f aca="false">W7</f>
        <v>0</v>
      </c>
      <c r="J7" s="102" t="n">
        <f aca="false">U7</f>
        <v>0</v>
      </c>
      <c r="K7" s="102" t="n">
        <f aca="false">X7</f>
        <v>0</v>
      </c>
      <c r="L7" s="96"/>
      <c r="M7" s="96"/>
      <c r="N7" s="96"/>
      <c r="O7" s="96"/>
      <c r="P7" s="96"/>
      <c r="Q7" s="109"/>
      <c r="R7" s="109"/>
      <c r="S7" s="109"/>
      <c r="T7" s="97"/>
      <c r="U7" s="91"/>
      <c r="V7" s="91"/>
      <c r="W7" s="91"/>
      <c r="X7" s="91"/>
      <c r="Y7" s="96"/>
      <c r="Z7" s="109"/>
      <c r="AA7" s="109"/>
      <c r="AB7" s="109"/>
      <c r="AC7" s="93"/>
      <c r="AD7" s="93"/>
      <c r="AE7" s="93"/>
      <c r="AF7" s="61" t="e">
        <f aca="false">AA7/R7</f>
        <v>#DIV/0!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U8</f>
        <v>0</v>
      </c>
      <c r="I8" s="102" t="n">
        <f aca="false">W8</f>
        <v>0</v>
      </c>
      <c r="J8" s="102" t="n">
        <f aca="false">U8</f>
        <v>0</v>
      </c>
      <c r="K8" s="102" t="n">
        <f aca="false">X8</f>
        <v>0</v>
      </c>
      <c r="L8" s="96"/>
      <c r="M8" s="96"/>
      <c r="N8" s="96"/>
      <c r="O8" s="96"/>
      <c r="P8" s="96"/>
      <c r="Q8" s="109"/>
      <c r="R8" s="109"/>
      <c r="S8" s="109"/>
      <c r="T8" s="97"/>
      <c r="U8" s="96"/>
      <c r="V8" s="96"/>
      <c r="W8" s="96"/>
      <c r="X8" s="96"/>
      <c r="Y8" s="96"/>
      <c r="Z8" s="109"/>
      <c r="AA8" s="109"/>
      <c r="AB8" s="109"/>
      <c r="AC8" s="97"/>
      <c r="AD8" s="97"/>
      <c r="AE8" s="97"/>
      <c r="AF8" s="61" t="e">
        <f aca="false">AA8/R8</f>
        <v>#DIV/0!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U9</f>
        <v>0</v>
      </c>
      <c r="I9" s="102" t="n">
        <f aca="false">W9</f>
        <v>0</v>
      </c>
      <c r="J9" s="102" t="n">
        <f aca="false">U9</f>
        <v>0</v>
      </c>
      <c r="K9" s="102" t="n">
        <f aca="false">X9</f>
        <v>0</v>
      </c>
      <c r="L9" s="96"/>
      <c r="M9" s="96"/>
      <c r="N9" s="96"/>
      <c r="O9" s="96"/>
      <c r="P9" s="96"/>
      <c r="Q9" s="109"/>
      <c r="R9" s="109"/>
      <c r="S9" s="109"/>
      <c r="T9" s="97"/>
      <c r="U9" s="96"/>
      <c r="V9" s="96"/>
      <c r="W9" s="96"/>
      <c r="X9" s="96"/>
      <c r="Y9" s="96"/>
      <c r="Z9" s="109"/>
      <c r="AA9" s="109"/>
      <c r="AB9" s="109"/>
      <c r="AC9" s="97"/>
      <c r="AD9" s="97"/>
      <c r="AE9" s="97"/>
      <c r="AF9" s="61" t="e">
        <f aca="false">AA9/R9</f>
        <v>#DIV/0!</v>
      </c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U10</f>
        <v>0</v>
      </c>
      <c r="I10" s="103" t="n">
        <f aca="false">W10</f>
        <v>0</v>
      </c>
      <c r="J10" s="103" t="n">
        <f aca="false">U10</f>
        <v>0</v>
      </c>
      <c r="K10" s="103" t="n">
        <f aca="false">X10</f>
        <v>0</v>
      </c>
      <c r="L10" s="100"/>
      <c r="M10" s="100"/>
      <c r="N10" s="100"/>
      <c r="O10" s="100"/>
      <c r="P10" s="100"/>
      <c r="Q10" s="100"/>
      <c r="R10" s="100"/>
      <c r="S10" s="100"/>
      <c r="T10" s="98"/>
      <c r="U10" s="100"/>
      <c r="V10" s="100"/>
      <c r="W10" s="100"/>
      <c r="X10" s="100"/>
      <c r="Y10" s="100"/>
      <c r="Z10" s="100"/>
      <c r="AA10" s="100"/>
      <c r="AB10" s="100"/>
      <c r="AC10" s="98"/>
      <c r="AD10" s="98"/>
      <c r="AE10" s="98"/>
      <c r="AF10" s="61" t="e">
        <f aca="false">AA10/R10</f>
        <v>#DIV/0!</v>
      </c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6031.3536</v>
      </c>
      <c r="E11" s="57" t="n">
        <f aca="false">N11</f>
        <v>43.4451</v>
      </c>
      <c r="F11" s="57" t="n">
        <f aca="false">L11</f>
        <v>6031.3536</v>
      </c>
      <c r="G11" s="57" t="n">
        <f aca="false">O11</f>
        <v>44.6396</v>
      </c>
      <c r="H11" s="57" t="n">
        <f aca="false">U11</f>
        <v>6025.456</v>
      </c>
      <c r="I11" s="57" t="n">
        <f aca="false">W11</f>
        <v>43.4468</v>
      </c>
      <c r="J11" s="57" t="n">
        <f aca="false">U11</f>
        <v>6025.456</v>
      </c>
      <c r="K11" s="57" t="n">
        <f aca="false">X11</f>
        <v>44.6406</v>
      </c>
      <c r="L11" s="45" t="n">
        <v>6031.3536</v>
      </c>
      <c r="M11" s="45" t="n">
        <v>41.9367</v>
      </c>
      <c r="N11" s="45" t="n">
        <v>43.4451</v>
      </c>
      <c r="O11" s="45" t="n">
        <v>44.6396</v>
      </c>
      <c r="P11" s="45" t="n">
        <v>39471.68</v>
      </c>
      <c r="Q11" s="45" t="n">
        <v>56.59</v>
      </c>
      <c r="R11" s="0" t="n">
        <v>24648277</v>
      </c>
      <c r="S11" s="58" t="n">
        <f aca="false">P11/3600</f>
        <v>10.9643555555556</v>
      </c>
      <c r="T11" s="59"/>
      <c r="U11" s="0" t="n">
        <v>6025.456</v>
      </c>
      <c r="V11" s="0" t="n">
        <v>41.9327</v>
      </c>
      <c r="W11" s="0" t="n">
        <v>43.4468</v>
      </c>
      <c r="X11" s="0" t="n">
        <v>44.6406</v>
      </c>
      <c r="Y11" s="0" t="n">
        <v>36800.6</v>
      </c>
      <c r="Z11" s="0" t="n">
        <v>55.04</v>
      </c>
      <c r="AA11" s="0" t="n">
        <v>24408831</v>
      </c>
      <c r="AB11" s="58" t="n">
        <f aca="false">Y11/3600</f>
        <v>10.2223888888889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AA11/R11</f>
        <v>0.990285487297956</v>
      </c>
    </row>
    <row r="12" customFormat="false" ht="12.7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2997.3896</v>
      </c>
      <c r="E12" s="57" t="n">
        <f aca="false">N12</f>
        <v>41.6984</v>
      </c>
      <c r="F12" s="57" t="n">
        <f aca="false">L12</f>
        <v>2997.3896</v>
      </c>
      <c r="G12" s="57" t="n">
        <f aca="false">O12</f>
        <v>42.5858</v>
      </c>
      <c r="H12" s="57" t="n">
        <f aca="false">U12</f>
        <v>2994.0864</v>
      </c>
      <c r="I12" s="57" t="n">
        <f aca="false">W12</f>
        <v>41.7018</v>
      </c>
      <c r="J12" s="57" t="n">
        <f aca="false">U12</f>
        <v>2994.0864</v>
      </c>
      <c r="K12" s="57" t="n">
        <f aca="false">X12</f>
        <v>42.5803</v>
      </c>
      <c r="L12" s="45" t="n">
        <v>2997.3896</v>
      </c>
      <c r="M12" s="45" t="n">
        <v>40.1469</v>
      </c>
      <c r="N12" s="45" t="n">
        <v>41.6984</v>
      </c>
      <c r="O12" s="45" t="n">
        <v>42.5858</v>
      </c>
      <c r="P12" s="45" t="n">
        <v>30500.52</v>
      </c>
      <c r="Q12" s="45" t="n">
        <v>56.43</v>
      </c>
      <c r="R12" s="0" t="n">
        <v>11053576</v>
      </c>
      <c r="S12" s="58" t="n">
        <f aca="false">P12/3600</f>
        <v>8.47236666666667</v>
      </c>
      <c r="T12" s="59"/>
      <c r="U12" s="0" t="n">
        <v>2994.0864</v>
      </c>
      <c r="V12" s="0" t="n">
        <v>40.1419</v>
      </c>
      <c r="W12" s="0" t="n">
        <v>41.7018</v>
      </c>
      <c r="X12" s="0" t="n">
        <v>42.5803</v>
      </c>
      <c r="Y12" s="0" t="n">
        <v>32633.22</v>
      </c>
      <c r="Z12" s="0" t="n">
        <v>51.88</v>
      </c>
      <c r="AA12" s="0" t="n">
        <v>10938920</v>
      </c>
      <c r="AB12" s="58" t="n">
        <f aca="false">Y12/3600</f>
        <v>9.06478333333334</v>
      </c>
      <c r="AC12" s="59"/>
      <c r="AD12" s="59"/>
      <c r="AE12" s="59"/>
      <c r="AF12" s="61" t="n">
        <f aca="false">AA12/R12</f>
        <v>0.989627248231703</v>
      </c>
    </row>
    <row r="13" customFormat="false" ht="12.75" hidden="false" customHeight="false" outlineLevel="0" collapsed="false">
      <c r="A13" s="62"/>
      <c r="B13" s="62"/>
      <c r="C13" s="62" t="n">
        <v>32</v>
      </c>
      <c r="D13" s="57" t="n">
        <f aca="false">L13</f>
        <v>1531.5248</v>
      </c>
      <c r="E13" s="57" t="n">
        <f aca="false">N13</f>
        <v>39.9866</v>
      </c>
      <c r="F13" s="57" t="n">
        <f aca="false">L13</f>
        <v>1531.5248</v>
      </c>
      <c r="G13" s="57" t="n">
        <f aca="false">O13</f>
        <v>41.014</v>
      </c>
      <c r="H13" s="57" t="n">
        <f aca="false">U13</f>
        <v>1530.7864</v>
      </c>
      <c r="I13" s="57" t="n">
        <f aca="false">W13</f>
        <v>39.9969</v>
      </c>
      <c r="J13" s="57" t="n">
        <f aca="false">U13</f>
        <v>1530.7864</v>
      </c>
      <c r="K13" s="57" t="n">
        <f aca="false">X13</f>
        <v>41.0235</v>
      </c>
      <c r="L13" s="45" t="n">
        <v>1531.5248</v>
      </c>
      <c r="M13" s="45" t="n">
        <v>37.8786</v>
      </c>
      <c r="N13" s="45" t="n">
        <v>39.9866</v>
      </c>
      <c r="O13" s="45" t="n">
        <v>41.014</v>
      </c>
      <c r="P13" s="45" t="n">
        <v>36573.17</v>
      </c>
      <c r="Q13" s="45" t="n">
        <v>77.12</v>
      </c>
      <c r="R13" s="0" t="n">
        <v>5289125</v>
      </c>
      <c r="S13" s="58" t="n">
        <f aca="false">P13/3600</f>
        <v>10.1592138888889</v>
      </c>
      <c r="T13" s="59"/>
      <c r="U13" s="0" t="n">
        <v>1530.7864</v>
      </c>
      <c r="V13" s="0" t="n">
        <v>37.8749</v>
      </c>
      <c r="W13" s="0" t="n">
        <v>39.9969</v>
      </c>
      <c r="X13" s="0" t="n">
        <v>41.0235</v>
      </c>
      <c r="Y13" s="0" t="n">
        <v>30494.14</v>
      </c>
      <c r="Z13" s="0" t="n">
        <v>49.05</v>
      </c>
      <c r="AA13" s="0" t="n">
        <v>5279000</v>
      </c>
      <c r="AB13" s="58" t="n">
        <f aca="false">Y13/3600</f>
        <v>8.47059444444444</v>
      </c>
      <c r="AC13" s="59"/>
      <c r="AD13" s="59"/>
      <c r="AE13" s="59"/>
      <c r="AF13" s="61" t="n">
        <f aca="false">AA13/R13</f>
        <v>0.998085694703755</v>
      </c>
    </row>
    <row r="14" customFormat="false" ht="13.5" hidden="false" customHeight="false" outlineLevel="0" collapsed="false">
      <c r="A14" s="62"/>
      <c r="B14" s="63"/>
      <c r="C14" s="63" t="n">
        <v>37</v>
      </c>
      <c r="D14" s="64" t="n">
        <f aca="false">L14</f>
        <v>730.1264</v>
      </c>
      <c r="E14" s="64" t="n">
        <f aca="false">N14</f>
        <v>38.2203</v>
      </c>
      <c r="F14" s="64" t="n">
        <f aca="false">L14</f>
        <v>730.1264</v>
      </c>
      <c r="G14" s="64" t="n">
        <f aca="false">O14</f>
        <v>39.6826</v>
      </c>
      <c r="H14" s="64" t="n">
        <f aca="false">U14</f>
        <v>730.668</v>
      </c>
      <c r="I14" s="64" t="n">
        <f aca="false">W14</f>
        <v>38.2199</v>
      </c>
      <c r="J14" s="64" t="n">
        <f aca="false">U14</f>
        <v>730.668</v>
      </c>
      <c r="K14" s="64" t="n">
        <f aca="false">X14</f>
        <v>39.7128</v>
      </c>
      <c r="L14" s="45" t="n">
        <v>730.1264</v>
      </c>
      <c r="M14" s="45" t="n">
        <v>35.183</v>
      </c>
      <c r="N14" s="45" t="n">
        <v>38.2203</v>
      </c>
      <c r="O14" s="45" t="n">
        <v>39.6826</v>
      </c>
      <c r="P14" s="45" t="n">
        <v>29198.55</v>
      </c>
      <c r="Q14" s="45" t="n">
        <v>43.76</v>
      </c>
      <c r="R14" s="0" t="n">
        <v>2295897</v>
      </c>
      <c r="S14" s="65" t="n">
        <f aca="false">P14/3600</f>
        <v>8.11070833333333</v>
      </c>
      <c r="T14" s="63"/>
      <c r="U14" s="0" t="n">
        <v>730.668</v>
      </c>
      <c r="V14" s="0" t="n">
        <v>35.1813</v>
      </c>
      <c r="W14" s="0" t="n">
        <v>38.2199</v>
      </c>
      <c r="X14" s="0" t="n">
        <v>39.7128</v>
      </c>
      <c r="Y14" s="0" t="n">
        <v>26849.82</v>
      </c>
      <c r="Z14" s="0" t="n">
        <v>66.87</v>
      </c>
      <c r="AA14" s="0" t="n">
        <v>2314269</v>
      </c>
      <c r="AB14" s="58" t="n">
        <f aca="false">Y14/3600</f>
        <v>7.45828333333333</v>
      </c>
      <c r="AC14" s="63"/>
      <c r="AD14" s="63"/>
      <c r="AE14" s="63"/>
      <c r="AF14" s="61" t="n">
        <f aca="false">AA14/R14</f>
        <v>1.00800210113955</v>
      </c>
    </row>
    <row r="15" customFormat="false" ht="12.75" hidden="false" customHeight="false" outlineLevel="0" collapsed="false">
      <c r="A15" s="62"/>
      <c r="B15" s="56" t="s">
        <v>41</v>
      </c>
      <c r="C15" s="56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U15</f>
        <v>9640.5384</v>
      </c>
      <c r="I15" s="66" t="n">
        <f aca="false">W15</f>
        <v>41.7833</v>
      </c>
      <c r="J15" s="66" t="n">
        <f aca="false">U15</f>
        <v>9640.5384</v>
      </c>
      <c r="K15" s="66" t="n">
        <f aca="false">X15</f>
        <v>42.6168</v>
      </c>
      <c r="L15" s="45" t="n">
        <v>9648.0304</v>
      </c>
      <c r="M15" s="45" t="n">
        <v>40.0191</v>
      </c>
      <c r="N15" s="45" t="n">
        <v>41.7816</v>
      </c>
      <c r="O15" s="45" t="n">
        <v>42.6163</v>
      </c>
      <c r="P15" s="45" t="n">
        <v>41923.64</v>
      </c>
      <c r="Q15" s="45" t="n">
        <v>59.97</v>
      </c>
      <c r="R15" s="0" t="n">
        <v>43197461</v>
      </c>
      <c r="S15" s="67" t="n">
        <f aca="false">P15/3600</f>
        <v>11.6454555555556</v>
      </c>
      <c r="T15" s="68"/>
      <c r="U15" s="0" t="n">
        <v>9640.5384</v>
      </c>
      <c r="V15" s="0" t="n">
        <v>40.0191</v>
      </c>
      <c r="W15" s="0" t="n">
        <v>41.7833</v>
      </c>
      <c r="X15" s="0" t="n">
        <v>42.6168</v>
      </c>
      <c r="Y15" s="0" t="n">
        <v>39013.49</v>
      </c>
      <c r="Z15" s="0" t="n">
        <v>58.07</v>
      </c>
      <c r="AA15" s="0" t="n">
        <v>43107645</v>
      </c>
      <c r="AB15" s="58" t="n">
        <f aca="false">Y15/3600</f>
        <v>10.8370805555556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AA15/R15</f>
        <v>0.997920803725015</v>
      </c>
    </row>
    <row r="16" customFormat="false" ht="12.7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4030.0432</v>
      </c>
      <c r="E16" s="57" t="n">
        <f aca="false">N16</f>
        <v>39.4315</v>
      </c>
      <c r="F16" s="57" t="n">
        <f aca="false">L16</f>
        <v>4030.0432</v>
      </c>
      <c r="G16" s="57" t="n">
        <f aca="false">O16</f>
        <v>40.3549</v>
      </c>
      <c r="H16" s="57" t="n">
        <f aca="false">U16</f>
        <v>4028.5864</v>
      </c>
      <c r="I16" s="57" t="n">
        <f aca="false">W16</f>
        <v>39.4235</v>
      </c>
      <c r="J16" s="57" t="n">
        <f aca="false">U16</f>
        <v>4028.5864</v>
      </c>
      <c r="K16" s="57" t="n">
        <f aca="false">X16</f>
        <v>40.3582</v>
      </c>
      <c r="L16" s="45" t="n">
        <v>4030.0432</v>
      </c>
      <c r="M16" s="45" t="n">
        <v>36.9992</v>
      </c>
      <c r="N16" s="45" t="n">
        <v>39.4315</v>
      </c>
      <c r="O16" s="45" t="n">
        <v>40.3549</v>
      </c>
      <c r="P16" s="45" t="n">
        <v>34318.25</v>
      </c>
      <c r="Q16" s="45" t="n">
        <v>51.53</v>
      </c>
      <c r="R16" s="0" t="n">
        <v>14656710</v>
      </c>
      <c r="S16" s="58" t="n">
        <f aca="false">P16/3600</f>
        <v>9.53284722222222</v>
      </c>
      <c r="T16" s="59"/>
      <c r="U16" s="0" t="n">
        <v>4028.5864</v>
      </c>
      <c r="V16" s="0" t="n">
        <v>36.999</v>
      </c>
      <c r="W16" s="0" t="n">
        <v>39.4235</v>
      </c>
      <c r="X16" s="0" t="n">
        <v>40.3582</v>
      </c>
      <c r="Y16" s="0" t="n">
        <v>34669.15</v>
      </c>
      <c r="Z16" s="0" t="n">
        <v>53.12</v>
      </c>
      <c r="AA16" s="0" t="n">
        <v>14816563</v>
      </c>
      <c r="AB16" s="58" t="n">
        <f aca="false">Y16/3600</f>
        <v>9.63031944444444</v>
      </c>
      <c r="AC16" s="59"/>
      <c r="AD16" s="59"/>
      <c r="AE16" s="59"/>
      <c r="AF16" s="61" t="n">
        <f aca="false">AA16/R16</f>
        <v>1.01090647218919</v>
      </c>
    </row>
    <row r="17" customFormat="false" ht="12.75" hidden="false" customHeight="false" outlineLevel="0" collapsed="false">
      <c r="A17" s="62"/>
      <c r="B17" s="62"/>
      <c r="C17" s="62" t="n">
        <v>32</v>
      </c>
      <c r="D17" s="57" t="n">
        <f aca="false">L17</f>
        <v>1698.0728</v>
      </c>
      <c r="E17" s="57" t="n">
        <f aca="false">N17</f>
        <v>37.393</v>
      </c>
      <c r="F17" s="57" t="n">
        <f aca="false">L17</f>
        <v>1698.0728</v>
      </c>
      <c r="G17" s="57" t="n">
        <f aca="false">O17</f>
        <v>38.8173</v>
      </c>
      <c r="H17" s="57" t="n">
        <f aca="false">U17</f>
        <v>1698.3728</v>
      </c>
      <c r="I17" s="57" t="n">
        <f aca="false">W17</f>
        <v>37.3841</v>
      </c>
      <c r="J17" s="57" t="n">
        <f aca="false">U17</f>
        <v>1698.3728</v>
      </c>
      <c r="K17" s="57" t="n">
        <f aca="false">X17</f>
        <v>38.8073</v>
      </c>
      <c r="L17" s="45" t="n">
        <v>1698.0728</v>
      </c>
      <c r="M17" s="45" t="n">
        <v>34.0805</v>
      </c>
      <c r="N17" s="45" t="n">
        <v>37.393</v>
      </c>
      <c r="O17" s="45" t="n">
        <v>38.8173</v>
      </c>
      <c r="P17" s="45" t="n">
        <v>30465.1</v>
      </c>
      <c r="Q17" s="45" t="n">
        <v>45.79</v>
      </c>
      <c r="R17" s="0" t="n">
        <v>5348986</v>
      </c>
      <c r="S17" s="58" t="n">
        <f aca="false">P17/3600</f>
        <v>8.46252777777778</v>
      </c>
      <c r="T17" s="59"/>
      <c r="U17" s="0" t="n">
        <v>1698.3728</v>
      </c>
      <c r="V17" s="0" t="n">
        <v>34.0856</v>
      </c>
      <c r="W17" s="0" t="n">
        <v>37.3841</v>
      </c>
      <c r="X17" s="0" t="n">
        <v>38.8073</v>
      </c>
      <c r="Y17" s="0" t="n">
        <v>28055.67</v>
      </c>
      <c r="Z17" s="0" t="n">
        <v>44.07</v>
      </c>
      <c r="AA17" s="0" t="n">
        <v>5404951</v>
      </c>
      <c r="AB17" s="58" t="n">
        <f aca="false">Y17/3600</f>
        <v>7.79324166666667</v>
      </c>
      <c r="AC17" s="59"/>
      <c r="AD17" s="59"/>
      <c r="AE17" s="59"/>
      <c r="AF17" s="61" t="n">
        <f aca="false">AA17/R17</f>
        <v>1.01046273069326</v>
      </c>
    </row>
    <row r="18" customFormat="false" ht="13.5" hidden="false" customHeight="false" outlineLevel="0" collapsed="false">
      <c r="A18" s="62"/>
      <c r="B18" s="63"/>
      <c r="C18" s="63" t="n">
        <v>37</v>
      </c>
      <c r="D18" s="64" t="n">
        <f aca="false">L18</f>
        <v>678.9096</v>
      </c>
      <c r="E18" s="64" t="n">
        <f aca="false">N18</f>
        <v>35.5469</v>
      </c>
      <c r="F18" s="64" t="n">
        <f aca="false">L18</f>
        <v>678.9096</v>
      </c>
      <c r="G18" s="64" t="n">
        <f aca="false">O18</f>
        <v>37.6562</v>
      </c>
      <c r="H18" s="64" t="n">
        <f aca="false">U18</f>
        <v>679.8176</v>
      </c>
      <c r="I18" s="64" t="n">
        <f aca="false">W18</f>
        <v>35.5388</v>
      </c>
      <c r="J18" s="64" t="n">
        <f aca="false">U18</f>
        <v>679.8176</v>
      </c>
      <c r="K18" s="64" t="n">
        <f aca="false">X18</f>
        <v>37.6323</v>
      </c>
      <c r="L18" s="45" t="n">
        <v>678.9096</v>
      </c>
      <c r="M18" s="45" t="n">
        <v>31.3914</v>
      </c>
      <c r="N18" s="45" t="n">
        <v>35.5469</v>
      </c>
      <c r="O18" s="45" t="n">
        <v>37.6562</v>
      </c>
      <c r="P18" s="45" t="n">
        <v>27945.1</v>
      </c>
      <c r="Q18" s="45" t="n">
        <v>43.86</v>
      </c>
      <c r="R18" s="0" t="n">
        <v>1823408</v>
      </c>
      <c r="S18" s="65" t="n">
        <f aca="false">P18/3600</f>
        <v>7.76252777777778</v>
      </c>
      <c r="T18" s="63"/>
      <c r="U18" s="0" t="n">
        <v>679.8176</v>
      </c>
      <c r="V18" s="0" t="n">
        <v>31.3938</v>
      </c>
      <c r="W18" s="0" t="n">
        <v>35.5388</v>
      </c>
      <c r="X18" s="0" t="n">
        <v>37.6323</v>
      </c>
      <c r="Y18" s="0" t="n">
        <v>26326.54</v>
      </c>
      <c r="Z18" s="0" t="n">
        <v>44.4</v>
      </c>
      <c r="AA18" s="0" t="n">
        <v>1831387</v>
      </c>
      <c r="AB18" s="58" t="n">
        <f aca="false">Y18/3600</f>
        <v>7.31292777777778</v>
      </c>
      <c r="AC18" s="63"/>
      <c r="AD18" s="63"/>
      <c r="AE18" s="63"/>
      <c r="AF18" s="61" t="n">
        <f aca="false">AA18/R18</f>
        <v>1.00437587199354</v>
      </c>
    </row>
    <row r="19" customFormat="false" ht="12.75" hidden="false" customHeight="false" outlineLevel="0" collapsed="false">
      <c r="A19" s="62"/>
      <c r="B19" s="56" t="s">
        <v>43</v>
      </c>
      <c r="C19" s="56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U19</f>
        <v>26885.1656</v>
      </c>
      <c r="I19" s="66" t="n">
        <f aca="false">W19</f>
        <v>40.3387</v>
      </c>
      <c r="J19" s="66" t="n">
        <f aca="false">U19</f>
        <v>26885.1656</v>
      </c>
      <c r="K19" s="66" t="n">
        <f aca="false">X19</f>
        <v>42.9786</v>
      </c>
      <c r="L19" s="45" t="n">
        <v>26941.3672</v>
      </c>
      <c r="M19" s="45" t="n">
        <v>39.0004</v>
      </c>
      <c r="N19" s="45" t="n">
        <v>40.338</v>
      </c>
      <c r="O19" s="45" t="n">
        <v>42.9722</v>
      </c>
      <c r="P19" s="45" t="n">
        <v>88757.51</v>
      </c>
      <c r="Q19" s="45" t="n">
        <v>117.79</v>
      </c>
      <c r="R19" s="0" t="n">
        <v>160706081</v>
      </c>
      <c r="S19" s="67" t="n">
        <f aca="false">P19/3600</f>
        <v>24.6548638888889</v>
      </c>
      <c r="T19" s="68"/>
      <c r="U19" s="0" t="n">
        <v>26885.1656</v>
      </c>
      <c r="V19" s="0" t="n">
        <v>38.9957</v>
      </c>
      <c r="W19" s="0" t="n">
        <v>40.3387</v>
      </c>
      <c r="X19" s="0" t="n">
        <v>42.9786</v>
      </c>
      <c r="Y19" s="0" t="n">
        <v>85520.1</v>
      </c>
      <c r="Z19" s="0" t="n">
        <v>115.98</v>
      </c>
      <c r="AA19" s="0" t="n">
        <v>157861637</v>
      </c>
      <c r="AB19" s="58" t="n">
        <f aca="false">Y19/3600</f>
        <v>23.755583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AA19/R19</f>
        <v>0.982300333737838</v>
      </c>
    </row>
    <row r="20" customFormat="false" ht="12.7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7624.0696</v>
      </c>
      <c r="E20" s="57" t="n">
        <f aca="false">N20</f>
        <v>38.6527</v>
      </c>
      <c r="F20" s="57" t="n">
        <f aca="false">L20</f>
        <v>7624.0696</v>
      </c>
      <c r="G20" s="57" t="n">
        <f aca="false">O20</f>
        <v>40.8417</v>
      </c>
      <c r="H20" s="57" t="n">
        <f aca="false">U20</f>
        <v>7617.036</v>
      </c>
      <c r="I20" s="57" t="n">
        <f aca="false">W20</f>
        <v>38.6409</v>
      </c>
      <c r="J20" s="57" t="n">
        <f aca="false">U20</f>
        <v>7617.036</v>
      </c>
      <c r="K20" s="57" t="n">
        <f aca="false">X20</f>
        <v>40.8374</v>
      </c>
      <c r="L20" s="45" t="n">
        <v>7624.0696</v>
      </c>
      <c r="M20" s="45" t="n">
        <v>36.7697</v>
      </c>
      <c r="N20" s="45" t="n">
        <v>38.6527</v>
      </c>
      <c r="O20" s="45" t="n">
        <v>40.8417</v>
      </c>
      <c r="P20" s="45" t="n">
        <v>67780.84</v>
      </c>
      <c r="Q20" s="45" t="n">
        <v>84.64</v>
      </c>
      <c r="R20" s="0" t="n">
        <v>29992337</v>
      </c>
      <c r="S20" s="58" t="n">
        <f aca="false">P20/3600</f>
        <v>18.8280111111111</v>
      </c>
      <c r="T20" s="59"/>
      <c r="U20" s="0" t="n">
        <v>7617.036</v>
      </c>
      <c r="V20" s="0" t="n">
        <v>36.766</v>
      </c>
      <c r="W20" s="0" t="n">
        <v>38.6409</v>
      </c>
      <c r="X20" s="0" t="n">
        <v>40.8374</v>
      </c>
      <c r="Y20" s="0" t="n">
        <v>62505.24</v>
      </c>
      <c r="Z20" s="0" t="n">
        <v>83.24</v>
      </c>
      <c r="AA20" s="0" t="n">
        <v>29802342</v>
      </c>
      <c r="AB20" s="58" t="n">
        <f aca="false">Y20/3600</f>
        <v>17.3625666666667</v>
      </c>
      <c r="AC20" s="59"/>
      <c r="AD20" s="59"/>
      <c r="AE20" s="59"/>
      <c r="AF20" s="61" t="n">
        <f aca="false">AA20/R20</f>
        <v>0.993665215218141</v>
      </c>
    </row>
    <row r="21" customFormat="false" ht="12.75" hidden="false" customHeight="false" outlineLevel="0" collapsed="false">
      <c r="A21" s="62"/>
      <c r="B21" s="62"/>
      <c r="C21" s="62" t="n">
        <v>32</v>
      </c>
      <c r="D21" s="57" t="n">
        <f aca="false">L21</f>
        <v>3478.9296</v>
      </c>
      <c r="E21" s="57" t="n">
        <f aca="false">N21</f>
        <v>37.3309</v>
      </c>
      <c r="F21" s="57" t="n">
        <f aca="false">L21</f>
        <v>3478.9296</v>
      </c>
      <c r="G21" s="57" t="n">
        <f aca="false">O21</f>
        <v>38.7059</v>
      </c>
      <c r="H21" s="57" t="n">
        <f aca="false">U21</f>
        <v>3477.076</v>
      </c>
      <c r="I21" s="57" t="n">
        <f aca="false">W21</f>
        <v>37.3279</v>
      </c>
      <c r="J21" s="57" t="n">
        <f aca="false">U21</f>
        <v>3477.076</v>
      </c>
      <c r="K21" s="57" t="n">
        <f aca="false">X21</f>
        <v>38.7022</v>
      </c>
      <c r="L21" s="45" t="n">
        <v>3478.9296</v>
      </c>
      <c r="M21" s="45" t="n">
        <v>34.6228</v>
      </c>
      <c r="N21" s="45" t="n">
        <v>37.3309</v>
      </c>
      <c r="O21" s="45" t="n">
        <v>38.7059</v>
      </c>
      <c r="P21" s="45" t="n">
        <v>59409.33</v>
      </c>
      <c r="Q21" s="45" t="n">
        <v>77.78</v>
      </c>
      <c r="R21" s="0" t="n">
        <v>11246069</v>
      </c>
      <c r="S21" s="58" t="n">
        <f aca="false">P21/3600</f>
        <v>16.5025916666667</v>
      </c>
      <c r="T21" s="59"/>
      <c r="U21" s="0" t="n">
        <v>3477.076</v>
      </c>
      <c r="V21" s="0" t="n">
        <v>34.6227</v>
      </c>
      <c r="W21" s="0" t="n">
        <v>37.3279</v>
      </c>
      <c r="X21" s="0" t="n">
        <v>38.7022</v>
      </c>
      <c r="Y21" s="0" t="n">
        <v>58610.52</v>
      </c>
      <c r="Z21" s="0" t="n">
        <v>76.71</v>
      </c>
      <c r="AA21" s="0" t="n">
        <v>11273938</v>
      </c>
      <c r="AB21" s="58" t="n">
        <f aca="false">Y21/3600</f>
        <v>16.2807</v>
      </c>
      <c r="AC21" s="59"/>
      <c r="AD21" s="59"/>
      <c r="AE21" s="59"/>
      <c r="AF21" s="61" t="n">
        <f aca="false">AA21/R21</f>
        <v>1.00247811035127</v>
      </c>
    </row>
    <row r="22" customFormat="false" ht="13.5" hidden="false" customHeight="false" outlineLevel="0" collapsed="false">
      <c r="A22" s="62"/>
      <c r="B22" s="63"/>
      <c r="C22" s="63" t="n">
        <v>37</v>
      </c>
      <c r="D22" s="64" t="n">
        <f aca="false">L22</f>
        <v>1594.4672</v>
      </c>
      <c r="E22" s="64" t="n">
        <f aca="false">N22</f>
        <v>35.8942</v>
      </c>
      <c r="F22" s="64" t="n">
        <f aca="false">L22</f>
        <v>1594.4672</v>
      </c>
      <c r="G22" s="64" t="n">
        <f aca="false">O22</f>
        <v>36.4254</v>
      </c>
      <c r="H22" s="64" t="n">
        <f aca="false">U22</f>
        <v>1594.3032</v>
      </c>
      <c r="I22" s="64" t="n">
        <f aca="false">W22</f>
        <v>35.8663</v>
      </c>
      <c r="J22" s="64" t="n">
        <f aca="false">U22</f>
        <v>1594.3032</v>
      </c>
      <c r="K22" s="64" t="n">
        <f aca="false">X22</f>
        <v>36.4208</v>
      </c>
      <c r="L22" s="45" t="n">
        <v>1594.4672</v>
      </c>
      <c r="M22" s="45" t="n">
        <v>32.2237</v>
      </c>
      <c r="N22" s="45" t="n">
        <v>35.8942</v>
      </c>
      <c r="O22" s="45" t="n">
        <v>36.4254</v>
      </c>
      <c r="P22" s="45" t="n">
        <v>55972.47</v>
      </c>
      <c r="Q22" s="45" t="n">
        <v>75.04</v>
      </c>
      <c r="R22" s="0" t="n">
        <v>4047466</v>
      </c>
      <c r="S22" s="65" t="n">
        <f aca="false">P22/3600</f>
        <v>15.5479083333333</v>
      </c>
      <c r="T22" s="63"/>
      <c r="U22" s="0" t="n">
        <v>1594.3032</v>
      </c>
      <c r="V22" s="0" t="n">
        <v>32.2238</v>
      </c>
      <c r="W22" s="0" t="n">
        <v>35.8663</v>
      </c>
      <c r="X22" s="0" t="n">
        <v>36.4208</v>
      </c>
      <c r="Y22" s="0" t="n">
        <v>55555.24</v>
      </c>
      <c r="Z22" s="0" t="n">
        <v>75.08</v>
      </c>
      <c r="AA22" s="0" t="n">
        <v>4096151</v>
      </c>
      <c r="AB22" s="58" t="n">
        <f aca="false">Y22/3600</f>
        <v>15.4320111111111</v>
      </c>
      <c r="AC22" s="63"/>
      <c r="AD22" s="63"/>
      <c r="AE22" s="63"/>
      <c r="AF22" s="61" t="n">
        <f aca="false">AA22/R22</f>
        <v>1.01202851364286</v>
      </c>
    </row>
    <row r="23" customFormat="false" ht="12.7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U23</f>
        <v>25231.8104</v>
      </c>
      <c r="I23" s="69" t="n">
        <f aca="false">W23</f>
        <v>43.6642</v>
      </c>
      <c r="J23" s="69" t="n">
        <f aca="false">U23</f>
        <v>25231.8104</v>
      </c>
      <c r="K23" s="69" t="n">
        <f aca="false">X23</f>
        <v>44.9096</v>
      </c>
      <c r="L23" s="45" t="n">
        <v>25257.8432</v>
      </c>
      <c r="M23" s="45" t="n">
        <v>39.8053</v>
      </c>
      <c r="N23" s="45" t="n">
        <v>43.6622</v>
      </c>
      <c r="O23" s="45" t="n">
        <v>44.9092</v>
      </c>
      <c r="P23" s="45" t="n">
        <v>93983.99</v>
      </c>
      <c r="Q23" s="45" t="n">
        <v>131.21</v>
      </c>
      <c r="R23" s="0" t="n">
        <v>170569800</v>
      </c>
      <c r="S23" s="67" t="n">
        <f aca="false">P23/3600</f>
        <v>26.1066638888889</v>
      </c>
      <c r="T23" s="68"/>
      <c r="U23" s="0" t="n">
        <v>25231.8104</v>
      </c>
      <c r="V23" s="0" t="n">
        <v>39.8033</v>
      </c>
      <c r="W23" s="0" t="n">
        <v>43.6642</v>
      </c>
      <c r="X23" s="0" t="n">
        <v>44.9096</v>
      </c>
      <c r="Y23" s="0" t="n">
        <v>88377.8</v>
      </c>
      <c r="Z23" s="0" t="n">
        <v>131.46</v>
      </c>
      <c r="AA23" s="0" t="n">
        <v>170635063</v>
      </c>
      <c r="AB23" s="58" t="n">
        <f aca="false">Y23/3600</f>
        <v>24.5493888888889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AA23/R23</f>
        <v>1.00038261755598</v>
      </c>
    </row>
    <row r="24" customFormat="false" ht="12.7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U24</f>
        <v>8747.3872</v>
      </c>
      <c r="I24" s="70" t="n">
        <f aca="false">W24</f>
        <v>42.0923</v>
      </c>
      <c r="J24" s="70" t="n">
        <f aca="false">U24</f>
        <v>8747.3872</v>
      </c>
      <c r="K24" s="70" t="n">
        <f aca="false">X24</f>
        <v>42.6466</v>
      </c>
      <c r="L24" s="45" t="n">
        <v>8761.9952</v>
      </c>
      <c r="M24" s="45" t="n">
        <v>37.863</v>
      </c>
      <c r="N24" s="45" t="n">
        <v>42.0802</v>
      </c>
      <c r="O24" s="45" t="n">
        <v>42.6291</v>
      </c>
      <c r="P24" s="45" t="n">
        <v>76802.1</v>
      </c>
      <c r="Q24" s="45" t="n">
        <v>112.22</v>
      </c>
      <c r="R24" s="0" t="n">
        <v>50577464</v>
      </c>
      <c r="S24" s="58" t="n">
        <f aca="false">P24/3600</f>
        <v>21.3339166666667</v>
      </c>
      <c r="T24" s="59"/>
      <c r="U24" s="0" t="n">
        <v>8747.3872</v>
      </c>
      <c r="V24" s="0" t="n">
        <v>37.8621</v>
      </c>
      <c r="W24" s="0" t="n">
        <v>42.0923</v>
      </c>
      <c r="X24" s="0" t="n">
        <v>42.6466</v>
      </c>
      <c r="Y24" s="0" t="n">
        <v>70684.16</v>
      </c>
      <c r="Z24" s="0" t="n">
        <v>107.05</v>
      </c>
      <c r="AA24" s="0" t="n">
        <v>50859602</v>
      </c>
      <c r="AB24" s="58" t="n">
        <f aca="false">Y24/3600</f>
        <v>19.6344888888889</v>
      </c>
      <c r="AC24" s="59"/>
      <c r="AD24" s="59"/>
      <c r="AE24" s="59"/>
      <c r="AF24" s="61" t="n">
        <f aca="false">AA24/R24</f>
        <v>1.00557833425575</v>
      </c>
    </row>
    <row r="25" customFormat="false" ht="12.75" hidden="false" customHeight="false" outlineLevel="0" collapsed="false">
      <c r="A25" s="62"/>
      <c r="B25" s="62"/>
      <c r="C25" s="62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U25</f>
        <v>4228.8712</v>
      </c>
      <c r="I25" s="70" t="n">
        <f aca="false">W25</f>
        <v>40.3064</v>
      </c>
      <c r="J25" s="70" t="n">
        <f aca="false">U25</f>
        <v>4228.8712</v>
      </c>
      <c r="K25" s="70" t="n">
        <f aca="false">X25</f>
        <v>40.2553</v>
      </c>
      <c r="L25" s="45" t="n">
        <v>4232.4824</v>
      </c>
      <c r="M25" s="45" t="n">
        <v>36.068</v>
      </c>
      <c r="N25" s="45" t="n">
        <v>40.2995</v>
      </c>
      <c r="O25" s="45" t="n">
        <v>40.2636</v>
      </c>
      <c r="P25" s="45" t="n">
        <v>68968.99</v>
      </c>
      <c r="Q25" s="45" t="n">
        <v>104.06</v>
      </c>
      <c r="R25" s="0" t="n">
        <v>18364613</v>
      </c>
      <c r="S25" s="58" t="n">
        <f aca="false">P25/3600</f>
        <v>19.1580527777778</v>
      </c>
      <c r="T25" s="59"/>
      <c r="U25" s="0" t="n">
        <v>4228.8712</v>
      </c>
      <c r="V25" s="0" t="n">
        <v>36.0736</v>
      </c>
      <c r="W25" s="0" t="n">
        <v>40.3064</v>
      </c>
      <c r="X25" s="0" t="n">
        <v>40.2553</v>
      </c>
      <c r="Y25" s="0" t="n">
        <v>63566.81</v>
      </c>
      <c r="Z25" s="0" t="n">
        <v>99.38</v>
      </c>
      <c r="AA25" s="0" t="n">
        <v>18637182</v>
      </c>
      <c r="AB25" s="58" t="n">
        <f aca="false">Y25/3600</f>
        <v>17.6574472222222</v>
      </c>
      <c r="AC25" s="59"/>
      <c r="AD25" s="59"/>
      <c r="AE25" s="59"/>
      <c r="AF25" s="61" t="n">
        <f aca="false">AA25/R25</f>
        <v>1.01484207698796</v>
      </c>
    </row>
    <row r="26" customFormat="false" ht="13.5" hidden="false" customHeight="false" outlineLevel="0" collapsed="false">
      <c r="A26" s="62"/>
      <c r="B26" s="63"/>
      <c r="C26" s="63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U26</f>
        <v>2062.044</v>
      </c>
      <c r="I26" s="71" t="n">
        <f aca="false">W26</f>
        <v>38.1014</v>
      </c>
      <c r="J26" s="71" t="n">
        <f aca="false">U26</f>
        <v>2062.044</v>
      </c>
      <c r="K26" s="71" t="n">
        <f aca="false">X26</f>
        <v>37.551</v>
      </c>
      <c r="L26" s="45" t="n">
        <v>2064.4576</v>
      </c>
      <c r="M26" s="45" t="n">
        <v>33.9376</v>
      </c>
      <c r="N26" s="45" t="n">
        <v>38.1135</v>
      </c>
      <c r="O26" s="45" t="n">
        <v>37.5682</v>
      </c>
      <c r="P26" s="45" t="n">
        <v>63175.97</v>
      </c>
      <c r="Q26" s="45" t="n">
        <v>98.38</v>
      </c>
      <c r="R26" s="0" t="n">
        <v>6812952</v>
      </c>
      <c r="S26" s="65" t="n">
        <f aca="false">P26/3600</f>
        <v>17.5488805555556</v>
      </c>
      <c r="T26" s="63"/>
      <c r="U26" s="0" t="n">
        <v>2062.044</v>
      </c>
      <c r="V26" s="0" t="n">
        <v>33.9401</v>
      </c>
      <c r="W26" s="0" t="n">
        <v>38.1014</v>
      </c>
      <c r="X26" s="0" t="n">
        <v>37.551</v>
      </c>
      <c r="Y26" s="0" t="n">
        <v>53261.47</v>
      </c>
      <c r="Z26" s="0" t="n">
        <v>85.45</v>
      </c>
      <c r="AA26" s="0" t="n">
        <v>6948640</v>
      </c>
      <c r="AB26" s="58" t="n">
        <f aca="false">Y26/3600</f>
        <v>14.7948527777778</v>
      </c>
      <c r="AC26" s="63"/>
      <c r="AD26" s="63"/>
      <c r="AE26" s="63"/>
      <c r="AF26" s="61" t="n">
        <f aca="false">AA26/R26</f>
        <v>1.01991618317581</v>
      </c>
    </row>
    <row r="27" customFormat="false" ht="12.7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U27</f>
        <v>82031.5952</v>
      </c>
      <c r="I27" s="69" t="n">
        <f aca="false">W27</f>
        <v>41.8058</v>
      </c>
      <c r="J27" s="69" t="n">
        <f aca="false">U27</f>
        <v>82031.5952</v>
      </c>
      <c r="K27" s="69" t="n">
        <f aca="false">X27</f>
        <v>43.726</v>
      </c>
      <c r="L27" s="45" t="n">
        <v>82036.196</v>
      </c>
      <c r="M27" s="45" t="n">
        <v>39.5651</v>
      </c>
      <c r="N27" s="45" t="n">
        <v>41.8043</v>
      </c>
      <c r="O27" s="45" t="n">
        <v>43.7263</v>
      </c>
      <c r="P27" s="45" t="n">
        <v>135543.82</v>
      </c>
      <c r="Q27" s="45" t="n">
        <v>217.23</v>
      </c>
      <c r="R27" s="0" t="n">
        <v>608038383</v>
      </c>
      <c r="S27" s="67" t="n">
        <f aca="false">P27/3600</f>
        <v>37.6510611111111</v>
      </c>
      <c r="T27" s="68"/>
      <c r="U27" s="0" t="n">
        <v>82031.5952</v>
      </c>
      <c r="V27" s="0" t="n">
        <v>39.5656</v>
      </c>
      <c r="W27" s="0" t="n">
        <v>41.8058</v>
      </c>
      <c r="X27" s="0" t="n">
        <v>43.726</v>
      </c>
      <c r="Y27" s="0" t="n">
        <v>125785.77</v>
      </c>
      <c r="Z27" s="0" t="n">
        <v>208.84</v>
      </c>
      <c r="AA27" s="0" t="n">
        <v>608179916</v>
      </c>
      <c r="AB27" s="58" t="n">
        <f aca="false">Y27/3600</f>
        <v>34.9404916666667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AA27/R27</f>
        <v>1.00023276984473</v>
      </c>
    </row>
    <row r="28" customFormat="false" ht="12.7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U28</f>
        <v>11316.484</v>
      </c>
      <c r="I28" s="70" t="n">
        <f aca="false">W28</f>
        <v>40.0438</v>
      </c>
      <c r="J28" s="70" t="n">
        <f aca="false">U28</f>
        <v>11316.484</v>
      </c>
      <c r="K28" s="70" t="n">
        <f aca="false">X28</f>
        <v>42.4201</v>
      </c>
      <c r="L28" s="45" t="n">
        <v>11317.492</v>
      </c>
      <c r="M28" s="45" t="n">
        <v>35.5941</v>
      </c>
      <c r="N28" s="45" t="n">
        <v>40.0367</v>
      </c>
      <c r="O28" s="45" t="n">
        <v>42.4157</v>
      </c>
      <c r="P28" s="45" t="n">
        <v>84617.8</v>
      </c>
      <c r="Q28" s="45" t="n">
        <v>126.92</v>
      </c>
      <c r="R28" s="0" t="n">
        <v>89206766</v>
      </c>
      <c r="S28" s="58" t="n">
        <f aca="false">P28/3600</f>
        <v>23.5049444444444</v>
      </c>
      <c r="T28" s="59"/>
      <c r="U28" s="0" t="n">
        <v>11316.484</v>
      </c>
      <c r="V28" s="0" t="n">
        <v>35.5939</v>
      </c>
      <c r="W28" s="0" t="n">
        <v>40.0438</v>
      </c>
      <c r="X28" s="0" t="n">
        <v>42.4201</v>
      </c>
      <c r="Y28" s="0" t="n">
        <v>78404.83</v>
      </c>
      <c r="Z28" s="0" t="n">
        <v>123.24</v>
      </c>
      <c r="AA28" s="0" t="n">
        <v>88522117</v>
      </c>
      <c r="AB28" s="58" t="n">
        <f aca="false">Y28/3600</f>
        <v>21.7791194444444</v>
      </c>
      <c r="AC28" s="59"/>
      <c r="AD28" s="59"/>
      <c r="AE28" s="59"/>
      <c r="AF28" s="61" t="n">
        <f aca="false">AA28/R28</f>
        <v>0.992325144933513</v>
      </c>
    </row>
    <row r="29" customFormat="false" ht="12.75" hidden="false" customHeight="false" outlineLevel="0" collapsed="false">
      <c r="A29" s="62"/>
      <c r="B29" s="62"/>
      <c r="C29" s="62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U29</f>
        <v>2631.1448</v>
      </c>
      <c r="I29" s="70" t="n">
        <f aca="false">W29</f>
        <v>38.4772</v>
      </c>
      <c r="J29" s="70" t="n">
        <f aca="false">U29</f>
        <v>2631.1448</v>
      </c>
      <c r="K29" s="70" t="n">
        <f aca="false">X29</f>
        <v>41.102</v>
      </c>
      <c r="L29" s="45" t="n">
        <v>2635.6152</v>
      </c>
      <c r="M29" s="45" t="n">
        <v>33.3173</v>
      </c>
      <c r="N29" s="45" t="n">
        <v>38.4652</v>
      </c>
      <c r="O29" s="45" t="n">
        <v>41.0773</v>
      </c>
      <c r="P29" s="45" t="n">
        <v>71010.79</v>
      </c>
      <c r="Q29" s="45" t="n">
        <v>109.32</v>
      </c>
      <c r="R29" s="0" t="n">
        <v>13053911</v>
      </c>
      <c r="S29" s="58" t="n">
        <f aca="false">P29/3600</f>
        <v>19.7252194444444</v>
      </c>
      <c r="T29" s="59"/>
      <c r="U29" s="0" t="n">
        <v>2631.1448</v>
      </c>
      <c r="V29" s="0" t="n">
        <v>33.3226</v>
      </c>
      <c r="W29" s="0" t="n">
        <v>38.4772</v>
      </c>
      <c r="X29" s="0" t="n">
        <v>41.102</v>
      </c>
      <c r="Y29" s="0" t="n">
        <v>63749.83</v>
      </c>
      <c r="Z29" s="0" t="n">
        <v>103.85</v>
      </c>
      <c r="AA29" s="0" t="n">
        <v>13165389</v>
      </c>
      <c r="AB29" s="58" t="n">
        <f aca="false">Y29/3600</f>
        <v>17.7082861111111</v>
      </c>
      <c r="AC29" s="59"/>
      <c r="AD29" s="59"/>
      <c r="AE29" s="59"/>
      <c r="AF29" s="61" t="n">
        <f aca="false">AA29/R29</f>
        <v>1.00853981615165</v>
      </c>
    </row>
    <row r="30" customFormat="false" ht="13.5" hidden="false" customHeight="false" outlineLevel="0" collapsed="false">
      <c r="A30" s="63"/>
      <c r="B30" s="63"/>
      <c r="C30" s="63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U30</f>
        <v>915.8648</v>
      </c>
      <c r="I30" s="71" t="n">
        <f aca="false">W30</f>
        <v>37.0443</v>
      </c>
      <c r="J30" s="71" t="n">
        <f aca="false">U30</f>
        <v>915.8648</v>
      </c>
      <c r="K30" s="71" t="n">
        <f aca="false">X30</f>
        <v>39.756</v>
      </c>
      <c r="L30" s="45" t="n">
        <v>917.4984</v>
      </c>
      <c r="M30" s="45" t="n">
        <v>31.011</v>
      </c>
      <c r="N30" s="45" t="n">
        <v>37.0378</v>
      </c>
      <c r="O30" s="45" t="n">
        <v>39.7578</v>
      </c>
      <c r="P30" s="45" t="n">
        <v>64625.52</v>
      </c>
      <c r="Q30" s="45" t="n">
        <v>103.93</v>
      </c>
      <c r="R30" s="0" t="n">
        <v>2652231</v>
      </c>
      <c r="S30" s="65" t="n">
        <f aca="false">P30/3600</f>
        <v>17.9515333333333</v>
      </c>
      <c r="T30" s="63"/>
      <c r="U30" s="0" t="n">
        <v>915.8648</v>
      </c>
      <c r="V30" s="0" t="n">
        <v>31.0178</v>
      </c>
      <c r="W30" s="0" t="n">
        <v>37.0443</v>
      </c>
      <c r="X30" s="0" t="n">
        <v>39.756</v>
      </c>
      <c r="Y30" s="0" t="n">
        <v>60171.97</v>
      </c>
      <c r="Z30" s="0" t="n">
        <v>106.68</v>
      </c>
      <c r="AA30" s="0" t="n">
        <v>2779941</v>
      </c>
      <c r="AB30" s="58" t="n">
        <f aca="false">Y30/3600</f>
        <v>16.7144361111111</v>
      </c>
      <c r="AC30" s="63"/>
      <c r="AD30" s="63"/>
      <c r="AE30" s="63"/>
      <c r="AF30" s="61" t="n">
        <f aca="false">AA30/R30</f>
        <v>1.04815191436945</v>
      </c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U31</f>
        <v>4547.4688</v>
      </c>
      <c r="I31" s="69" t="n">
        <f aca="false">W31</f>
        <v>42.1878</v>
      </c>
      <c r="J31" s="69" t="n">
        <f aca="false">U31</f>
        <v>4547.4688</v>
      </c>
      <c r="K31" s="69" t="n">
        <f aca="false">X31</f>
        <v>42.7212</v>
      </c>
      <c r="L31" s="45" t="n">
        <v>4550.0392</v>
      </c>
      <c r="M31" s="45" t="n">
        <v>39.9283</v>
      </c>
      <c r="N31" s="45" t="n">
        <v>42.177</v>
      </c>
      <c r="O31" s="45" t="n">
        <v>42.6961</v>
      </c>
      <c r="P31" s="45" t="n">
        <v>17662.3</v>
      </c>
      <c r="Q31" s="45" t="n">
        <v>22.5</v>
      </c>
      <c r="R31" s="0" t="n">
        <v>15219442</v>
      </c>
      <c r="S31" s="67" t="n">
        <f aca="false">P31/3600</f>
        <v>4.90619444444444</v>
      </c>
      <c r="T31" s="68"/>
      <c r="U31" s="0" t="n">
        <v>4547.4688</v>
      </c>
      <c r="V31" s="0" t="n">
        <v>39.9298</v>
      </c>
      <c r="W31" s="0" t="n">
        <v>42.1878</v>
      </c>
      <c r="X31" s="0" t="n">
        <v>42.7212</v>
      </c>
      <c r="Y31" s="0" t="n">
        <v>16287.05</v>
      </c>
      <c r="Z31" s="0" t="n">
        <v>21.48</v>
      </c>
      <c r="AA31" s="0" t="n">
        <v>15347378</v>
      </c>
      <c r="AB31" s="58" t="n">
        <f aca="false">Y31/3600</f>
        <v>4.52418055555556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AA31/R31</f>
        <v>1.00840609005245</v>
      </c>
    </row>
    <row r="32" customFormat="false" ht="12.7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U32</f>
        <v>2318.0488</v>
      </c>
      <c r="I32" s="70" t="n">
        <f aca="false">W32</f>
        <v>39.3604</v>
      </c>
      <c r="J32" s="70" t="n">
        <f aca="false">U32</f>
        <v>2318.0488</v>
      </c>
      <c r="K32" s="70" t="n">
        <f aca="false">X32</f>
        <v>39.5985</v>
      </c>
      <c r="L32" s="45" t="n">
        <v>2319.3672</v>
      </c>
      <c r="M32" s="45" t="n">
        <v>36.9637</v>
      </c>
      <c r="N32" s="45" t="n">
        <v>39.3454</v>
      </c>
      <c r="O32" s="45" t="n">
        <v>39.584</v>
      </c>
      <c r="P32" s="45" t="n">
        <v>15013.27</v>
      </c>
      <c r="Q32" s="45" t="n">
        <v>20.17</v>
      </c>
      <c r="R32" s="0" t="n">
        <v>6522171</v>
      </c>
      <c r="S32" s="58" t="n">
        <f aca="false">P32/3600</f>
        <v>4.17035277777778</v>
      </c>
      <c r="T32" s="59"/>
      <c r="U32" s="0" t="n">
        <v>2318.0488</v>
      </c>
      <c r="V32" s="0" t="n">
        <v>36.9634</v>
      </c>
      <c r="W32" s="0" t="n">
        <v>39.3604</v>
      </c>
      <c r="X32" s="0" t="n">
        <v>39.5985</v>
      </c>
      <c r="Y32" s="0" t="n">
        <v>13731.24</v>
      </c>
      <c r="Z32" s="0" t="n">
        <v>18.76</v>
      </c>
      <c r="AA32" s="0" t="n">
        <v>6628858</v>
      </c>
      <c r="AB32" s="58" t="n">
        <f aca="false">Y32/3600</f>
        <v>3.81423333333333</v>
      </c>
      <c r="AC32" s="59"/>
      <c r="AD32" s="59"/>
      <c r="AE32" s="59"/>
      <c r="AF32" s="61" t="n">
        <f aca="false">AA32/R32</f>
        <v>1.01635759013371</v>
      </c>
    </row>
    <row r="33" customFormat="false" ht="12.75" hidden="false" customHeight="false" outlineLevel="0" collapsed="false">
      <c r="A33" s="62"/>
      <c r="B33" s="62"/>
      <c r="C33" s="62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U33</f>
        <v>1170.8496</v>
      </c>
      <c r="I33" s="70" t="n">
        <f aca="false">W33</f>
        <v>36.7392</v>
      </c>
      <c r="J33" s="70" t="n">
        <f aca="false">U33</f>
        <v>1170.8496</v>
      </c>
      <c r="K33" s="70" t="n">
        <f aca="false">X33</f>
        <v>36.6549</v>
      </c>
      <c r="L33" s="45" t="n">
        <v>1170.9496</v>
      </c>
      <c r="M33" s="45" t="n">
        <v>34.3159</v>
      </c>
      <c r="N33" s="45" t="n">
        <v>36.7364</v>
      </c>
      <c r="O33" s="45" t="n">
        <v>36.6598</v>
      </c>
      <c r="P33" s="45" t="n">
        <v>13089.58</v>
      </c>
      <c r="Q33" s="45" t="n">
        <v>18.5</v>
      </c>
      <c r="R33" s="0" t="n">
        <v>2730355</v>
      </c>
      <c r="S33" s="58" t="n">
        <f aca="false">P33/3600</f>
        <v>3.63599444444444</v>
      </c>
      <c r="T33" s="59"/>
      <c r="U33" s="0" t="n">
        <v>1170.8496</v>
      </c>
      <c r="V33" s="0" t="n">
        <v>34.3041</v>
      </c>
      <c r="W33" s="0" t="n">
        <v>36.7392</v>
      </c>
      <c r="X33" s="0" t="n">
        <v>36.6549</v>
      </c>
      <c r="Y33" s="0" t="n">
        <v>12152.18</v>
      </c>
      <c r="Z33" s="0" t="n">
        <v>17.66</v>
      </c>
      <c r="AA33" s="0" t="n">
        <v>2792696</v>
      </c>
      <c r="AB33" s="58" t="n">
        <f aca="false">Y33/3600</f>
        <v>3.37560555555556</v>
      </c>
      <c r="AC33" s="59"/>
      <c r="AD33" s="59"/>
      <c r="AE33" s="59"/>
      <c r="AF33" s="61" t="n">
        <f aca="false">AA33/R33</f>
        <v>1.02283256206611</v>
      </c>
    </row>
    <row r="34" customFormat="false" ht="13.5" hidden="false" customHeight="false" outlineLevel="0" collapsed="false">
      <c r="A34" s="62"/>
      <c r="B34" s="63"/>
      <c r="C34" s="63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U34</f>
        <v>568.0208</v>
      </c>
      <c r="I34" s="71" t="n">
        <f aca="false">W34</f>
        <v>34.5143</v>
      </c>
      <c r="J34" s="71" t="n">
        <f aca="false">U34</f>
        <v>568.0208</v>
      </c>
      <c r="K34" s="71" t="n">
        <f aca="false">X34</f>
        <v>33.994</v>
      </c>
      <c r="L34" s="45" t="n">
        <v>568.0048</v>
      </c>
      <c r="M34" s="45" t="n">
        <v>31.7358</v>
      </c>
      <c r="N34" s="45" t="n">
        <v>34.4912</v>
      </c>
      <c r="O34" s="45" t="n">
        <v>33.992</v>
      </c>
      <c r="P34" s="45" t="n">
        <v>11758.43</v>
      </c>
      <c r="Q34" s="45" t="n">
        <v>14.93</v>
      </c>
      <c r="R34" s="0" t="n">
        <v>1110409</v>
      </c>
      <c r="S34" s="65" t="n">
        <f aca="false">P34/3600</f>
        <v>3.26623055555556</v>
      </c>
      <c r="T34" s="63"/>
      <c r="U34" s="0" t="n">
        <v>568.0208</v>
      </c>
      <c r="V34" s="0" t="n">
        <v>31.7528</v>
      </c>
      <c r="W34" s="0" t="n">
        <v>34.5143</v>
      </c>
      <c r="X34" s="0" t="n">
        <v>33.994</v>
      </c>
      <c r="Y34" s="0" t="n">
        <v>11263.92</v>
      </c>
      <c r="Z34" s="0" t="n">
        <v>15.57</v>
      </c>
      <c r="AA34" s="0" t="n">
        <v>1142727</v>
      </c>
      <c r="AB34" s="58" t="n">
        <f aca="false">Y34/3600</f>
        <v>3.12886666666667</v>
      </c>
      <c r="AC34" s="63"/>
      <c r="AD34" s="63"/>
      <c r="AE34" s="63"/>
      <c r="AF34" s="61" t="n">
        <f aca="false">AA34/R34</f>
        <v>1.02910459119117</v>
      </c>
    </row>
    <row r="35" customFormat="false" ht="12.7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U35</f>
        <v>4863.948</v>
      </c>
      <c r="I35" s="69" t="n">
        <f aca="false">W35</f>
        <v>42.7125</v>
      </c>
      <c r="J35" s="69" t="n">
        <f aca="false">U35</f>
        <v>4863.948</v>
      </c>
      <c r="K35" s="69" t="n">
        <f aca="false">X35</f>
        <v>43.9996</v>
      </c>
      <c r="L35" s="45" t="n">
        <v>4871.4728</v>
      </c>
      <c r="M35" s="45" t="n">
        <v>40.2915</v>
      </c>
      <c r="N35" s="45" t="n">
        <v>42.7007</v>
      </c>
      <c r="O35" s="45" t="n">
        <v>43.9947</v>
      </c>
      <c r="P35" s="45" t="n">
        <v>20057.52</v>
      </c>
      <c r="Q35" s="45" t="n">
        <v>27.51</v>
      </c>
      <c r="R35" s="0" t="n">
        <v>24555689</v>
      </c>
      <c r="S35" s="67" t="n">
        <f aca="false">P35/3600</f>
        <v>5.57153333333333</v>
      </c>
      <c r="T35" s="68"/>
      <c r="U35" s="0" t="n">
        <v>4863.948</v>
      </c>
      <c r="V35" s="0" t="n">
        <v>40.2911</v>
      </c>
      <c r="W35" s="0" t="n">
        <v>42.7125</v>
      </c>
      <c r="X35" s="0" t="n">
        <v>43.9996</v>
      </c>
      <c r="Y35" s="0" t="n">
        <v>18624.23</v>
      </c>
      <c r="Z35" s="0" t="n">
        <v>25.14</v>
      </c>
      <c r="AA35" s="0" t="n">
        <v>24725653</v>
      </c>
      <c r="AB35" s="58" t="n">
        <f aca="false">Y35/3600</f>
        <v>5.17339722222222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AA35/R35</f>
        <v>1.00692157324521</v>
      </c>
    </row>
    <row r="36" customFormat="false" ht="12.7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U36</f>
        <v>2271.9328</v>
      </c>
      <c r="I36" s="70" t="n">
        <f aca="false">W36</f>
        <v>40.4772</v>
      </c>
      <c r="J36" s="70" t="n">
        <f aca="false">U36</f>
        <v>2271.9328</v>
      </c>
      <c r="K36" s="70" t="n">
        <f aca="false">X36</f>
        <v>41.5141</v>
      </c>
      <c r="L36" s="45" t="n">
        <v>2274.764</v>
      </c>
      <c r="M36" s="45" t="n">
        <v>37.3664</v>
      </c>
      <c r="N36" s="45" t="n">
        <v>40.4905</v>
      </c>
      <c r="O36" s="45" t="n">
        <v>41.5114</v>
      </c>
      <c r="P36" s="45" t="n">
        <v>17006.8</v>
      </c>
      <c r="Q36" s="45" t="n">
        <v>24.07</v>
      </c>
      <c r="R36" s="0" t="n">
        <v>9621368</v>
      </c>
      <c r="S36" s="58" t="n">
        <f aca="false">P36/3600</f>
        <v>4.72411111111111</v>
      </c>
      <c r="T36" s="59"/>
      <c r="U36" s="0" t="n">
        <v>2271.9328</v>
      </c>
      <c r="V36" s="0" t="n">
        <v>37.3767</v>
      </c>
      <c r="W36" s="0" t="n">
        <v>40.4772</v>
      </c>
      <c r="X36" s="0" t="n">
        <v>41.5141</v>
      </c>
      <c r="Y36" s="0" t="n">
        <v>15679.82</v>
      </c>
      <c r="Z36" s="0" t="n">
        <v>23.57</v>
      </c>
      <c r="AA36" s="0" t="n">
        <v>9753175</v>
      </c>
      <c r="AB36" s="58" t="n">
        <f aca="false">Y36/3600</f>
        <v>4.35550555555556</v>
      </c>
      <c r="AC36" s="59"/>
      <c r="AD36" s="59"/>
      <c r="AE36" s="59"/>
      <c r="AF36" s="61" t="n">
        <f aca="false">AA36/R36</f>
        <v>1.01369940324494</v>
      </c>
    </row>
    <row r="37" customFormat="false" ht="12.75" hidden="false" customHeight="false" outlineLevel="0" collapsed="false">
      <c r="A37" s="62"/>
      <c r="B37" s="62"/>
      <c r="C37" s="62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U37</f>
        <v>1111.5864</v>
      </c>
      <c r="I37" s="70" t="n">
        <f aca="false">W37</f>
        <v>38.1888</v>
      </c>
      <c r="J37" s="70" t="n">
        <f aca="false">U37</f>
        <v>1111.5864</v>
      </c>
      <c r="K37" s="70" t="n">
        <f aca="false">X37</f>
        <v>39.0606</v>
      </c>
      <c r="L37" s="45" t="n">
        <v>1110.976</v>
      </c>
      <c r="M37" s="45" t="n">
        <v>34.3448</v>
      </c>
      <c r="N37" s="45" t="n">
        <v>38.1631</v>
      </c>
      <c r="O37" s="45" t="n">
        <v>39.0625</v>
      </c>
      <c r="P37" s="45" t="n">
        <v>15324.71</v>
      </c>
      <c r="Q37" s="45" t="n">
        <v>21.88</v>
      </c>
      <c r="R37" s="0" t="n">
        <v>3517276</v>
      </c>
      <c r="S37" s="58" t="n">
        <f aca="false">P37/3600</f>
        <v>4.25686388888889</v>
      </c>
      <c r="T37" s="59"/>
      <c r="U37" s="0" t="n">
        <v>1111.5864</v>
      </c>
      <c r="V37" s="0" t="n">
        <v>34.3589</v>
      </c>
      <c r="W37" s="0" t="n">
        <v>38.1888</v>
      </c>
      <c r="X37" s="0" t="n">
        <v>39.0606</v>
      </c>
      <c r="Y37" s="0" t="n">
        <v>13992.98</v>
      </c>
      <c r="Z37" s="0" t="n">
        <v>21.65</v>
      </c>
      <c r="AA37" s="0" t="n">
        <v>3614067</v>
      </c>
      <c r="AB37" s="58" t="n">
        <f aca="false">Y37/3600</f>
        <v>3.88693888888889</v>
      </c>
      <c r="AC37" s="59"/>
      <c r="AD37" s="59"/>
      <c r="AE37" s="59"/>
      <c r="AF37" s="61" t="n">
        <f aca="false">AA37/R37</f>
        <v>1.0275187389332</v>
      </c>
    </row>
    <row r="38" customFormat="false" ht="13.5" hidden="false" customHeight="false" outlineLevel="0" collapsed="false">
      <c r="A38" s="62"/>
      <c r="B38" s="63"/>
      <c r="C38" s="63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U38</f>
        <v>540.704</v>
      </c>
      <c r="I38" s="71" t="n">
        <f aca="false">W38</f>
        <v>35.8789</v>
      </c>
      <c r="J38" s="71" t="n">
        <f aca="false">U38</f>
        <v>540.704</v>
      </c>
      <c r="K38" s="71" t="n">
        <f aca="false">X38</f>
        <v>36.5739</v>
      </c>
      <c r="L38" s="45" t="n">
        <v>540.5112</v>
      </c>
      <c r="M38" s="45" t="n">
        <v>31.3116</v>
      </c>
      <c r="N38" s="45" t="n">
        <v>35.8933</v>
      </c>
      <c r="O38" s="45" t="n">
        <v>36.5505</v>
      </c>
      <c r="P38" s="45" t="n">
        <v>13844.75</v>
      </c>
      <c r="Q38" s="45" t="n">
        <v>17.91</v>
      </c>
      <c r="R38" s="0" t="n">
        <v>1215734</v>
      </c>
      <c r="S38" s="65" t="n">
        <f aca="false">P38/3600</f>
        <v>3.84576388888889</v>
      </c>
      <c r="T38" s="63"/>
      <c r="U38" s="0" t="n">
        <v>540.704</v>
      </c>
      <c r="V38" s="0" t="n">
        <v>31.3282</v>
      </c>
      <c r="W38" s="0" t="n">
        <v>35.8789</v>
      </c>
      <c r="X38" s="0" t="n">
        <v>36.5739</v>
      </c>
      <c r="Y38" s="0" t="n">
        <v>12214.46</v>
      </c>
      <c r="Z38" s="0" t="n">
        <v>15.25</v>
      </c>
      <c r="AA38" s="0" t="n">
        <v>1270109</v>
      </c>
      <c r="AB38" s="58" t="n">
        <f aca="false">Y38/3600</f>
        <v>3.39290555555556</v>
      </c>
      <c r="AC38" s="63"/>
      <c r="AD38" s="63"/>
      <c r="AE38" s="63"/>
      <c r="AF38" s="61" t="n">
        <f aca="false">AA38/R38</f>
        <v>1.04472606672183</v>
      </c>
    </row>
    <row r="39" customFormat="false" ht="12.7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U39</f>
        <v>10524.828</v>
      </c>
      <c r="I39" s="69" t="n">
        <f aca="false">W39</f>
        <v>40.5501</v>
      </c>
      <c r="J39" s="69" t="n">
        <f aca="false">U39</f>
        <v>10524.828</v>
      </c>
      <c r="K39" s="69" t="n">
        <f aca="false">X39</f>
        <v>41.2986</v>
      </c>
      <c r="L39" s="45" t="n">
        <v>10527.92</v>
      </c>
      <c r="M39" s="45" t="n">
        <v>38.6452</v>
      </c>
      <c r="N39" s="45" t="n">
        <v>40.5439</v>
      </c>
      <c r="O39" s="45" t="n">
        <v>41.299</v>
      </c>
      <c r="P39" s="45" t="n">
        <v>21407.33</v>
      </c>
      <c r="Q39" s="45" t="n">
        <v>30.57</v>
      </c>
      <c r="R39" s="0" t="n">
        <v>69627212</v>
      </c>
      <c r="S39" s="67" t="n">
        <f aca="false">P39/3600</f>
        <v>5.94648055555556</v>
      </c>
      <c r="T39" s="68"/>
      <c r="U39" s="0" t="n">
        <v>10524.828</v>
      </c>
      <c r="V39" s="0" t="n">
        <v>38.6445</v>
      </c>
      <c r="W39" s="0" t="n">
        <v>40.5501</v>
      </c>
      <c r="X39" s="0" t="n">
        <v>41.2986</v>
      </c>
      <c r="Y39" s="0" t="n">
        <v>20553.06</v>
      </c>
      <c r="Z39" s="0" t="n">
        <v>29.65</v>
      </c>
      <c r="AA39" s="0" t="n">
        <v>69700003</v>
      </c>
      <c r="AB39" s="58" t="n">
        <f aca="false">Y39/3600</f>
        <v>5.70918333333333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AA39/R39</f>
        <v>1.00104543895855</v>
      </c>
    </row>
    <row r="40" customFormat="false" ht="12.7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U40</f>
        <v>4771.4104</v>
      </c>
      <c r="I40" s="70" t="n">
        <f aca="false">W40</f>
        <v>37.6334</v>
      </c>
      <c r="J40" s="70" t="n">
        <f aca="false">U40</f>
        <v>4771.4104</v>
      </c>
      <c r="K40" s="70" t="n">
        <f aca="false">X40</f>
        <v>38.3334</v>
      </c>
      <c r="L40" s="45" t="n">
        <v>4774.4744</v>
      </c>
      <c r="M40" s="45" t="n">
        <v>34.5487</v>
      </c>
      <c r="N40" s="45" t="n">
        <v>37.6325</v>
      </c>
      <c r="O40" s="45" t="n">
        <v>38.3323</v>
      </c>
      <c r="P40" s="45" t="n">
        <v>17560.94</v>
      </c>
      <c r="Q40" s="45" t="n">
        <v>24.75</v>
      </c>
      <c r="R40" s="0" t="n">
        <v>29892392</v>
      </c>
      <c r="S40" s="58" t="n">
        <f aca="false">P40/3600</f>
        <v>4.87803888888889</v>
      </c>
      <c r="T40" s="59"/>
      <c r="U40" s="0" t="n">
        <v>4771.4104</v>
      </c>
      <c r="V40" s="0" t="n">
        <v>34.5452</v>
      </c>
      <c r="W40" s="0" t="n">
        <v>37.6334</v>
      </c>
      <c r="X40" s="0" t="n">
        <v>38.3334</v>
      </c>
      <c r="Y40" s="0" t="n">
        <v>15681.23</v>
      </c>
      <c r="Z40" s="0" t="n">
        <v>23.28</v>
      </c>
      <c r="AA40" s="0" t="n">
        <v>30090971</v>
      </c>
      <c r="AB40" s="58" t="n">
        <f aca="false">Y40/3600</f>
        <v>4.35589722222222</v>
      </c>
      <c r="AC40" s="59"/>
      <c r="AD40" s="59"/>
      <c r="AE40" s="59"/>
      <c r="AF40" s="61" t="n">
        <f aca="false">AA40/R40</f>
        <v>1.00664312845891</v>
      </c>
    </row>
    <row r="41" customFormat="false" ht="12.75" hidden="false" customHeight="false" outlineLevel="0" collapsed="false">
      <c r="A41" s="62"/>
      <c r="B41" s="62"/>
      <c r="C41" s="62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U41</f>
        <v>2066.1168</v>
      </c>
      <c r="I41" s="70" t="n">
        <f aca="false">W41</f>
        <v>35.1894</v>
      </c>
      <c r="J41" s="70" t="n">
        <f aca="false">U41</f>
        <v>2066.1168</v>
      </c>
      <c r="K41" s="70" t="n">
        <f aca="false">X41</f>
        <v>35.9233</v>
      </c>
      <c r="L41" s="45" t="n">
        <v>2066.3984</v>
      </c>
      <c r="M41" s="45" t="n">
        <v>30.7003</v>
      </c>
      <c r="N41" s="45" t="n">
        <v>35.2051</v>
      </c>
      <c r="O41" s="45" t="n">
        <v>35.9141</v>
      </c>
      <c r="P41" s="45" t="n">
        <v>13955.35</v>
      </c>
      <c r="Q41" s="45" t="n">
        <v>20.45</v>
      </c>
      <c r="R41" s="0" t="n">
        <v>8791274</v>
      </c>
      <c r="S41" s="58" t="n">
        <f aca="false">P41/3600</f>
        <v>3.87648611111111</v>
      </c>
      <c r="T41" s="59"/>
      <c r="U41" s="0" t="n">
        <v>2066.1168</v>
      </c>
      <c r="V41" s="0" t="n">
        <v>30.7076</v>
      </c>
      <c r="W41" s="0" t="n">
        <v>35.1894</v>
      </c>
      <c r="X41" s="0" t="n">
        <v>35.9233</v>
      </c>
      <c r="Y41" s="0" t="n">
        <v>15200.91</v>
      </c>
      <c r="Z41" s="0" t="n">
        <v>19.72</v>
      </c>
      <c r="AA41" s="0" t="n">
        <v>8952906</v>
      </c>
      <c r="AB41" s="58" t="n">
        <f aca="false">Y41/3600</f>
        <v>4.222475</v>
      </c>
      <c r="AC41" s="59"/>
      <c r="AD41" s="59"/>
      <c r="AE41" s="59"/>
      <c r="AF41" s="61" t="n">
        <f aca="false">AA41/R41</f>
        <v>1.01838550362553</v>
      </c>
    </row>
    <row r="42" customFormat="false" ht="13.5" hidden="false" customHeight="false" outlineLevel="0" collapsed="false">
      <c r="A42" s="62"/>
      <c r="B42" s="63"/>
      <c r="C42" s="63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U42</f>
        <v>845.5816</v>
      </c>
      <c r="I42" s="71" t="n">
        <f aca="false">W42</f>
        <v>33.0541</v>
      </c>
      <c r="J42" s="71" t="n">
        <f aca="false">U42</f>
        <v>845.5816</v>
      </c>
      <c r="K42" s="71" t="n">
        <f aca="false">X42</f>
        <v>33.7209</v>
      </c>
      <c r="L42" s="45" t="n">
        <v>845.9648</v>
      </c>
      <c r="M42" s="45" t="n">
        <v>27.2856</v>
      </c>
      <c r="N42" s="45" t="n">
        <v>33.0609</v>
      </c>
      <c r="O42" s="45" t="n">
        <v>33.7036</v>
      </c>
      <c r="P42" s="45" t="n">
        <v>12356.36</v>
      </c>
      <c r="Q42" s="45" t="n">
        <v>16.93</v>
      </c>
      <c r="R42" s="0" t="n">
        <v>2309594</v>
      </c>
      <c r="S42" s="65" t="n">
        <f aca="false">P42/3600</f>
        <v>3.43232222222222</v>
      </c>
      <c r="T42" s="63"/>
      <c r="U42" s="0" t="n">
        <v>845.5816</v>
      </c>
      <c r="V42" s="0" t="n">
        <v>27.291</v>
      </c>
      <c r="W42" s="0" t="n">
        <v>33.0541</v>
      </c>
      <c r="X42" s="0" t="n">
        <v>33.7209</v>
      </c>
      <c r="Y42" s="0" t="n">
        <v>11155.93</v>
      </c>
      <c r="Z42" s="0" t="n">
        <v>14.08</v>
      </c>
      <c r="AA42" s="0" t="n">
        <v>2351782</v>
      </c>
      <c r="AB42" s="58" t="n">
        <f aca="false">Y42/3600</f>
        <v>3.09886944444444</v>
      </c>
      <c r="AC42" s="63"/>
      <c r="AD42" s="63"/>
      <c r="AE42" s="63"/>
      <c r="AF42" s="61" t="n">
        <f aca="false">AA42/R42</f>
        <v>1.01826641392383</v>
      </c>
    </row>
    <row r="43" customFormat="false" ht="12.7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U43</f>
        <v>7197.3976</v>
      </c>
      <c r="I43" s="69" t="n">
        <f aca="false">W43</f>
        <v>41.6958</v>
      </c>
      <c r="J43" s="69" t="n">
        <f aca="false">U43</f>
        <v>7197.3976</v>
      </c>
      <c r="K43" s="69" t="n">
        <f aca="false">X43</f>
        <v>42.9271</v>
      </c>
      <c r="L43" s="45" t="n">
        <v>7205.6136</v>
      </c>
      <c r="M43" s="45" t="n">
        <v>40.8278</v>
      </c>
      <c r="N43" s="45" t="n">
        <v>41.6952</v>
      </c>
      <c r="O43" s="45" t="n">
        <v>42.9239</v>
      </c>
      <c r="P43" s="45" t="n">
        <v>14588.11</v>
      </c>
      <c r="Q43" s="45" t="n">
        <v>21.1</v>
      </c>
      <c r="R43" s="0" t="n">
        <v>29705678</v>
      </c>
      <c r="S43" s="67" t="n">
        <f aca="false">P43/3600</f>
        <v>4.05225277777778</v>
      </c>
      <c r="T43" s="68"/>
      <c r="U43" s="0" t="n">
        <v>7197.3976</v>
      </c>
      <c r="V43" s="0" t="n">
        <v>40.8194</v>
      </c>
      <c r="W43" s="0" t="n">
        <v>41.6958</v>
      </c>
      <c r="X43" s="0" t="n">
        <v>42.9271</v>
      </c>
      <c r="Y43" s="0" t="n">
        <v>13691.77</v>
      </c>
      <c r="Z43" s="0" t="n">
        <v>20.25</v>
      </c>
      <c r="AA43" s="0" t="n">
        <v>29389287</v>
      </c>
      <c r="AB43" s="58" t="n">
        <f aca="false">Y43/3600</f>
        <v>3.803269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AA43/R43</f>
        <v>0.98934914059191</v>
      </c>
    </row>
    <row r="44" customFormat="false" ht="12.7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U44</f>
        <v>3254.3304</v>
      </c>
      <c r="I44" s="70" t="n">
        <f aca="false">W44</f>
        <v>38.8769</v>
      </c>
      <c r="J44" s="70" t="n">
        <f aca="false">U44</f>
        <v>3254.3304</v>
      </c>
      <c r="K44" s="70" t="n">
        <f aca="false">X44</f>
        <v>40.5044</v>
      </c>
      <c r="L44" s="45" t="n">
        <v>3257.8088</v>
      </c>
      <c r="M44" s="45" t="n">
        <v>37.3543</v>
      </c>
      <c r="N44" s="45" t="n">
        <v>38.8688</v>
      </c>
      <c r="O44" s="45" t="n">
        <v>40.506</v>
      </c>
      <c r="P44" s="45" t="n">
        <v>12154.08</v>
      </c>
      <c r="Q44" s="45" t="n">
        <v>17.83</v>
      </c>
      <c r="R44" s="0" t="n">
        <v>12846848</v>
      </c>
      <c r="S44" s="58" t="n">
        <f aca="false">P44/3600</f>
        <v>3.37613333333333</v>
      </c>
      <c r="T44" s="59"/>
      <c r="U44" s="0" t="n">
        <v>3254.3304</v>
      </c>
      <c r="V44" s="0" t="n">
        <v>37.348</v>
      </c>
      <c r="W44" s="0" t="n">
        <v>38.8769</v>
      </c>
      <c r="X44" s="0" t="n">
        <v>40.5044</v>
      </c>
      <c r="Y44" s="0" t="n">
        <v>12067.26</v>
      </c>
      <c r="Z44" s="0" t="n">
        <v>16.9</v>
      </c>
      <c r="AA44" s="0" t="n">
        <v>12757010</v>
      </c>
      <c r="AB44" s="58" t="n">
        <f aca="false">Y44/3600</f>
        <v>3.35201666666667</v>
      </c>
      <c r="AC44" s="59"/>
      <c r="AD44" s="59"/>
      <c r="AE44" s="59"/>
      <c r="AF44" s="61" t="n">
        <f aca="false">AA44/R44</f>
        <v>0.993007000627703</v>
      </c>
    </row>
    <row r="45" customFormat="false" ht="12.75" hidden="false" customHeight="false" outlineLevel="0" collapsed="false">
      <c r="A45" s="62"/>
      <c r="B45" s="62"/>
      <c r="C45" s="62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U45</f>
        <v>1390.2136</v>
      </c>
      <c r="I45" s="70" t="n">
        <f aca="false">W45</f>
        <v>36.4936</v>
      </c>
      <c r="J45" s="70" t="n">
        <f aca="false">U45</f>
        <v>1390.2136</v>
      </c>
      <c r="K45" s="70" t="n">
        <f aca="false">X45</f>
        <v>38.1344</v>
      </c>
      <c r="L45" s="45" t="n">
        <v>1391.4512</v>
      </c>
      <c r="M45" s="45" t="n">
        <v>33.9638</v>
      </c>
      <c r="N45" s="45" t="n">
        <v>36.4906</v>
      </c>
      <c r="O45" s="45" t="n">
        <v>38.1304</v>
      </c>
      <c r="P45" s="45" t="n">
        <v>9814.97</v>
      </c>
      <c r="Q45" s="45" t="n">
        <v>14.96</v>
      </c>
      <c r="R45" s="0" t="n">
        <v>3792494</v>
      </c>
      <c r="S45" s="58" t="n">
        <f aca="false">P45/3600</f>
        <v>2.72638055555556</v>
      </c>
      <c r="T45" s="59"/>
      <c r="U45" s="0" t="n">
        <v>1390.2136</v>
      </c>
      <c r="V45" s="0" t="n">
        <v>33.9603</v>
      </c>
      <c r="W45" s="0" t="n">
        <v>36.4936</v>
      </c>
      <c r="X45" s="0" t="n">
        <v>38.1344</v>
      </c>
      <c r="Y45" s="0" t="n">
        <v>9109.45</v>
      </c>
      <c r="Z45" s="0" t="n">
        <v>14.38</v>
      </c>
      <c r="AA45" s="0" t="n">
        <v>3844788</v>
      </c>
      <c r="AB45" s="58" t="n">
        <f aca="false">Y45/3600</f>
        <v>2.53040277777778</v>
      </c>
      <c r="AC45" s="59"/>
      <c r="AD45" s="59"/>
      <c r="AE45" s="59"/>
      <c r="AF45" s="61" t="n">
        <f aca="false">AA45/R45</f>
        <v>1.01378881548659</v>
      </c>
    </row>
    <row r="46" customFormat="false" ht="13.5" hidden="false" customHeight="false" outlineLevel="0" collapsed="false">
      <c r="A46" s="63"/>
      <c r="B46" s="63"/>
      <c r="C46" s="63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U46</f>
        <v>589.0448</v>
      </c>
      <c r="I46" s="71" t="n">
        <f aca="false">W46</f>
        <v>34.1185</v>
      </c>
      <c r="J46" s="71" t="n">
        <f aca="false">U46</f>
        <v>589.0448</v>
      </c>
      <c r="K46" s="71" t="n">
        <f aca="false">X46</f>
        <v>35.5657</v>
      </c>
      <c r="L46" s="45" t="n">
        <v>589.1448</v>
      </c>
      <c r="M46" s="45" t="n">
        <v>30.6883</v>
      </c>
      <c r="N46" s="45" t="n">
        <v>34.1307</v>
      </c>
      <c r="O46" s="45" t="n">
        <v>35.5483</v>
      </c>
      <c r="P46" s="45" t="n">
        <v>8669.33</v>
      </c>
      <c r="Q46" s="45" t="n">
        <v>12.81</v>
      </c>
      <c r="R46" s="0" t="n">
        <v>1082181</v>
      </c>
      <c r="S46" s="65" t="n">
        <f aca="false">P46/3600</f>
        <v>2.40814722222222</v>
      </c>
      <c r="T46" s="63"/>
      <c r="U46" s="0" t="n">
        <v>589.0448</v>
      </c>
      <c r="V46" s="0" t="n">
        <v>30.6927</v>
      </c>
      <c r="W46" s="0" t="n">
        <v>34.1185</v>
      </c>
      <c r="X46" s="0" t="n">
        <v>35.5657</v>
      </c>
      <c r="Y46" s="0" t="n">
        <v>8142.63</v>
      </c>
      <c r="Z46" s="0" t="n">
        <v>11.58</v>
      </c>
      <c r="AA46" s="0" t="n">
        <v>1108855</v>
      </c>
      <c r="AB46" s="58" t="n">
        <f aca="false">Y46/3600</f>
        <v>2.26184166666667</v>
      </c>
      <c r="AC46" s="63"/>
      <c r="AD46" s="63"/>
      <c r="AE46" s="63"/>
      <c r="AF46" s="61" t="n">
        <f aca="false">AA46/R46</f>
        <v>1.02464837212999</v>
      </c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U47</f>
        <v>2062.672</v>
      </c>
      <c r="I47" s="69" t="n">
        <f aca="false">W47</f>
        <v>43.2639</v>
      </c>
      <c r="J47" s="69" t="n">
        <f aca="false">U47</f>
        <v>2062.672</v>
      </c>
      <c r="K47" s="69" t="n">
        <f aca="false">X47</f>
        <v>43.007</v>
      </c>
      <c r="L47" s="45" t="n">
        <v>2063.2536</v>
      </c>
      <c r="M47" s="45" t="n">
        <v>41.2476</v>
      </c>
      <c r="N47" s="45" t="n">
        <v>43.268</v>
      </c>
      <c r="O47" s="45" t="n">
        <v>43.0071</v>
      </c>
      <c r="P47" s="45" t="n">
        <v>4742.39</v>
      </c>
      <c r="Q47" s="45" t="n">
        <v>6.49</v>
      </c>
      <c r="R47" s="0" t="n">
        <v>6959896</v>
      </c>
      <c r="S47" s="67" t="n">
        <f aca="false">P47/3600</f>
        <v>1.31733055555556</v>
      </c>
      <c r="T47" s="68"/>
      <c r="U47" s="0" t="n">
        <v>2062.672</v>
      </c>
      <c r="V47" s="0" t="n">
        <v>41.2571</v>
      </c>
      <c r="W47" s="0" t="n">
        <v>43.2639</v>
      </c>
      <c r="X47" s="0" t="n">
        <v>43.007</v>
      </c>
      <c r="Y47" s="0" t="n">
        <v>4461.36</v>
      </c>
      <c r="Z47" s="0" t="n">
        <v>6.47</v>
      </c>
      <c r="AA47" s="0" t="n">
        <v>7026499</v>
      </c>
      <c r="AB47" s="58" t="n">
        <f aca="false">Y47/3600</f>
        <v>1.2392666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AA47/R47</f>
        <v>1.00956953954484</v>
      </c>
    </row>
    <row r="48" customFormat="false" ht="12.7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U48</f>
        <v>1120.172</v>
      </c>
      <c r="I48" s="70" t="n">
        <f aca="false">W48</f>
        <v>40.3536</v>
      </c>
      <c r="J48" s="70" t="n">
        <f aca="false">U48</f>
        <v>1120.172</v>
      </c>
      <c r="K48" s="70" t="n">
        <f aca="false">X48</f>
        <v>39.7602</v>
      </c>
      <c r="L48" s="45" t="n">
        <v>1120.896</v>
      </c>
      <c r="M48" s="45" t="n">
        <v>37.7068</v>
      </c>
      <c r="N48" s="45" t="n">
        <v>40.3475</v>
      </c>
      <c r="O48" s="45" t="n">
        <v>39.7498</v>
      </c>
      <c r="P48" s="45" t="n">
        <v>4162.2</v>
      </c>
      <c r="Q48" s="45" t="n">
        <v>5.9</v>
      </c>
      <c r="R48" s="0" t="n">
        <v>3362931</v>
      </c>
      <c r="S48" s="58" t="n">
        <f aca="false">P48/3600</f>
        <v>1.15616666666667</v>
      </c>
      <c r="T48" s="59"/>
      <c r="U48" s="0" t="n">
        <v>1120.172</v>
      </c>
      <c r="V48" s="0" t="n">
        <v>37.7082</v>
      </c>
      <c r="W48" s="0" t="n">
        <v>40.3536</v>
      </c>
      <c r="X48" s="0" t="n">
        <v>39.7602</v>
      </c>
      <c r="Y48" s="0" t="n">
        <v>3746.68</v>
      </c>
      <c r="Z48" s="0" t="n">
        <v>5.3</v>
      </c>
      <c r="AA48" s="0" t="n">
        <v>3387519</v>
      </c>
      <c r="AB48" s="58" t="n">
        <f aca="false">Y48/3600</f>
        <v>1.04074444444444</v>
      </c>
      <c r="AC48" s="59"/>
      <c r="AD48" s="59"/>
      <c r="AE48" s="59"/>
      <c r="AF48" s="61" t="n">
        <f aca="false">AA48/R48</f>
        <v>1.00731147918289</v>
      </c>
    </row>
    <row r="49" customFormat="false" ht="12.75" hidden="false" customHeight="false" outlineLevel="0" collapsed="false">
      <c r="A49" s="62"/>
      <c r="B49" s="62"/>
      <c r="C49" s="62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U49</f>
        <v>569.5216</v>
      </c>
      <c r="I49" s="70" t="n">
        <f aca="false">W49</f>
        <v>37.6872</v>
      </c>
      <c r="J49" s="70" t="n">
        <f aca="false">U49</f>
        <v>569.5216</v>
      </c>
      <c r="K49" s="70" t="n">
        <f aca="false">X49</f>
        <v>36.6855</v>
      </c>
      <c r="L49" s="45" t="n">
        <v>569.8032</v>
      </c>
      <c r="M49" s="45" t="n">
        <v>34.3138</v>
      </c>
      <c r="N49" s="45" t="n">
        <v>37.6413</v>
      </c>
      <c r="O49" s="45" t="n">
        <v>36.6843</v>
      </c>
      <c r="P49" s="45" t="n">
        <v>3597.69</v>
      </c>
      <c r="Q49" s="45" t="n">
        <v>4.9</v>
      </c>
      <c r="R49" s="0" t="n">
        <v>1404171</v>
      </c>
      <c r="S49" s="58" t="n">
        <f aca="false">P49/3600</f>
        <v>0.999358333333333</v>
      </c>
      <c r="T49" s="59"/>
      <c r="U49" s="0" t="n">
        <v>569.5216</v>
      </c>
      <c r="V49" s="0" t="n">
        <v>34.319</v>
      </c>
      <c r="W49" s="0" t="n">
        <v>37.6872</v>
      </c>
      <c r="X49" s="0" t="n">
        <v>36.6855</v>
      </c>
      <c r="Y49" s="0" t="n">
        <v>3270.03</v>
      </c>
      <c r="Z49" s="0" t="n">
        <v>4.41</v>
      </c>
      <c r="AA49" s="0" t="n">
        <v>1421591</v>
      </c>
      <c r="AB49" s="58" t="n">
        <f aca="false">Y49/3600</f>
        <v>0.908341666666667</v>
      </c>
      <c r="AC49" s="59"/>
      <c r="AD49" s="59"/>
      <c r="AE49" s="59"/>
      <c r="AF49" s="61" t="n">
        <f aca="false">AA49/R49</f>
        <v>1.01240589643284</v>
      </c>
    </row>
    <row r="50" customFormat="false" ht="13.5" hidden="false" customHeight="false" outlineLevel="0" collapsed="false">
      <c r="A50" s="62"/>
      <c r="B50" s="63"/>
      <c r="C50" s="63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U50</f>
        <v>269.0136</v>
      </c>
      <c r="I50" s="71" t="n">
        <f aca="false">W50</f>
        <v>35.107</v>
      </c>
      <c r="J50" s="71" t="n">
        <f aca="false">U50</f>
        <v>269.0136</v>
      </c>
      <c r="K50" s="71" t="n">
        <f aca="false">X50</f>
        <v>33.7597</v>
      </c>
      <c r="L50" s="45" t="n">
        <v>268.4232</v>
      </c>
      <c r="M50" s="45" t="n">
        <v>31.1601</v>
      </c>
      <c r="N50" s="45" t="n">
        <v>35.1672</v>
      </c>
      <c r="O50" s="45" t="n">
        <v>33.7833</v>
      </c>
      <c r="P50" s="45" t="n">
        <v>3159.98</v>
      </c>
      <c r="Q50" s="45" t="n">
        <v>3.66</v>
      </c>
      <c r="R50" s="0" t="n">
        <v>527867</v>
      </c>
      <c r="S50" s="65" t="n">
        <f aca="false">P50/3600</f>
        <v>0.877772222222222</v>
      </c>
      <c r="T50" s="63"/>
      <c r="U50" s="0" t="n">
        <v>269.0136</v>
      </c>
      <c r="V50" s="0" t="n">
        <v>31.1687</v>
      </c>
      <c r="W50" s="0" t="n">
        <v>35.107</v>
      </c>
      <c r="X50" s="0" t="n">
        <v>33.7597</v>
      </c>
      <c r="Y50" s="0" t="n">
        <v>2913.65</v>
      </c>
      <c r="Z50" s="0" t="n">
        <v>3.63</v>
      </c>
      <c r="AA50" s="0" t="n">
        <v>546849</v>
      </c>
      <c r="AB50" s="58" t="n">
        <f aca="false">Y50/3600</f>
        <v>0.809347222222222</v>
      </c>
      <c r="AC50" s="63"/>
      <c r="AD50" s="63"/>
      <c r="AE50" s="63"/>
      <c r="AF50" s="61" t="n">
        <f aca="false">AA50/R50</f>
        <v>1.03595981563538</v>
      </c>
    </row>
    <row r="51" customFormat="false" ht="12.75" hidden="false" customHeight="false" outlineLevel="0" collapsed="false">
      <c r="A51" s="62"/>
      <c r="B51" s="56" t="s">
        <v>61</v>
      </c>
      <c r="C51" s="56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U51</f>
        <v>3013.6352</v>
      </c>
      <c r="I51" s="66" t="n">
        <f aca="false">W51</f>
        <v>41.7888</v>
      </c>
      <c r="J51" s="66" t="n">
        <f aca="false">U51</f>
        <v>3013.6352</v>
      </c>
      <c r="K51" s="66" t="n">
        <f aca="false">X51</f>
        <v>42.68</v>
      </c>
      <c r="L51" s="45" t="n">
        <v>3018.1336</v>
      </c>
      <c r="M51" s="45" t="n">
        <v>38.6573</v>
      </c>
      <c r="N51" s="45" t="n">
        <v>41.7869</v>
      </c>
      <c r="O51" s="45" t="n">
        <v>42.6897</v>
      </c>
      <c r="P51" s="45" t="n">
        <v>5815.04</v>
      </c>
      <c r="Q51" s="45" t="n">
        <v>8.78</v>
      </c>
      <c r="R51" s="0" t="n">
        <v>17590517</v>
      </c>
      <c r="S51" s="67" t="n">
        <f aca="false">P51/3600</f>
        <v>1.61528888888889</v>
      </c>
      <c r="T51" s="68"/>
      <c r="U51" s="0" t="n">
        <v>3013.6352</v>
      </c>
      <c r="V51" s="0" t="n">
        <v>38.6574</v>
      </c>
      <c r="W51" s="0" t="n">
        <v>41.7888</v>
      </c>
      <c r="X51" s="0" t="n">
        <v>42.68</v>
      </c>
      <c r="Y51" s="0" t="n">
        <v>5513.97</v>
      </c>
      <c r="Z51" s="0" t="n">
        <v>7.94</v>
      </c>
      <c r="AA51" s="0" t="n">
        <v>17737579</v>
      </c>
      <c r="AB51" s="58" t="n">
        <f aca="false">Y51/3600</f>
        <v>1.53165833333333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AA51/R51</f>
        <v>1.00836030004121</v>
      </c>
    </row>
    <row r="52" customFormat="false" ht="12.7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1176.1672</v>
      </c>
      <c r="E52" s="57" t="n">
        <f aca="false">N52</f>
        <v>39.7508</v>
      </c>
      <c r="F52" s="57" t="n">
        <f aca="false">L52</f>
        <v>1176.1672</v>
      </c>
      <c r="G52" s="57" t="n">
        <f aca="false">O52</f>
        <v>40.5072</v>
      </c>
      <c r="H52" s="57" t="n">
        <f aca="false">U52</f>
        <v>1175.5792</v>
      </c>
      <c r="I52" s="57" t="n">
        <f aca="false">W52</f>
        <v>39.7418</v>
      </c>
      <c r="J52" s="57" t="n">
        <f aca="false">U52</f>
        <v>1175.5792</v>
      </c>
      <c r="K52" s="57" t="n">
        <f aca="false">X52</f>
        <v>40.4934</v>
      </c>
      <c r="L52" s="45" t="n">
        <v>1176.1672</v>
      </c>
      <c r="M52" s="45" t="n">
        <v>34.4373</v>
      </c>
      <c r="N52" s="45" t="n">
        <v>39.7508</v>
      </c>
      <c r="O52" s="45" t="n">
        <v>40.5072</v>
      </c>
      <c r="P52" s="45" t="n">
        <v>4628.14</v>
      </c>
      <c r="Q52" s="45" t="n">
        <v>6.72</v>
      </c>
      <c r="R52" s="0" t="n">
        <v>8105743</v>
      </c>
      <c r="S52" s="58" t="n">
        <f aca="false">P52/3600</f>
        <v>1.28559444444444</v>
      </c>
      <c r="T52" s="59"/>
      <c r="U52" s="0" t="n">
        <v>1175.5792</v>
      </c>
      <c r="V52" s="0" t="n">
        <v>34.4385</v>
      </c>
      <c r="W52" s="0" t="n">
        <v>39.7418</v>
      </c>
      <c r="X52" s="0" t="n">
        <v>40.4934</v>
      </c>
      <c r="Y52" s="0" t="n">
        <v>4237.7</v>
      </c>
      <c r="Z52" s="0" t="n">
        <v>6.69</v>
      </c>
      <c r="AA52" s="0" t="n">
        <v>8312846</v>
      </c>
      <c r="AB52" s="58" t="n">
        <f aca="false">Y52/3600</f>
        <v>1.17713888888889</v>
      </c>
      <c r="AC52" s="59"/>
      <c r="AD52" s="59"/>
      <c r="AE52" s="59"/>
      <c r="AF52" s="61" t="n">
        <f aca="false">AA52/R52</f>
        <v>1.02555015622874</v>
      </c>
    </row>
    <row r="53" customFormat="false" ht="12.75" hidden="false" customHeight="false" outlineLevel="0" collapsed="false">
      <c r="A53" s="62"/>
      <c r="B53" s="62"/>
      <c r="C53" s="62" t="n">
        <v>32</v>
      </c>
      <c r="D53" s="57" t="n">
        <f aca="false">L53</f>
        <v>391.452</v>
      </c>
      <c r="E53" s="57" t="n">
        <f aca="false">N53</f>
        <v>38.1108</v>
      </c>
      <c r="F53" s="57" t="n">
        <f aca="false">L53</f>
        <v>391.452</v>
      </c>
      <c r="G53" s="57" t="n">
        <f aca="false">O53</f>
        <v>38.545</v>
      </c>
      <c r="H53" s="57" t="n">
        <f aca="false">U53</f>
        <v>392.7456</v>
      </c>
      <c r="I53" s="57" t="n">
        <f aca="false">W53</f>
        <v>38.167</v>
      </c>
      <c r="J53" s="57" t="n">
        <f aca="false">U53</f>
        <v>392.7456</v>
      </c>
      <c r="K53" s="57" t="n">
        <f aca="false">X53</f>
        <v>38.5685</v>
      </c>
      <c r="L53" s="45" t="n">
        <v>391.452</v>
      </c>
      <c r="M53" s="45" t="n">
        <v>30.5598</v>
      </c>
      <c r="N53" s="45" t="n">
        <v>38.1108</v>
      </c>
      <c r="O53" s="45" t="n">
        <v>38.545</v>
      </c>
      <c r="P53" s="45" t="n">
        <v>3702.51</v>
      </c>
      <c r="Q53" s="45" t="n">
        <v>5.39</v>
      </c>
      <c r="R53" s="0" t="n">
        <v>2133166</v>
      </c>
      <c r="S53" s="58" t="n">
        <f aca="false">P53/3600</f>
        <v>1.028475</v>
      </c>
      <c r="T53" s="59"/>
      <c r="U53" s="0" t="n">
        <v>392.7456</v>
      </c>
      <c r="V53" s="0" t="n">
        <v>30.5685</v>
      </c>
      <c r="W53" s="0" t="n">
        <v>38.167</v>
      </c>
      <c r="X53" s="0" t="n">
        <v>38.5685</v>
      </c>
      <c r="Y53" s="0" t="n">
        <v>3378.97</v>
      </c>
      <c r="Z53" s="0" t="n">
        <v>4.95</v>
      </c>
      <c r="AA53" s="0" t="n">
        <v>2303180</v>
      </c>
      <c r="AB53" s="58" t="n">
        <f aca="false">Y53/3600</f>
        <v>0.938602777777778</v>
      </c>
      <c r="AC53" s="59"/>
      <c r="AD53" s="59"/>
      <c r="AE53" s="59"/>
      <c r="AF53" s="61" t="n">
        <f aca="false">AA53/R53</f>
        <v>1.07970031399338</v>
      </c>
    </row>
    <row r="54" customFormat="false" ht="13.5" hidden="false" customHeight="false" outlineLevel="0" collapsed="false">
      <c r="A54" s="62"/>
      <c r="B54" s="63"/>
      <c r="C54" s="63" t="n">
        <v>37</v>
      </c>
      <c r="D54" s="64" t="n">
        <f aca="false">L54</f>
        <v>138.4352</v>
      </c>
      <c r="E54" s="64" t="n">
        <f aca="false">N54</f>
        <v>36.6508</v>
      </c>
      <c r="F54" s="64" t="n">
        <f aca="false">L54</f>
        <v>138.4352</v>
      </c>
      <c r="G54" s="64" t="n">
        <f aca="false">O54</f>
        <v>36.5963</v>
      </c>
      <c r="H54" s="64" t="n">
        <f aca="false">U54</f>
        <v>138.3288</v>
      </c>
      <c r="I54" s="64" t="n">
        <f aca="false">W54</f>
        <v>36.7238</v>
      </c>
      <c r="J54" s="64" t="n">
        <f aca="false">U54</f>
        <v>138.3288</v>
      </c>
      <c r="K54" s="64" t="n">
        <f aca="false">X54</f>
        <v>36.5266</v>
      </c>
      <c r="L54" s="45" t="n">
        <v>138.4352</v>
      </c>
      <c r="M54" s="45" t="n">
        <v>27.0583</v>
      </c>
      <c r="N54" s="45" t="n">
        <v>36.6508</v>
      </c>
      <c r="O54" s="45" t="n">
        <v>36.5963</v>
      </c>
      <c r="P54" s="45" t="n">
        <v>3185.36</v>
      </c>
      <c r="Q54" s="45" t="n">
        <v>4.07</v>
      </c>
      <c r="R54" s="0" t="n">
        <v>298470</v>
      </c>
      <c r="S54" s="65" t="n">
        <f aca="false">P54/3600</f>
        <v>0.884822222222222</v>
      </c>
      <c r="T54" s="63"/>
      <c r="U54" s="0" t="n">
        <v>138.3288</v>
      </c>
      <c r="V54" s="0" t="n">
        <v>27.0513</v>
      </c>
      <c r="W54" s="0" t="n">
        <v>36.7238</v>
      </c>
      <c r="X54" s="0" t="n">
        <v>36.5266</v>
      </c>
      <c r="Y54" s="0" t="n">
        <v>2943.33</v>
      </c>
      <c r="Z54" s="0" t="n">
        <v>4.17</v>
      </c>
      <c r="AA54" s="0" t="n">
        <v>325043</v>
      </c>
      <c r="AB54" s="58" t="n">
        <f aca="false">Y54/3600</f>
        <v>0.817591666666667</v>
      </c>
      <c r="AC54" s="63"/>
      <c r="AD54" s="63"/>
      <c r="AE54" s="63"/>
      <c r="AF54" s="61" t="n">
        <f aca="false">AA54/R54</f>
        <v>1.08903072335578</v>
      </c>
    </row>
    <row r="55" customFormat="false" ht="12.7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U55</f>
        <v>2371.444</v>
      </c>
      <c r="I55" s="69" t="n">
        <f aca="false">W55</f>
        <v>40.154</v>
      </c>
      <c r="J55" s="69" t="n">
        <f aca="false">U55</f>
        <v>2371.444</v>
      </c>
      <c r="K55" s="69" t="n">
        <f aca="false">X55</f>
        <v>40.727</v>
      </c>
      <c r="L55" s="45" t="n">
        <v>2374.76</v>
      </c>
      <c r="M55" s="45" t="n">
        <v>38.3187</v>
      </c>
      <c r="N55" s="45" t="n">
        <v>40.1472</v>
      </c>
      <c r="O55" s="45" t="n">
        <v>40.7332</v>
      </c>
      <c r="P55" s="45" t="n">
        <v>4949.15</v>
      </c>
      <c r="Q55" s="45" t="n">
        <v>6.98</v>
      </c>
      <c r="R55" s="0" t="n">
        <v>12458133</v>
      </c>
      <c r="S55" s="67" t="n">
        <f aca="false">P55/3600</f>
        <v>1.37476388888889</v>
      </c>
      <c r="T55" s="68"/>
      <c r="U55" s="0" t="n">
        <v>2371.444</v>
      </c>
      <c r="V55" s="0" t="n">
        <v>38.3184</v>
      </c>
      <c r="W55" s="0" t="n">
        <v>40.154</v>
      </c>
      <c r="X55" s="0" t="n">
        <v>40.727</v>
      </c>
      <c r="Y55" s="0" t="n">
        <v>4131.54</v>
      </c>
      <c r="Z55" s="0" t="n">
        <v>5.96</v>
      </c>
      <c r="AA55" s="0" t="n">
        <v>12513489</v>
      </c>
      <c r="AB55" s="58" t="n">
        <f aca="false">Y55/3600</f>
        <v>1.14765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AA55/R55</f>
        <v>1.00444336242036</v>
      </c>
    </row>
    <row r="56" customFormat="false" ht="12.7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U56</f>
        <v>1034.8248</v>
      </c>
      <c r="I56" s="70" t="n">
        <f aca="false">W56</f>
        <v>37.2004</v>
      </c>
      <c r="J56" s="70" t="n">
        <f aca="false">U56</f>
        <v>1034.8248</v>
      </c>
      <c r="K56" s="70" t="n">
        <f aca="false">X56</f>
        <v>37.6651</v>
      </c>
      <c r="L56" s="45" t="n">
        <v>1035.8024</v>
      </c>
      <c r="M56" s="45" t="n">
        <v>34.1798</v>
      </c>
      <c r="N56" s="45" t="n">
        <v>37.1974</v>
      </c>
      <c r="O56" s="45" t="n">
        <v>37.6663</v>
      </c>
      <c r="P56" s="45" t="n">
        <v>3928.94</v>
      </c>
      <c r="Q56" s="45" t="n">
        <v>5.24</v>
      </c>
      <c r="R56" s="0" t="n">
        <v>4307507</v>
      </c>
      <c r="S56" s="58" t="n">
        <f aca="false">P56/3600</f>
        <v>1.09137222222222</v>
      </c>
      <c r="T56" s="59"/>
      <c r="U56" s="0" t="n">
        <v>1034.8248</v>
      </c>
      <c r="V56" s="0" t="n">
        <v>34.1779</v>
      </c>
      <c r="W56" s="0" t="n">
        <v>37.2004</v>
      </c>
      <c r="X56" s="0" t="n">
        <v>37.6651</v>
      </c>
      <c r="Y56" s="0" t="n">
        <v>4323.78</v>
      </c>
      <c r="Z56" s="0" t="n">
        <v>5.04</v>
      </c>
      <c r="AA56" s="0" t="n">
        <v>4379315</v>
      </c>
      <c r="AB56" s="58" t="n">
        <f aca="false">Y56/3600</f>
        <v>1.20105</v>
      </c>
      <c r="AC56" s="59"/>
      <c r="AD56" s="59"/>
      <c r="AE56" s="59"/>
      <c r="AF56" s="61" t="n">
        <f aca="false">AA56/R56</f>
        <v>1.01667043141195</v>
      </c>
    </row>
    <row r="57" customFormat="false" ht="12.75" hidden="false" customHeight="false" outlineLevel="0" collapsed="false">
      <c r="A57" s="62"/>
      <c r="B57" s="62"/>
      <c r="C57" s="62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U57</f>
        <v>451.84</v>
      </c>
      <c r="I57" s="70" t="n">
        <f aca="false">W57</f>
        <v>34.7383</v>
      </c>
      <c r="J57" s="70" t="n">
        <f aca="false">U57</f>
        <v>451.84</v>
      </c>
      <c r="K57" s="70" t="n">
        <f aca="false">X57</f>
        <v>35.146</v>
      </c>
      <c r="L57" s="45" t="n">
        <v>451.964</v>
      </c>
      <c r="M57" s="45" t="n">
        <v>30.469</v>
      </c>
      <c r="N57" s="45" t="n">
        <v>34.6983</v>
      </c>
      <c r="O57" s="45" t="n">
        <v>35.1553</v>
      </c>
      <c r="P57" s="45" t="n">
        <v>3285.07</v>
      </c>
      <c r="Q57" s="45" t="n">
        <v>4.12</v>
      </c>
      <c r="R57" s="0" t="n">
        <v>1344039</v>
      </c>
      <c r="S57" s="58" t="n">
        <f aca="false">P57/3600</f>
        <v>0.912519444444444</v>
      </c>
      <c r="T57" s="59"/>
      <c r="U57" s="0" t="n">
        <v>451.84</v>
      </c>
      <c r="V57" s="0" t="n">
        <v>30.4778</v>
      </c>
      <c r="W57" s="0" t="n">
        <v>34.7383</v>
      </c>
      <c r="X57" s="0" t="n">
        <v>35.146</v>
      </c>
      <c r="Y57" s="0" t="n">
        <v>3009.92</v>
      </c>
      <c r="Z57" s="0" t="n">
        <v>3.89</v>
      </c>
      <c r="AA57" s="0" t="n">
        <v>1395611</v>
      </c>
      <c r="AB57" s="58" t="n">
        <f aca="false">Y57/3600</f>
        <v>0.836088888888889</v>
      </c>
      <c r="AC57" s="59"/>
      <c r="AD57" s="59"/>
      <c r="AE57" s="59"/>
      <c r="AF57" s="61" t="n">
        <f aca="false">AA57/R57</f>
        <v>1.03837091036793</v>
      </c>
    </row>
    <row r="58" customFormat="false" ht="13.5" hidden="false" customHeight="false" outlineLevel="0" collapsed="false">
      <c r="A58" s="62"/>
      <c r="B58" s="63"/>
      <c r="C58" s="63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U58</f>
        <v>179.5784</v>
      </c>
      <c r="I58" s="71" t="n">
        <f aca="false">W58</f>
        <v>32.3473</v>
      </c>
      <c r="J58" s="71" t="n">
        <f aca="false">U58</f>
        <v>179.5784</v>
      </c>
      <c r="K58" s="71" t="n">
        <f aca="false">X58</f>
        <v>32.8353</v>
      </c>
      <c r="L58" s="45" t="n">
        <v>179.1776</v>
      </c>
      <c r="M58" s="45" t="n">
        <v>27.2337</v>
      </c>
      <c r="N58" s="45" t="n">
        <v>32.3736</v>
      </c>
      <c r="O58" s="45" t="n">
        <v>32.8286</v>
      </c>
      <c r="P58" s="45" t="n">
        <v>2933.74</v>
      </c>
      <c r="Q58" s="45" t="n">
        <v>3.29</v>
      </c>
      <c r="R58" s="0" t="n">
        <v>411224</v>
      </c>
      <c r="S58" s="65" t="n">
        <f aca="false">P58/3600</f>
        <v>0.814927777777778</v>
      </c>
      <c r="T58" s="63"/>
      <c r="U58" s="0" t="n">
        <v>179.5784</v>
      </c>
      <c r="V58" s="0" t="n">
        <v>27.2481</v>
      </c>
      <c r="W58" s="0" t="n">
        <v>32.3473</v>
      </c>
      <c r="X58" s="0" t="n">
        <v>32.8353</v>
      </c>
      <c r="Y58" s="0" t="n">
        <v>2619.47</v>
      </c>
      <c r="Z58" s="0" t="n">
        <v>3.11</v>
      </c>
      <c r="AA58" s="0" t="n">
        <v>426784</v>
      </c>
      <c r="AB58" s="58" t="n">
        <f aca="false">Y58/3600</f>
        <v>0.727630555555555</v>
      </c>
      <c r="AC58" s="63"/>
      <c r="AD58" s="63"/>
      <c r="AE58" s="63"/>
      <c r="AF58" s="61" t="n">
        <f aca="false">AA58/R58</f>
        <v>1.0378382584674</v>
      </c>
    </row>
    <row r="59" customFormat="false" ht="12.75" hidden="false" customHeight="false" outlineLevel="0" collapsed="false">
      <c r="A59" s="62"/>
      <c r="B59" s="56" t="s">
        <v>65</v>
      </c>
      <c r="C59" s="56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U59</f>
        <v>1628.896</v>
      </c>
      <c r="I59" s="66" t="n">
        <f aca="false">W59</f>
        <v>41.3346</v>
      </c>
      <c r="J59" s="66" t="n">
        <f aca="false">U59</f>
        <v>1628.896</v>
      </c>
      <c r="K59" s="66" t="n">
        <f aca="false">X59</f>
        <v>42.4045</v>
      </c>
      <c r="L59" s="45" t="n">
        <v>1628.7216</v>
      </c>
      <c r="M59" s="45" t="n">
        <v>40.5248</v>
      </c>
      <c r="N59" s="45" t="n">
        <v>41.3382</v>
      </c>
      <c r="O59" s="45" t="n">
        <v>42.3966</v>
      </c>
      <c r="P59" s="45" t="n">
        <v>3596.73</v>
      </c>
      <c r="Q59" s="45" t="n">
        <v>5.24</v>
      </c>
      <c r="R59" s="0" t="n">
        <v>5075135</v>
      </c>
      <c r="S59" s="67" t="n">
        <f aca="false">P59/3600</f>
        <v>0.999091666666667</v>
      </c>
      <c r="T59" s="68"/>
      <c r="U59" s="0" t="n">
        <v>1628.896</v>
      </c>
      <c r="V59" s="0" t="n">
        <v>40.5242</v>
      </c>
      <c r="W59" s="0" t="n">
        <v>41.3346</v>
      </c>
      <c r="X59" s="0" t="n">
        <v>42.4045</v>
      </c>
      <c r="Y59" s="0" t="n">
        <v>3341.06</v>
      </c>
      <c r="Z59" s="0" t="n">
        <v>4.85</v>
      </c>
      <c r="AA59" s="0" t="n">
        <v>5083752</v>
      </c>
      <c r="AB59" s="58" t="n">
        <f aca="false">Y59/3600</f>
        <v>0.928072222222222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AA59/R59</f>
        <v>1.00169788586905</v>
      </c>
    </row>
    <row r="60" customFormat="false" ht="12.7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837.668</v>
      </c>
      <c r="E60" s="57" t="n">
        <f aca="false">N60</f>
        <v>38.3585</v>
      </c>
      <c r="F60" s="57" t="n">
        <f aca="false">L60</f>
        <v>837.668</v>
      </c>
      <c r="G60" s="57" t="n">
        <f aca="false">O60</f>
        <v>39.4832</v>
      </c>
      <c r="H60" s="57" t="n">
        <f aca="false">U60</f>
        <v>837.552</v>
      </c>
      <c r="I60" s="57" t="n">
        <f aca="false">W60</f>
        <v>38.3873</v>
      </c>
      <c r="J60" s="57" t="n">
        <f aca="false">U60</f>
        <v>837.552</v>
      </c>
      <c r="K60" s="57" t="n">
        <f aca="false">X60</f>
        <v>39.4951</v>
      </c>
      <c r="L60" s="45" t="n">
        <v>837.668</v>
      </c>
      <c r="M60" s="45" t="n">
        <v>36.6229</v>
      </c>
      <c r="N60" s="45" t="n">
        <v>38.3585</v>
      </c>
      <c r="O60" s="45" t="n">
        <v>39.4832</v>
      </c>
      <c r="P60" s="45" t="n">
        <v>2884.39</v>
      </c>
      <c r="Q60" s="45" t="n">
        <v>4.57</v>
      </c>
      <c r="R60" s="0" t="n">
        <v>2185311</v>
      </c>
      <c r="S60" s="58" t="n">
        <f aca="false">P60/3600</f>
        <v>0.801219444444444</v>
      </c>
      <c r="T60" s="59"/>
      <c r="U60" s="0" t="n">
        <v>837.552</v>
      </c>
      <c r="V60" s="0" t="n">
        <v>36.6215</v>
      </c>
      <c r="W60" s="0" t="n">
        <v>38.3873</v>
      </c>
      <c r="X60" s="0" t="n">
        <v>39.4951</v>
      </c>
      <c r="Y60" s="0" t="n">
        <v>2695.61</v>
      </c>
      <c r="Z60" s="0" t="n">
        <v>4.17</v>
      </c>
      <c r="AA60" s="0" t="n">
        <v>2208987</v>
      </c>
      <c r="AB60" s="58" t="n">
        <f aca="false">Y60/3600</f>
        <v>0.748780555555556</v>
      </c>
      <c r="AC60" s="59"/>
      <c r="AD60" s="59"/>
      <c r="AE60" s="59"/>
      <c r="AF60" s="61" t="n">
        <f aca="false">AA60/R60</f>
        <v>1.01083415587072</v>
      </c>
    </row>
    <row r="61" customFormat="false" ht="12.75" hidden="false" customHeight="false" outlineLevel="0" collapsed="false">
      <c r="A61" s="62"/>
      <c r="B61" s="62"/>
      <c r="C61" s="62" t="n">
        <v>32</v>
      </c>
      <c r="D61" s="57" t="n">
        <f aca="false">L61</f>
        <v>403.5248</v>
      </c>
      <c r="E61" s="57" t="n">
        <f aca="false">N61</f>
        <v>35.6422</v>
      </c>
      <c r="F61" s="57" t="n">
        <f aca="false">L61</f>
        <v>403.5248</v>
      </c>
      <c r="G61" s="57" t="n">
        <f aca="false">O61</f>
        <v>36.6672</v>
      </c>
      <c r="H61" s="57" t="n">
        <f aca="false">U61</f>
        <v>403.9152</v>
      </c>
      <c r="I61" s="57" t="n">
        <f aca="false">W61</f>
        <v>35.6382</v>
      </c>
      <c r="J61" s="57" t="n">
        <f aca="false">U61</f>
        <v>403.9152</v>
      </c>
      <c r="K61" s="57" t="n">
        <f aca="false">X61</f>
        <v>36.6409</v>
      </c>
      <c r="L61" s="45" t="n">
        <v>403.5248</v>
      </c>
      <c r="M61" s="45" t="n">
        <v>32.9324</v>
      </c>
      <c r="N61" s="45" t="n">
        <v>35.6422</v>
      </c>
      <c r="O61" s="45" t="n">
        <v>36.6672</v>
      </c>
      <c r="P61" s="45" t="n">
        <v>2456.06</v>
      </c>
      <c r="Q61" s="45" t="n">
        <v>4.05</v>
      </c>
      <c r="R61" s="0" t="n">
        <v>810135</v>
      </c>
      <c r="S61" s="58" t="n">
        <f aca="false">P61/3600</f>
        <v>0.682238888888889</v>
      </c>
      <c r="T61" s="59"/>
      <c r="U61" s="0" t="n">
        <v>403.9152</v>
      </c>
      <c r="V61" s="0" t="n">
        <v>32.9306</v>
      </c>
      <c r="W61" s="0" t="n">
        <v>35.6382</v>
      </c>
      <c r="X61" s="0" t="n">
        <v>36.6409</v>
      </c>
      <c r="Y61" s="0" t="n">
        <v>2227.22</v>
      </c>
      <c r="Z61" s="0" t="n">
        <v>3.57</v>
      </c>
      <c r="AA61" s="0" t="n">
        <v>823186</v>
      </c>
      <c r="AB61" s="58" t="n">
        <f aca="false">Y61/3600</f>
        <v>0.618672222222222</v>
      </c>
      <c r="AC61" s="59"/>
      <c r="AD61" s="59"/>
      <c r="AE61" s="59"/>
      <c r="AF61" s="61" t="n">
        <f aca="false">AA61/R61</f>
        <v>1.01610966073556</v>
      </c>
    </row>
    <row r="62" customFormat="false" ht="13.5" hidden="false" customHeight="false" outlineLevel="0" collapsed="false">
      <c r="A62" s="63"/>
      <c r="B62" s="63"/>
      <c r="C62" s="63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U62</f>
        <v>179.3648</v>
      </c>
      <c r="I62" s="72" t="n">
        <f aca="false">W62</f>
        <v>32.9603</v>
      </c>
      <c r="J62" s="72" t="n">
        <f aca="false">U62</f>
        <v>179.3648</v>
      </c>
      <c r="K62" s="72" t="n">
        <f aca="false">X62</f>
        <v>33.8869</v>
      </c>
      <c r="L62" s="45" t="n">
        <v>179.3024</v>
      </c>
      <c r="M62" s="45" t="n">
        <v>29.8489</v>
      </c>
      <c r="N62" s="45" t="n">
        <v>32.9317</v>
      </c>
      <c r="O62" s="45" t="n">
        <v>33.8861</v>
      </c>
      <c r="P62" s="45" t="n">
        <v>2069.98</v>
      </c>
      <c r="Q62" s="45" t="n">
        <v>2.73</v>
      </c>
      <c r="R62" s="0" t="n">
        <v>275842</v>
      </c>
      <c r="S62" s="65" t="n">
        <f aca="false">P62/3600</f>
        <v>0.574994444444445</v>
      </c>
      <c r="T62" s="63"/>
      <c r="U62" s="0" t="n">
        <v>179.3648</v>
      </c>
      <c r="V62" s="0" t="n">
        <v>29.869</v>
      </c>
      <c r="W62" s="0" t="n">
        <v>32.9603</v>
      </c>
      <c r="X62" s="0" t="n">
        <v>33.8869</v>
      </c>
      <c r="Y62" s="0" t="n">
        <v>1884.59</v>
      </c>
      <c r="Z62" s="0" t="n">
        <v>2.5</v>
      </c>
      <c r="AA62" s="0" t="n">
        <v>277638</v>
      </c>
      <c r="AB62" s="58" t="n">
        <f aca="false">Y62/3600</f>
        <v>0.523497222222222</v>
      </c>
      <c r="AC62" s="63"/>
      <c r="AD62" s="63"/>
      <c r="AE62" s="63"/>
      <c r="AF62" s="61" t="n">
        <f aca="false">AA62/R62</f>
        <v>1.00651097367333</v>
      </c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U63</f>
        <v>2510.6496</v>
      </c>
      <c r="I63" s="69" t="n">
        <f aca="false">W63</f>
        <v>46.4044</v>
      </c>
      <c r="J63" s="69" t="n">
        <f aca="false">U63</f>
        <v>2510.6496</v>
      </c>
      <c r="K63" s="69" t="n">
        <f aca="false">X63</f>
        <v>47.2577</v>
      </c>
      <c r="L63" s="45" t="n">
        <v>2515.3088</v>
      </c>
      <c r="M63" s="45" t="n">
        <v>43.4296</v>
      </c>
      <c r="N63" s="45" t="n">
        <v>46.402</v>
      </c>
      <c r="O63" s="45" t="n">
        <v>47.2548</v>
      </c>
      <c r="P63" s="45" t="n">
        <v>30967.11</v>
      </c>
      <c r="Q63" s="45" t="n">
        <v>41.14</v>
      </c>
      <c r="R63" s="0" t="n">
        <v>10256032</v>
      </c>
      <c r="S63" s="67" t="n">
        <f aca="false">P63/3600</f>
        <v>8.601975</v>
      </c>
      <c r="T63" s="68"/>
      <c r="U63" s="0" t="n">
        <v>2510.6496</v>
      </c>
      <c r="V63" s="0" t="n">
        <v>43.4296</v>
      </c>
      <c r="W63" s="0" t="n">
        <v>46.4044</v>
      </c>
      <c r="X63" s="0" t="n">
        <v>47.2577</v>
      </c>
      <c r="Y63" s="0" t="n">
        <v>29535.23</v>
      </c>
      <c r="Z63" s="0" t="n">
        <v>39.88</v>
      </c>
      <c r="AA63" s="0" t="n">
        <v>10149206</v>
      </c>
      <c r="AB63" s="58" t="n">
        <f aca="false">Y63/3600</f>
        <v>8.20423055555556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AA63/R63</f>
        <v>0.989584080860902</v>
      </c>
    </row>
    <row r="64" customFormat="false" ht="12.75" hidden="false" customHeight="false" outlineLevel="0" collapsed="false">
      <c r="A64" s="62" t="s">
        <v>59</v>
      </c>
      <c r="B64" s="62" t="s">
        <v>68</v>
      </c>
      <c r="C64" s="62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U64</f>
        <v>887.6656</v>
      </c>
      <c r="I64" s="70" t="n">
        <f aca="false">W64</f>
        <v>44.8719</v>
      </c>
      <c r="J64" s="70" t="n">
        <f aca="false">U64</f>
        <v>887.6656</v>
      </c>
      <c r="K64" s="70" t="n">
        <f aca="false">X64</f>
        <v>45.4026</v>
      </c>
      <c r="L64" s="45" t="n">
        <v>888.104</v>
      </c>
      <c r="M64" s="45" t="n">
        <v>41.0621</v>
      </c>
      <c r="N64" s="45" t="n">
        <v>44.8837</v>
      </c>
      <c r="O64" s="45" t="n">
        <v>45.414</v>
      </c>
      <c r="P64" s="45" t="n">
        <v>27839.74</v>
      </c>
      <c r="Q64" s="45" t="n">
        <v>35.73</v>
      </c>
      <c r="R64" s="0" t="n">
        <v>2467597</v>
      </c>
      <c r="S64" s="58" t="n">
        <f aca="false">P64/3600</f>
        <v>7.73326111111111</v>
      </c>
      <c r="T64" s="59"/>
      <c r="U64" s="0" t="n">
        <v>887.6656</v>
      </c>
      <c r="V64" s="0" t="n">
        <v>41.0735</v>
      </c>
      <c r="W64" s="0" t="n">
        <v>44.8719</v>
      </c>
      <c r="X64" s="0" t="n">
        <v>45.4026</v>
      </c>
      <c r="Y64" s="0" t="n">
        <v>27000.26</v>
      </c>
      <c r="Z64" s="0" t="n">
        <v>35.85</v>
      </c>
      <c r="AA64" s="0" t="n">
        <v>2505709</v>
      </c>
      <c r="AB64" s="58" t="n">
        <f aca="false">Y64/3600</f>
        <v>7.50007222222222</v>
      </c>
      <c r="AC64" s="59"/>
      <c r="AD64" s="59"/>
      <c r="AE64" s="59"/>
      <c r="AF64" s="61" t="n">
        <f aca="false">AA64/R64</f>
        <v>1.01544498554667</v>
      </c>
    </row>
    <row r="65" customFormat="false" ht="12.75" hidden="false" customHeight="false" outlineLevel="0" collapsed="false">
      <c r="A65" s="62"/>
      <c r="B65" s="62"/>
      <c r="C65" s="62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U65</f>
        <v>415.2832</v>
      </c>
      <c r="I65" s="70" t="n">
        <f aca="false">W65</f>
        <v>43.1055</v>
      </c>
      <c r="J65" s="70" t="n">
        <f aca="false">U65</f>
        <v>415.2832</v>
      </c>
      <c r="K65" s="70" t="n">
        <f aca="false">X65</f>
        <v>43.39</v>
      </c>
      <c r="L65" s="45" t="n">
        <v>415.1432</v>
      </c>
      <c r="M65" s="45" t="n">
        <v>38.4038</v>
      </c>
      <c r="N65" s="45" t="n">
        <v>43.1044</v>
      </c>
      <c r="O65" s="45" t="n">
        <v>43.3607</v>
      </c>
      <c r="P65" s="45" t="n">
        <v>26761.05</v>
      </c>
      <c r="Q65" s="45" t="n">
        <v>28.27</v>
      </c>
      <c r="R65" s="0" t="n">
        <v>810731</v>
      </c>
      <c r="S65" s="58" t="n">
        <f aca="false">P65/3600</f>
        <v>7.433625</v>
      </c>
      <c r="T65" s="59"/>
      <c r="U65" s="0" t="n">
        <v>415.2832</v>
      </c>
      <c r="V65" s="0" t="n">
        <v>38.4161</v>
      </c>
      <c r="W65" s="0" t="n">
        <v>43.1055</v>
      </c>
      <c r="X65" s="0" t="n">
        <v>43.39</v>
      </c>
      <c r="Y65" s="0" t="n">
        <v>24678.15</v>
      </c>
      <c r="Z65" s="0" t="n">
        <v>27.87</v>
      </c>
      <c r="AA65" s="0" t="n">
        <v>835573</v>
      </c>
      <c r="AB65" s="58" t="n">
        <f aca="false">Y65/3600</f>
        <v>6.85504166666667</v>
      </c>
      <c r="AC65" s="59"/>
      <c r="AD65" s="59"/>
      <c r="AE65" s="59"/>
      <c r="AF65" s="61" t="n">
        <f aca="false">AA65/R65</f>
        <v>1.03064148280996</v>
      </c>
    </row>
    <row r="66" customFormat="false" ht="13.5" hidden="false" customHeight="false" outlineLevel="0" collapsed="false">
      <c r="A66" s="62"/>
      <c r="B66" s="63"/>
      <c r="C66" s="63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U66</f>
        <v>210.1792</v>
      </c>
      <c r="I66" s="71" t="n">
        <f aca="false">W66</f>
        <v>41.5094</v>
      </c>
      <c r="J66" s="71" t="n">
        <f aca="false">U66</f>
        <v>210.1792</v>
      </c>
      <c r="K66" s="71" t="n">
        <f aca="false">X66</f>
        <v>41.2404</v>
      </c>
      <c r="L66" s="45" t="n">
        <v>209.7608</v>
      </c>
      <c r="M66" s="45" t="n">
        <v>35.5332</v>
      </c>
      <c r="N66" s="45" t="n">
        <v>41.555</v>
      </c>
      <c r="O66" s="45" t="n">
        <v>41.2675</v>
      </c>
      <c r="P66" s="45" t="n">
        <v>26229.3</v>
      </c>
      <c r="Q66" s="45" t="n">
        <v>22.91</v>
      </c>
      <c r="R66" s="0" t="n">
        <v>286606</v>
      </c>
      <c r="S66" s="65" t="n">
        <f aca="false">P66/3600</f>
        <v>7.28591666666667</v>
      </c>
      <c r="T66" s="63"/>
      <c r="U66" s="0" t="n">
        <v>210.1792</v>
      </c>
      <c r="V66" s="0" t="n">
        <v>35.5339</v>
      </c>
      <c r="W66" s="0" t="n">
        <v>41.5094</v>
      </c>
      <c r="X66" s="0" t="n">
        <v>41.2404</v>
      </c>
      <c r="Y66" s="0" t="n">
        <v>24391.49</v>
      </c>
      <c r="Z66" s="0" t="n">
        <v>23</v>
      </c>
      <c r="AA66" s="0" t="n">
        <v>298921</v>
      </c>
      <c r="AB66" s="58" t="n">
        <f aca="false">Y66/3600</f>
        <v>6.77541388888889</v>
      </c>
      <c r="AC66" s="63"/>
      <c r="AD66" s="63"/>
      <c r="AE66" s="63"/>
      <c r="AF66" s="61" t="n">
        <f aca="false">AA66/R66</f>
        <v>1.04296839563722</v>
      </c>
    </row>
    <row r="67" customFormat="false" ht="12.75" hidden="false" customHeight="false" outlineLevel="0" collapsed="false">
      <c r="A67" s="62"/>
      <c r="B67" s="56" t="s">
        <v>69</v>
      </c>
      <c r="C67" s="56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U67</f>
        <v>3586.3024</v>
      </c>
      <c r="I67" s="66" t="n">
        <f aca="false">W67</f>
        <v>47.7166</v>
      </c>
      <c r="J67" s="66" t="n">
        <f aca="false">U67</f>
        <v>3586.3024</v>
      </c>
      <c r="K67" s="66" t="n">
        <f aca="false">X67</f>
        <v>47.1021</v>
      </c>
      <c r="L67" s="45" t="n">
        <v>3612.7176</v>
      </c>
      <c r="M67" s="45" t="n">
        <v>43.3933</v>
      </c>
      <c r="N67" s="45" t="n">
        <v>47.7003</v>
      </c>
      <c r="O67" s="45" t="n">
        <v>47.118</v>
      </c>
      <c r="P67" s="45" t="n">
        <v>31585.47</v>
      </c>
      <c r="Q67" s="45" t="n">
        <v>42.45</v>
      </c>
      <c r="R67" s="0" t="n">
        <v>23594138</v>
      </c>
      <c r="S67" s="67" t="n">
        <f aca="false">P67/3600</f>
        <v>8.77374166666667</v>
      </c>
      <c r="T67" s="68"/>
      <c r="U67" s="0" t="n">
        <v>3586.3024</v>
      </c>
      <c r="V67" s="0" t="n">
        <v>43.3852</v>
      </c>
      <c r="W67" s="0" t="n">
        <v>47.7166</v>
      </c>
      <c r="X67" s="0" t="n">
        <v>47.1021</v>
      </c>
      <c r="Y67" s="0" t="n">
        <v>29911.7</v>
      </c>
      <c r="Z67" s="0" t="n">
        <v>43.14</v>
      </c>
      <c r="AA67" s="0" t="n">
        <v>23136674</v>
      </c>
      <c r="AB67" s="58" t="n">
        <f aca="false">Y67/3600</f>
        <v>8.30880555555556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AA67/R67</f>
        <v>0.98061111620183</v>
      </c>
    </row>
    <row r="68" customFormat="false" ht="12.75" hidden="false" customHeight="false" outlineLevel="0" collapsed="false">
      <c r="A68" s="62"/>
      <c r="B68" s="62" t="s">
        <v>70</v>
      </c>
      <c r="C68" s="62" t="n">
        <v>27</v>
      </c>
      <c r="D68" s="57" t="n">
        <f aca="false">L68</f>
        <v>1158.8064</v>
      </c>
      <c r="E68" s="57" t="n">
        <f aca="false">N68</f>
        <v>46.2404</v>
      </c>
      <c r="F68" s="57" t="n">
        <f aca="false">L68</f>
        <v>1158.8064</v>
      </c>
      <c r="G68" s="57" t="n">
        <f aca="false">O68</f>
        <v>44.974</v>
      </c>
      <c r="H68" s="57" t="n">
        <f aca="false">U68</f>
        <v>1156.8656</v>
      </c>
      <c r="I68" s="57" t="n">
        <f aca="false">W68</f>
        <v>46.2935</v>
      </c>
      <c r="J68" s="57" t="n">
        <f aca="false">U68</f>
        <v>1156.8656</v>
      </c>
      <c r="K68" s="57" t="n">
        <f aca="false">X68</f>
        <v>45.0448</v>
      </c>
      <c r="L68" s="45" t="n">
        <v>1158.8064</v>
      </c>
      <c r="M68" s="45" t="n">
        <v>40.8802</v>
      </c>
      <c r="N68" s="45" t="n">
        <v>46.2404</v>
      </c>
      <c r="O68" s="45" t="n">
        <v>44.974</v>
      </c>
      <c r="P68" s="45" t="n">
        <v>28035.87</v>
      </c>
      <c r="Q68" s="45" t="n">
        <v>35.35</v>
      </c>
      <c r="R68" s="0" t="n">
        <v>6477139</v>
      </c>
      <c r="S68" s="58" t="n">
        <f aca="false">P68/3600</f>
        <v>7.78774166666667</v>
      </c>
      <c r="T68" s="59"/>
      <c r="U68" s="0" t="n">
        <v>1156.8656</v>
      </c>
      <c r="V68" s="0" t="n">
        <v>40.8803</v>
      </c>
      <c r="W68" s="0" t="n">
        <v>46.2935</v>
      </c>
      <c r="X68" s="0" t="n">
        <v>45.0448</v>
      </c>
      <c r="Y68" s="0" t="n">
        <v>25971.57</v>
      </c>
      <c r="Z68" s="0" t="n">
        <v>34.65</v>
      </c>
      <c r="AA68" s="0" t="n">
        <v>6535123</v>
      </c>
      <c r="AB68" s="58" t="n">
        <f aca="false">Y68/3600</f>
        <v>7.214325</v>
      </c>
      <c r="AC68" s="59"/>
      <c r="AD68" s="59"/>
      <c r="AE68" s="59"/>
      <c r="AF68" s="61" t="n">
        <f aca="false">AA68/R68</f>
        <v>1.00895210061109</v>
      </c>
    </row>
    <row r="69" customFormat="false" ht="12.75" hidden="false" customHeight="false" outlineLevel="0" collapsed="false">
      <c r="A69" s="62"/>
      <c r="B69" s="62"/>
      <c r="C69" s="62" t="n">
        <v>32</v>
      </c>
      <c r="D69" s="57" t="n">
        <f aca="false">L69</f>
        <v>503.8296</v>
      </c>
      <c r="E69" s="57" t="n">
        <f aca="false">N69</f>
        <v>44.7435</v>
      </c>
      <c r="F69" s="57" t="n">
        <f aca="false">L69</f>
        <v>503.8296</v>
      </c>
      <c r="G69" s="57" t="n">
        <f aca="false">O69</f>
        <v>42.8092</v>
      </c>
      <c r="H69" s="57" t="n">
        <f aca="false">U69</f>
        <v>504.8736</v>
      </c>
      <c r="I69" s="57" t="n">
        <f aca="false">W69</f>
        <v>44.6607</v>
      </c>
      <c r="J69" s="57" t="n">
        <f aca="false">U69</f>
        <v>504.8736</v>
      </c>
      <c r="K69" s="57" t="n">
        <f aca="false">X69</f>
        <v>42.8076</v>
      </c>
      <c r="L69" s="45" t="n">
        <v>503.8296</v>
      </c>
      <c r="M69" s="45" t="n">
        <v>38.0526</v>
      </c>
      <c r="N69" s="45" t="n">
        <v>44.7435</v>
      </c>
      <c r="O69" s="45" t="n">
        <v>42.8092</v>
      </c>
      <c r="P69" s="45" t="n">
        <v>23576.23</v>
      </c>
      <c r="Q69" s="45" t="n">
        <v>28.58</v>
      </c>
      <c r="R69" s="0" t="n">
        <v>1653168</v>
      </c>
      <c r="S69" s="58" t="n">
        <f aca="false">P69/3600</f>
        <v>6.54895277777778</v>
      </c>
      <c r="T69" s="59"/>
      <c r="U69" s="0" t="n">
        <v>504.8736</v>
      </c>
      <c r="V69" s="0" t="n">
        <v>38.0669</v>
      </c>
      <c r="W69" s="0" t="n">
        <v>44.6607</v>
      </c>
      <c r="X69" s="0" t="n">
        <v>42.8076</v>
      </c>
      <c r="Y69" s="0" t="n">
        <v>25582.78</v>
      </c>
      <c r="Z69" s="0" t="n">
        <v>30.76</v>
      </c>
      <c r="AA69" s="0" t="n">
        <v>1709226</v>
      </c>
      <c r="AB69" s="58" t="n">
        <f aca="false">Y69/3600</f>
        <v>7.10632777777778</v>
      </c>
      <c r="AC69" s="59"/>
      <c r="AD69" s="59"/>
      <c r="AE69" s="59"/>
      <c r="AF69" s="61" t="n">
        <f aca="false">AA69/R69</f>
        <v>1.03390943933103</v>
      </c>
    </row>
    <row r="70" customFormat="false" ht="13.5" hidden="false" customHeight="false" outlineLevel="0" collapsed="false">
      <c r="A70" s="62"/>
      <c r="B70" s="63"/>
      <c r="C70" s="63" t="n">
        <v>37</v>
      </c>
      <c r="D70" s="64" t="n">
        <f aca="false">L70</f>
        <v>254.6712</v>
      </c>
      <c r="E70" s="64" t="n">
        <f aca="false">N70</f>
        <v>43.075</v>
      </c>
      <c r="F70" s="64" t="n">
        <f aca="false">L70</f>
        <v>254.6712</v>
      </c>
      <c r="G70" s="64" t="n">
        <f aca="false">O70</f>
        <v>41.1084</v>
      </c>
      <c r="H70" s="64" t="n">
        <f aca="false">U70</f>
        <v>255.0768</v>
      </c>
      <c r="I70" s="64" t="n">
        <f aca="false">W70</f>
        <v>43.3129</v>
      </c>
      <c r="J70" s="64" t="n">
        <f aca="false">U70</f>
        <v>255.0768</v>
      </c>
      <c r="K70" s="64" t="n">
        <f aca="false">X70</f>
        <v>40.9839</v>
      </c>
      <c r="L70" s="45" t="n">
        <v>254.6712</v>
      </c>
      <c r="M70" s="45" t="n">
        <v>34.9054</v>
      </c>
      <c r="N70" s="45" t="n">
        <v>43.075</v>
      </c>
      <c r="O70" s="45" t="n">
        <v>41.1084</v>
      </c>
      <c r="P70" s="45" t="n">
        <v>25845.37</v>
      </c>
      <c r="Q70" s="45" t="n">
        <v>26.76</v>
      </c>
      <c r="R70" s="0" t="n">
        <v>592893</v>
      </c>
      <c r="S70" s="65" t="n">
        <f aca="false">P70/3600</f>
        <v>7.17926944444444</v>
      </c>
      <c r="T70" s="63"/>
      <c r="U70" s="0" t="n">
        <v>255.0768</v>
      </c>
      <c r="V70" s="0" t="n">
        <v>34.9166</v>
      </c>
      <c r="W70" s="0" t="n">
        <v>43.3129</v>
      </c>
      <c r="X70" s="0" t="n">
        <v>40.9839</v>
      </c>
      <c r="Y70" s="0" t="n">
        <v>24106.62</v>
      </c>
      <c r="Z70" s="0" t="n">
        <v>27.37</v>
      </c>
      <c r="AA70" s="0" t="n">
        <v>617435</v>
      </c>
      <c r="AB70" s="58" t="n">
        <f aca="false">Y70/3600</f>
        <v>6.69628333333333</v>
      </c>
      <c r="AC70" s="63"/>
      <c r="AD70" s="63"/>
      <c r="AE70" s="63"/>
      <c r="AF70" s="61" t="n">
        <f aca="false">AA70/R70</f>
        <v>1.04139364101111</v>
      </c>
    </row>
    <row r="71" customFormat="false" ht="12.75" hidden="false" customHeight="false" outlineLevel="0" collapsed="false">
      <c r="A71" s="62"/>
      <c r="B71" s="56" t="s">
        <v>71</v>
      </c>
      <c r="C71" s="56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U71</f>
        <v>3112.5016</v>
      </c>
      <c r="I71" s="66" t="n">
        <f aca="false">W71</f>
        <v>47.6135</v>
      </c>
      <c r="J71" s="66" t="n">
        <f aca="false">U71</f>
        <v>3112.5016</v>
      </c>
      <c r="K71" s="66" t="n">
        <f aca="false">X71</f>
        <v>47.7213</v>
      </c>
      <c r="L71" s="45" t="n">
        <v>3118.948</v>
      </c>
      <c r="M71" s="45" t="n">
        <v>43.272</v>
      </c>
      <c r="N71" s="45" t="n">
        <v>47.6381</v>
      </c>
      <c r="O71" s="45" t="n">
        <v>47.7332</v>
      </c>
      <c r="P71" s="45" t="n">
        <v>30890.64</v>
      </c>
      <c r="Q71" s="45" t="n">
        <v>42.98</v>
      </c>
      <c r="R71" s="0" t="n">
        <v>18090251</v>
      </c>
      <c r="S71" s="67" t="n">
        <f aca="false">P71/3600</f>
        <v>8.58073333333333</v>
      </c>
      <c r="T71" s="68"/>
      <c r="U71" s="0" t="n">
        <v>3112.5016</v>
      </c>
      <c r="V71" s="0" t="n">
        <v>43.2817</v>
      </c>
      <c r="W71" s="0" t="n">
        <v>47.6135</v>
      </c>
      <c r="X71" s="0" t="n">
        <v>47.7213</v>
      </c>
      <c r="Y71" s="0" t="n">
        <v>28052.42</v>
      </c>
      <c r="Z71" s="0" t="n">
        <v>40.66</v>
      </c>
      <c r="AA71" s="0" t="n">
        <v>18003933</v>
      </c>
      <c r="AB71" s="58" t="n">
        <f aca="false">Y71/3600</f>
        <v>7.79233888888889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AA71/R71</f>
        <v>0.995228479693289</v>
      </c>
    </row>
    <row r="72" customFormat="false" ht="12.75" hidden="false" customHeight="false" outlineLevel="0" collapsed="false">
      <c r="A72" s="62"/>
      <c r="B72" s="62" t="s">
        <v>72</v>
      </c>
      <c r="C72" s="62" t="n">
        <v>27</v>
      </c>
      <c r="D72" s="57" t="n">
        <f aca="false">L72</f>
        <v>896.4376</v>
      </c>
      <c r="E72" s="57" t="n">
        <f aca="false">N72</f>
        <v>45.729</v>
      </c>
      <c r="F72" s="57" t="n">
        <f aca="false">L72</f>
        <v>896.4376</v>
      </c>
      <c r="G72" s="57" t="n">
        <f aca="false">O72</f>
        <v>45.7364</v>
      </c>
      <c r="H72" s="57" t="n">
        <f aca="false">U72</f>
        <v>895.9792</v>
      </c>
      <c r="I72" s="57" t="n">
        <f aca="false">W72</f>
        <v>45.7454</v>
      </c>
      <c r="J72" s="57" t="n">
        <f aca="false">U72</f>
        <v>895.9792</v>
      </c>
      <c r="K72" s="57" t="n">
        <f aca="false">X72</f>
        <v>45.7405</v>
      </c>
      <c r="L72" s="45" t="n">
        <v>896.4376</v>
      </c>
      <c r="M72" s="45" t="n">
        <v>40.6776</v>
      </c>
      <c r="N72" s="45" t="n">
        <v>45.729</v>
      </c>
      <c r="O72" s="45" t="n">
        <v>45.7364</v>
      </c>
      <c r="P72" s="45" t="n">
        <v>27307.85</v>
      </c>
      <c r="Q72" s="45" t="n">
        <v>35.64</v>
      </c>
      <c r="R72" s="0" t="n">
        <v>3463333</v>
      </c>
      <c r="S72" s="58" t="n">
        <f aca="false">P72/3600</f>
        <v>7.58551388888889</v>
      </c>
      <c r="T72" s="59"/>
      <c r="U72" s="0" t="n">
        <v>895.9792</v>
      </c>
      <c r="V72" s="0" t="n">
        <v>40.677</v>
      </c>
      <c r="W72" s="0" t="n">
        <v>45.7454</v>
      </c>
      <c r="X72" s="0" t="n">
        <v>45.7405</v>
      </c>
      <c r="Y72" s="0" t="n">
        <v>27181.57</v>
      </c>
      <c r="Z72" s="0" t="n">
        <v>41.89</v>
      </c>
      <c r="AA72" s="0" t="n">
        <v>3495859</v>
      </c>
      <c r="AB72" s="58" t="n">
        <f aca="false">Y72/3600</f>
        <v>7.55043611111111</v>
      </c>
      <c r="AC72" s="59"/>
      <c r="AD72" s="59"/>
      <c r="AE72" s="59"/>
      <c r="AF72" s="61" t="n">
        <f aca="false">AA72/R72</f>
        <v>1.00939153122151</v>
      </c>
    </row>
    <row r="73" customFormat="false" ht="12.75" hidden="false" customHeight="false" outlineLevel="0" collapsed="false">
      <c r="A73" s="62"/>
      <c r="B73" s="62"/>
      <c r="C73" s="62" t="n">
        <v>32</v>
      </c>
      <c r="D73" s="57" t="n">
        <f aca="false">L73</f>
        <v>388.256</v>
      </c>
      <c r="E73" s="57" t="n">
        <f aca="false">N73</f>
        <v>43.7649</v>
      </c>
      <c r="F73" s="57" t="n">
        <f aca="false">L73</f>
        <v>388.256</v>
      </c>
      <c r="G73" s="57" t="n">
        <f aca="false">O73</f>
        <v>43.4567</v>
      </c>
      <c r="H73" s="57" t="n">
        <f aca="false">U73</f>
        <v>387.6344</v>
      </c>
      <c r="I73" s="57" t="n">
        <f aca="false">W73</f>
        <v>43.7453</v>
      </c>
      <c r="J73" s="57" t="n">
        <f aca="false">U73</f>
        <v>387.6344</v>
      </c>
      <c r="K73" s="57" t="n">
        <f aca="false">X73</f>
        <v>43.4758</v>
      </c>
      <c r="L73" s="45" t="n">
        <v>388.256</v>
      </c>
      <c r="M73" s="45" t="n">
        <v>37.9509</v>
      </c>
      <c r="N73" s="45" t="n">
        <v>43.7649</v>
      </c>
      <c r="O73" s="45" t="n">
        <v>43.4567</v>
      </c>
      <c r="P73" s="45" t="n">
        <v>28314.4</v>
      </c>
      <c r="Q73" s="45" t="n">
        <v>50.37</v>
      </c>
      <c r="R73" s="0" t="n">
        <v>797767</v>
      </c>
      <c r="S73" s="58" t="n">
        <f aca="false">P73/3600</f>
        <v>7.86511111111111</v>
      </c>
      <c r="T73" s="59"/>
      <c r="U73" s="0" t="n">
        <v>387.6344</v>
      </c>
      <c r="V73" s="0" t="n">
        <v>37.9523</v>
      </c>
      <c r="W73" s="0" t="n">
        <v>43.7453</v>
      </c>
      <c r="X73" s="0" t="n">
        <v>43.4758</v>
      </c>
      <c r="Y73" s="0" t="n">
        <v>24086.74</v>
      </c>
      <c r="Z73" s="0" t="n">
        <v>30.36</v>
      </c>
      <c r="AA73" s="0" t="n">
        <v>811963</v>
      </c>
      <c r="AB73" s="58" t="n">
        <f aca="false">Y73/3600</f>
        <v>6.69076111111111</v>
      </c>
      <c r="AC73" s="59"/>
      <c r="AD73" s="59"/>
      <c r="AE73" s="59"/>
      <c r="AF73" s="61" t="n">
        <f aca="false">AA73/R73</f>
        <v>1.01779466937088</v>
      </c>
    </row>
    <row r="74" customFormat="false" ht="13.5" hidden="false" customHeight="false" outlineLevel="0" collapsed="false">
      <c r="A74" s="63"/>
      <c r="B74" s="63"/>
      <c r="C74" s="63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U74</f>
        <v>193.7312</v>
      </c>
      <c r="I74" s="72" t="n">
        <f aca="false">W74</f>
        <v>41.6215</v>
      </c>
      <c r="J74" s="72" t="n">
        <f aca="false">U74</f>
        <v>193.7312</v>
      </c>
      <c r="K74" s="72" t="n">
        <f aca="false">X74</f>
        <v>40.9151</v>
      </c>
      <c r="L74" s="45" t="n">
        <v>193.7096</v>
      </c>
      <c r="M74" s="45" t="n">
        <v>35.1776</v>
      </c>
      <c r="N74" s="45" t="n">
        <v>41.6663</v>
      </c>
      <c r="O74" s="45" t="n">
        <v>40.8704</v>
      </c>
      <c r="P74" s="45" t="n">
        <v>26137.15</v>
      </c>
      <c r="Q74" s="45" t="n">
        <v>24.95</v>
      </c>
      <c r="R74" s="0" t="n">
        <v>267067</v>
      </c>
      <c r="S74" s="65" t="n">
        <f aca="false">P74/3600</f>
        <v>7.26031944444445</v>
      </c>
      <c r="T74" s="63"/>
      <c r="U74" s="0" t="n">
        <v>193.7312</v>
      </c>
      <c r="V74" s="0" t="n">
        <v>35.1818</v>
      </c>
      <c r="W74" s="0" t="n">
        <v>41.6215</v>
      </c>
      <c r="X74" s="0" t="n">
        <v>40.9151</v>
      </c>
      <c r="Y74" s="0" t="n">
        <v>24361.96</v>
      </c>
      <c r="Z74" s="0" t="n">
        <v>24.83</v>
      </c>
      <c r="AA74" s="0" t="n">
        <v>280726</v>
      </c>
      <c r="AB74" s="58" t="n">
        <f aca="false">Y74/3600</f>
        <v>6.76721111111111</v>
      </c>
      <c r="AC74" s="63"/>
      <c r="AD74" s="63"/>
      <c r="AE74" s="63"/>
      <c r="AF74" s="61" t="n">
        <f aca="false">AA74/R74</f>
        <v>1.05114446936537</v>
      </c>
    </row>
    <row r="75" customFormat="false" ht="11.25" hidden="false" customHeight="false" outlineLevel="0" collapsed="false">
      <c r="A75" s="105"/>
      <c r="B75" s="105" t="s">
        <v>5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5"/>
      <c r="T75" s="109"/>
      <c r="U75" s="105"/>
      <c r="V75" s="105"/>
      <c r="W75" s="105"/>
      <c r="X75" s="105"/>
      <c r="Y75" s="105"/>
      <c r="Z75" s="105"/>
      <c r="AA75" s="105"/>
      <c r="AB75" s="105"/>
      <c r="AC75" s="110"/>
      <c r="AD75" s="110"/>
      <c r="AE75" s="110"/>
      <c r="AF75" s="61" t="e">
        <f aca="false">AVERAGE(AF3:AF10)</f>
        <v>#DIV/0!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T76" s="76"/>
      <c r="AC76" s="77" t="e">
        <f aca="false">AVERAGE(AC11,AC15,AC19,AC23,AC27)</f>
        <v>#VALUE!</v>
      </c>
      <c r="AD76" s="77" t="e">
        <f aca="false">AVERAGE(AD11,AD15,AD19,AD23,AD27)</f>
        <v>#VALUE!</v>
      </c>
      <c r="AE76" s="77" t="e">
        <f aca="false">AVERAGE(AE11,AE15,AE19,AE23,AE27)</f>
        <v>#VALUE!</v>
      </c>
      <c r="AF76" s="61" t="n">
        <f aca="false">AVERAGE(AF11:AF30)</f>
        <v>1.00450537200995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T77" s="76"/>
      <c r="AC77" s="77" t="e">
        <f aca="false">AVERAGE(AC31,AC35,AC39,AC43)</f>
        <v>#VALUE!</v>
      </c>
      <c r="AD77" s="77" t="e">
        <f aca="false">AVERAGE(AD31,AD35,AD39,AD43)</f>
        <v>#VALUE!</v>
      </c>
      <c r="AE77" s="77" t="e">
        <f aca="false">AVERAGE(AE31,AE35,AE39,AE43)</f>
        <v>#VALUE!</v>
      </c>
      <c r="AF77" s="61" t="n">
        <f aca="false">AVERAGE(AF31:AF46)</f>
        <v>1.01466877683698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T78" s="79"/>
      <c r="AC78" s="80" t="e">
        <f aca="false">AVERAGE(AC47,AC55,AC51,AC59)</f>
        <v>#VALUE!</v>
      </c>
      <c r="AD78" s="80" t="e">
        <f aca="false">AVERAGE(AD47,AD55,AD51,AD59)</f>
        <v>#VALUE!</v>
      </c>
      <c r="AE78" s="80" t="e">
        <f aca="false">AVERAGE(AE47,AE55,AE51,AE59)</f>
        <v>#VALUE!</v>
      </c>
      <c r="AF78" s="61" t="n">
        <f aca="false">AVERAGE(AF48:AF62)</f>
        <v>1.02605295491243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T79" s="79"/>
      <c r="AC79" s="80" t="e">
        <f aca="false">AVERAGE(AC63,AC67,AC71)</f>
        <v>#VALUE!</v>
      </c>
      <c r="AD79" s="80" t="e">
        <f aca="false">AVERAGE(AD63,AD67,AD71)</f>
        <v>#VALUE!</v>
      </c>
      <c r="AE79" s="80" t="e">
        <f aca="false">AVERAGE(AE63,AE67,AE71)</f>
        <v>#VALUE!</v>
      </c>
      <c r="AF79" s="61" t="n">
        <f aca="false">AVERAGE(AF63:AF74)</f>
        <v>1.01808869930507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1"/>
      <c r="T80" s="85"/>
      <c r="U80" s="81"/>
      <c r="V80" s="81"/>
      <c r="W80" s="81"/>
      <c r="X80" s="81"/>
      <c r="Y80" s="81"/>
      <c r="Z80" s="81"/>
      <c r="AA80" s="81"/>
      <c r="AB80" s="81"/>
      <c r="AC80" s="86" t="e">
        <f aca="false">AVERAGE(AC11,AC15,AC19,AC23,AC27,AC31,AC35,AC39,AC43,AC47,AC55,AC51,AC59,AC63,AC67,AC71)</f>
        <v>#VALUE!</v>
      </c>
      <c r="AD80" s="86" t="e">
        <f aca="false">AVERAGE(AD11,AD15,AD19,AD23,AD27,AD31,AD35,AD39,AD43,AD47,AD55,AD51,AD59,AD63,AD67,AD71)</f>
        <v>#VALUE!</v>
      </c>
      <c r="AE80" s="86" t="e">
        <f aca="false">AVERAGE(AE11,AE15,AE19,AE23,AE27,AE31,AE35,AE39,AE43,AE47,AE55,AE51,AE59,AE63,AE67,AE71)</f>
        <v>#VALUE!</v>
      </c>
      <c r="AF80" s="87" t="n">
        <f aca="false">AVERAGE(AF76:AF79)</f>
        <v>1.01582895076611</v>
      </c>
    </row>
    <row r="81" customFormat="false" ht="11.25" hidden="false" customHeight="false" outlineLevel="0" collapsed="false">
      <c r="B81" s="45" t="s">
        <v>73</v>
      </c>
      <c r="P81" s="77"/>
      <c r="Q81" s="77" t="n">
        <f aca="false">GEOMEAN(Q11:Q74)</f>
        <v>24.0943135389207</v>
      </c>
      <c r="R81" s="77"/>
      <c r="S81" s="77" t="n">
        <f aca="false">GEOMEAN(S11:S74)</f>
        <v>4.82285697980515</v>
      </c>
      <c r="Y81" s="77"/>
      <c r="Z81" s="77" t="n">
        <f aca="false">GEOMEAN(Z11:Z74)</f>
        <v>23.016913627559</v>
      </c>
      <c r="AA81" s="77"/>
      <c r="AB81" s="77" t="n">
        <f aca="false">GEOMEAN(AB11:AB74)</f>
        <v>4.50715951684391</v>
      </c>
    </row>
    <row r="82" customFormat="false" ht="11.25" hidden="false" customHeight="false" outlineLevel="0" collapsed="false">
      <c r="B82" s="45" t="s">
        <v>74</v>
      </c>
      <c r="R82" s="88"/>
      <c r="Y82" s="88"/>
      <c r="Z82" s="88" t="n">
        <f aca="false">Z81/Q81</f>
        <v>0.955284058638096</v>
      </c>
      <c r="AA82" s="88"/>
      <c r="AB82" s="88" t="n">
        <f aca="false">AB81/S81</f>
        <v>0.934541400608981</v>
      </c>
    </row>
    <row r="83" customFormat="false" ht="11.25" hidden="false" customHeight="false" outlineLevel="0" collapsed="false">
      <c r="B83" s="45" t="s">
        <v>75</v>
      </c>
      <c r="P83" s="76"/>
      <c r="Q83" s="76" t="n">
        <f aca="false">SUM(Q11:Q74)/3600</f>
        <v>0.727138888888889</v>
      </c>
      <c r="R83" s="76"/>
      <c r="S83" s="76" t="n">
        <f aca="false">SUM(S11:S74)</f>
        <v>507.749033333333</v>
      </c>
      <c r="Y83" s="76"/>
      <c r="Z83" s="76" t="n">
        <f aca="false">SUM(Z11:Z74)/3600</f>
        <v>0.701469444444445</v>
      </c>
      <c r="AA83" s="76"/>
      <c r="AB83" s="76" t="n">
        <f aca="false">SUM(AB11:AB74)</f>
        <v>475.039961111111</v>
      </c>
    </row>
    <row r="84" customFormat="false" ht="11.25" hidden="false" customHeight="false" outlineLevel="0" collapsed="false">
      <c r="S84" s="76" t="n">
        <f aca="false">MAX(S3:S74)</f>
        <v>37.6510611111111</v>
      </c>
      <c r="AB84" s="76" t="n">
        <f aca="false">MAX(AB3:AB74)</f>
        <v>34.9404916666667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1-14T15:33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