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ot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nchor SCFCount</t>
  </si>
  <si>
    <t xml:space="preserve">Test SCFCount</t>
  </si>
  <si>
    <t xml:space="preserve">SCFCount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e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%"/>
    <numFmt numFmtId="174" formatCode="0_ "/>
    <numFmt numFmtId="175" formatCode="0.0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07423790122846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0215498096396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26915124983811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919933862507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35724529730491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607616621946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L1" activeCellId="0" sqref="AL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99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10004.5776</v>
      </c>
      <c r="I3" s="51" t="n">
        <f aca="false">V3</f>
        <v>42.9269</v>
      </c>
      <c r="J3" s="51" t="n">
        <f aca="false">T3</f>
        <v>110004.5776</v>
      </c>
      <c r="K3" s="51" t="n">
        <f aca="false">W3</f>
        <v>44.7241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3620.736</v>
      </c>
      <c r="Q3" s="53" t="n">
        <v>101.141</v>
      </c>
      <c r="R3" s="52" t="n">
        <f aca="false">P3/3600</f>
        <v>3.78353777777778</v>
      </c>
      <c r="S3" s="54"/>
      <c r="T3" s="52" t="n">
        <v>110004.5776</v>
      </c>
      <c r="U3" s="52" t="n">
        <v>43.5058</v>
      </c>
      <c r="V3" s="52" t="n">
        <v>42.9269</v>
      </c>
      <c r="W3" s="52" t="n">
        <v>44.7241</v>
      </c>
      <c r="X3" s="52" t="n">
        <v>12459.588</v>
      </c>
      <c r="Y3" s="53" t="n">
        <v>99.968</v>
      </c>
      <c r="Z3" s="52" t="n">
        <f aca="false">X3/3600</f>
        <v>3.46099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01141</v>
      </c>
      <c r="AF3" s="38" t="n">
        <f aca="false">R3/100</f>
        <v>0.0378353777777778</v>
      </c>
      <c r="AG3" s="38" t="n">
        <f aca="false">Y3/100</f>
        <v>0.99968</v>
      </c>
      <c r="AH3" s="38" t="n">
        <f aca="false">Z3/100</f>
        <v>0.0346099666666667</v>
      </c>
      <c r="AJ3" s="49" t="n">
        <v>204156145</v>
      </c>
      <c r="AK3" s="38" t="n">
        <v>207805725</v>
      </c>
      <c r="AL3" s="56" t="n">
        <f aca="false">(AK3-AJ3)/AJ3</f>
        <v>0.0178764151331325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576.9568</v>
      </c>
      <c r="I4" s="51" t="n">
        <f aca="false">V4</f>
        <v>40.2646</v>
      </c>
      <c r="J4" s="51" t="n">
        <f aca="false">T4</f>
        <v>62576.9568</v>
      </c>
      <c r="K4" s="51" t="n">
        <f aca="false">W4</f>
        <v>42.2586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1577.148</v>
      </c>
      <c r="Q4" s="53" t="n">
        <v>87.313</v>
      </c>
      <c r="R4" s="52" t="n">
        <f aca="false">P4/3600</f>
        <v>3.21587444444444</v>
      </c>
      <c r="S4" s="54"/>
      <c r="T4" s="52" t="n">
        <v>62576.9568</v>
      </c>
      <c r="U4" s="52" t="n">
        <v>40.3057</v>
      </c>
      <c r="V4" s="52" t="n">
        <v>40.2646</v>
      </c>
      <c r="W4" s="52" t="n">
        <v>42.2586</v>
      </c>
      <c r="X4" s="52" t="n">
        <v>10530.166</v>
      </c>
      <c r="Y4" s="53" t="n">
        <v>86.093</v>
      </c>
      <c r="Z4" s="52" t="n">
        <f aca="false">X4/3600</f>
        <v>2.92504611111111</v>
      </c>
      <c r="AA4" s="54"/>
      <c r="AB4" s="54"/>
      <c r="AC4" s="54"/>
      <c r="AE4" s="38" t="n">
        <f aca="false">Q4/100</f>
        <v>0.87313</v>
      </c>
      <c r="AF4" s="38" t="n">
        <f aca="false">R4/100</f>
        <v>0.0321587444444444</v>
      </c>
      <c r="AG4" s="38" t="n">
        <f aca="false">Y4/100</f>
        <v>0.86093</v>
      </c>
      <c r="AH4" s="38" t="n">
        <f aca="false">Z4/100</f>
        <v>0.0292504611111111</v>
      </c>
      <c r="AJ4" s="49" t="n">
        <v>119037810</v>
      </c>
      <c r="AK4" s="38" t="n">
        <v>121320412</v>
      </c>
      <c r="AL4" s="56" t="n">
        <f aca="false">(AK4-AJ4)/AJ4</f>
        <v>0.0191754367792889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68.296</v>
      </c>
      <c r="I5" s="51" t="n">
        <f aca="false">V5</f>
        <v>38.2191</v>
      </c>
      <c r="J5" s="51" t="n">
        <f aca="false">T5</f>
        <v>34668.296</v>
      </c>
      <c r="K5" s="51" t="n">
        <f aca="false">W5</f>
        <v>40.3733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102.66</v>
      </c>
      <c r="Q5" s="53" t="n">
        <v>77.282</v>
      </c>
      <c r="R5" s="52" t="n">
        <f aca="false">P5/3600</f>
        <v>2.80629444444444</v>
      </c>
      <c r="S5" s="54"/>
      <c r="T5" s="52" t="n">
        <v>34668.296</v>
      </c>
      <c r="U5" s="52" t="n">
        <v>37.1791</v>
      </c>
      <c r="V5" s="52" t="n">
        <v>38.2191</v>
      </c>
      <c r="W5" s="52" t="n">
        <v>40.3733</v>
      </c>
      <c r="X5" s="52" t="n">
        <v>9151.813</v>
      </c>
      <c r="Y5" s="53" t="n">
        <v>77.156</v>
      </c>
      <c r="Z5" s="52" t="n">
        <f aca="false">X5/3600</f>
        <v>2.54217027777778</v>
      </c>
      <c r="AA5" s="54"/>
      <c r="AB5" s="54"/>
      <c r="AC5" s="54"/>
      <c r="AE5" s="38" t="n">
        <f aca="false">Q5/100</f>
        <v>0.77282</v>
      </c>
      <c r="AF5" s="38" t="n">
        <f aca="false">R5/100</f>
        <v>0.0280629444444444</v>
      </c>
      <c r="AG5" s="38" t="n">
        <f aca="false">Y5/100</f>
        <v>0.77156</v>
      </c>
      <c r="AH5" s="38" t="n">
        <f aca="false">Z5/100</f>
        <v>0.0254217027777778</v>
      </c>
      <c r="AJ5" s="49" t="n">
        <v>66087321</v>
      </c>
      <c r="AK5" s="38" t="n">
        <v>67382323</v>
      </c>
      <c r="AL5" s="56" t="n">
        <f aca="false">(AK5-AJ5)/AJ5</f>
        <v>0.019595316929248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324.8464</v>
      </c>
      <c r="I6" s="59" t="n">
        <f aca="false">V6</f>
        <v>36.396</v>
      </c>
      <c r="J6" s="59" t="n">
        <f aca="false">T6</f>
        <v>19324.8464</v>
      </c>
      <c r="K6" s="59" t="n">
        <f aca="false">W6</f>
        <v>38.8003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9171.976</v>
      </c>
      <c r="Q6" s="60" t="n">
        <v>71.688</v>
      </c>
      <c r="R6" s="60" t="n">
        <f aca="false">P6/3600</f>
        <v>2.54777111111111</v>
      </c>
      <c r="S6" s="58"/>
      <c r="T6" s="60" t="n">
        <v>19324.8464</v>
      </c>
      <c r="U6" s="60" t="n">
        <v>34.2478</v>
      </c>
      <c r="V6" s="60" t="n">
        <v>36.396</v>
      </c>
      <c r="W6" s="60" t="n">
        <v>38.8003</v>
      </c>
      <c r="X6" s="60" t="n">
        <v>8284.514</v>
      </c>
      <c r="Y6" s="60" t="n">
        <v>71.656</v>
      </c>
      <c r="Z6" s="60" t="n">
        <f aca="false">X6/3600</f>
        <v>2.30125388888889</v>
      </c>
      <c r="AA6" s="58"/>
      <c r="AB6" s="58"/>
      <c r="AC6" s="58"/>
      <c r="AE6" s="38" t="n">
        <f aca="false">Q6/100</f>
        <v>0.71688</v>
      </c>
      <c r="AF6" s="38" t="n">
        <f aca="false">R6/100</f>
        <v>0.0254777111111111</v>
      </c>
      <c r="AG6" s="38" t="n">
        <f aca="false">Y6/100</f>
        <v>0.71656</v>
      </c>
      <c r="AH6" s="38" t="n">
        <f aca="false">Z6/100</f>
        <v>0.0230125388888889</v>
      </c>
      <c r="AJ6" s="49" t="n">
        <v>36108978</v>
      </c>
      <c r="AK6" s="38" t="n">
        <v>36938629</v>
      </c>
      <c r="AL6" s="56" t="n">
        <f aca="false">(AK6-AJ6)/AJ6</f>
        <v>0.0229763079974183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070.2672</v>
      </c>
      <c r="I7" s="51" t="n">
        <f aca="false">V7</f>
        <v>45.624</v>
      </c>
      <c r="J7" s="51" t="n">
        <f aca="false">T7</f>
        <v>114070.2672</v>
      </c>
      <c r="K7" s="51" t="n">
        <f aca="false">W7</f>
        <v>45.2909</v>
      </c>
      <c r="L7" s="52" t="n">
        <v>113755.8496</v>
      </c>
      <c r="M7" s="52" t="n">
        <v>43.4832</v>
      </c>
      <c r="N7" s="52" t="n">
        <v>45.6334</v>
      </c>
      <c r="O7" s="52" t="n">
        <v>45.2934</v>
      </c>
      <c r="P7" s="52" t="n">
        <v>13891.077</v>
      </c>
      <c r="Q7" s="53" t="n">
        <v>99.923</v>
      </c>
      <c r="R7" s="52" t="n">
        <f aca="false">P7/3600</f>
        <v>3.8586325</v>
      </c>
      <c r="S7" s="54"/>
      <c r="T7" s="52" t="n">
        <v>114070.2672</v>
      </c>
      <c r="U7" s="52" t="n">
        <v>43.4853</v>
      </c>
      <c r="V7" s="52" t="n">
        <v>45.624</v>
      </c>
      <c r="W7" s="52" t="n">
        <v>45.2909</v>
      </c>
      <c r="X7" s="52" t="n">
        <v>12699.322</v>
      </c>
      <c r="Y7" s="53" t="n">
        <v>99.39</v>
      </c>
      <c r="Z7" s="52" t="n">
        <f aca="false">X7/3600</f>
        <v>3.52758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9923</v>
      </c>
      <c r="AF7" s="38" t="n">
        <f aca="false">R7/100</f>
        <v>0.038586325</v>
      </c>
      <c r="AG7" s="38" t="n">
        <f aca="false">Y7/100</f>
        <v>0.9939</v>
      </c>
      <c r="AH7" s="38" t="n">
        <f aca="false">Z7/100</f>
        <v>0.0352758944444445</v>
      </c>
      <c r="AJ7" s="49" t="n">
        <v>188133349</v>
      </c>
      <c r="AK7" s="38" t="n">
        <v>189761765</v>
      </c>
      <c r="AL7" s="56" t="n">
        <f aca="false">(AK7-AJ7)/AJ7</f>
        <v>0.0086556477554652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374.1456</v>
      </c>
      <c r="I8" s="51" t="n">
        <f aca="false">V8</f>
        <v>43.3847</v>
      </c>
      <c r="J8" s="51" t="n">
        <f aca="false">T8</f>
        <v>67374.1456</v>
      </c>
      <c r="K8" s="51" t="n">
        <f aca="false">W8</f>
        <v>43.6207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804.003</v>
      </c>
      <c r="Q8" s="53" t="n">
        <v>89.282</v>
      </c>
      <c r="R8" s="52" t="n">
        <f aca="false">P8/3600</f>
        <v>3.27888972222222</v>
      </c>
      <c r="S8" s="54"/>
      <c r="T8" s="52" t="n">
        <v>67374.1456</v>
      </c>
      <c r="U8" s="52" t="n">
        <v>39.9937</v>
      </c>
      <c r="V8" s="52" t="n">
        <v>43.3847</v>
      </c>
      <c r="W8" s="52" t="n">
        <v>43.6207</v>
      </c>
      <c r="X8" s="52" t="n">
        <v>10749.514</v>
      </c>
      <c r="Y8" s="53" t="n">
        <v>88</v>
      </c>
      <c r="Z8" s="52" t="n">
        <f aca="false">X8/3600</f>
        <v>2.98597611111111</v>
      </c>
      <c r="AA8" s="54"/>
      <c r="AB8" s="54"/>
      <c r="AC8" s="54"/>
      <c r="AE8" s="38" t="n">
        <f aca="false">Q8/100</f>
        <v>0.89282</v>
      </c>
      <c r="AF8" s="38" t="n">
        <f aca="false">R8/100</f>
        <v>0.0327888972222222</v>
      </c>
      <c r="AG8" s="38" t="n">
        <f aca="false">Y8/100</f>
        <v>0.88</v>
      </c>
      <c r="AH8" s="38" t="n">
        <f aca="false">Z8/100</f>
        <v>0.0298597611111111</v>
      </c>
      <c r="AJ8" s="49" t="n">
        <v>110462502</v>
      </c>
      <c r="AK8" s="38" t="n">
        <v>111692546</v>
      </c>
      <c r="AL8" s="56" t="n">
        <f aca="false">(AK8-AJ8)/AJ8</f>
        <v>0.0111353986894123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865.8384</v>
      </c>
      <c r="I9" s="51" t="n">
        <f aca="false">V9</f>
        <v>41.3979</v>
      </c>
      <c r="J9" s="51" t="n">
        <f aca="false">T9</f>
        <v>37865.8384</v>
      </c>
      <c r="K9" s="51" t="n">
        <f aca="false">W9</f>
        <v>42.0612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333.156</v>
      </c>
      <c r="Q9" s="53" t="n">
        <v>81.501</v>
      </c>
      <c r="R9" s="52" t="n">
        <f aca="false">P9/3600</f>
        <v>2.87032111111111</v>
      </c>
      <c r="S9" s="54"/>
      <c r="T9" s="52" t="n">
        <v>37865.8384</v>
      </c>
      <c r="U9" s="52" t="n">
        <v>36.8064</v>
      </c>
      <c r="V9" s="52" t="n">
        <v>41.3979</v>
      </c>
      <c r="W9" s="52" t="n">
        <v>42.0612</v>
      </c>
      <c r="X9" s="52" t="n">
        <v>9350.644</v>
      </c>
      <c r="Y9" s="53" t="n">
        <v>81.109</v>
      </c>
      <c r="Z9" s="52" t="n">
        <f aca="false">X9/3600</f>
        <v>2.59740111111111</v>
      </c>
      <c r="AA9" s="54"/>
      <c r="AB9" s="54"/>
      <c r="AC9" s="54"/>
      <c r="AE9" s="38" t="n">
        <f aca="false">Q9/100</f>
        <v>0.81501</v>
      </c>
      <c r="AF9" s="38" t="n">
        <f aca="false">R9/100</f>
        <v>0.0287032111111111</v>
      </c>
      <c r="AG9" s="38" t="n">
        <f aca="false">Y9/100</f>
        <v>0.81109</v>
      </c>
      <c r="AH9" s="38" t="n">
        <f aca="false">Z9/100</f>
        <v>0.0259740111111111</v>
      </c>
      <c r="AJ9" s="49" t="n">
        <v>57806094</v>
      </c>
      <c r="AK9" s="38" t="n">
        <v>58687838</v>
      </c>
      <c r="AL9" s="56" t="n">
        <f aca="false">(AK9-AJ9)/AJ9</f>
        <v>0.0152534782924444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166.8448</v>
      </c>
      <c r="I10" s="59" t="n">
        <f aca="false">V10</f>
        <v>39.602</v>
      </c>
      <c r="J10" s="59" t="n">
        <f aca="false">T10</f>
        <v>22166.8448</v>
      </c>
      <c r="K10" s="59" t="n">
        <f aca="false">W10</f>
        <v>40.4916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9463.631</v>
      </c>
      <c r="Q10" s="60" t="n">
        <v>75.329</v>
      </c>
      <c r="R10" s="60" t="n">
        <f aca="false">P10/3600</f>
        <v>2.62878638888889</v>
      </c>
      <c r="S10" s="58"/>
      <c r="T10" s="60" t="n">
        <v>22166.8448</v>
      </c>
      <c r="U10" s="60" t="n">
        <v>34.0248</v>
      </c>
      <c r="V10" s="60" t="n">
        <v>39.602</v>
      </c>
      <c r="W10" s="60" t="n">
        <v>40.4916</v>
      </c>
      <c r="X10" s="60" t="n">
        <v>8529.25</v>
      </c>
      <c r="Y10" s="60" t="n">
        <v>75.25</v>
      </c>
      <c r="Z10" s="60" t="n">
        <f aca="false">X10/3600</f>
        <v>2.36923611111111</v>
      </c>
      <c r="AA10" s="58"/>
      <c r="AB10" s="58"/>
      <c r="AC10" s="58"/>
      <c r="AE10" s="38" t="n">
        <f aca="false">Q10/100</f>
        <v>0.75329</v>
      </c>
      <c r="AF10" s="38" t="n">
        <f aca="false">R10/100</f>
        <v>0.0262878638888889</v>
      </c>
      <c r="AG10" s="38" t="n">
        <f aca="false">Y10/100</f>
        <v>0.7525</v>
      </c>
      <c r="AH10" s="38" t="n">
        <f aca="false">Z10/100</f>
        <v>0.0236923611111111</v>
      </c>
      <c r="AJ10" s="49" t="n">
        <v>30311618</v>
      </c>
      <c r="AK10" s="38" t="n">
        <v>30959804</v>
      </c>
      <c r="AL10" s="56" t="n">
        <f aca="false">(AK10-AJ10)/AJ10</f>
        <v>0.0213840778806331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55.028</v>
      </c>
      <c r="I11" s="51" t="n">
        <f aca="false">V11</f>
        <v>44.5195</v>
      </c>
      <c r="J11" s="51" t="n">
        <f aca="false">T11</f>
        <v>23555.028</v>
      </c>
      <c r="K11" s="51" t="n">
        <f aca="false">W11</f>
        <v>45.9693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430.198</v>
      </c>
      <c r="Q11" s="53" t="n">
        <v>62.672</v>
      </c>
      <c r="R11" s="52" t="n">
        <f aca="false">P11/3600</f>
        <v>2.61949944444444</v>
      </c>
      <c r="S11" s="54"/>
      <c r="T11" s="52" t="n">
        <v>23555.028</v>
      </c>
      <c r="U11" s="52" t="n">
        <v>42.7685</v>
      </c>
      <c r="V11" s="52" t="n">
        <v>44.5195</v>
      </c>
      <c r="W11" s="52" t="n">
        <v>45.9693</v>
      </c>
      <c r="X11" s="52" t="n">
        <v>8555.758</v>
      </c>
      <c r="Y11" s="53" t="n">
        <v>61.75</v>
      </c>
      <c r="Z11" s="52" t="n">
        <f aca="false">X11/3600</f>
        <v>2.37659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62672</v>
      </c>
      <c r="AF11" s="38" t="n">
        <f aca="false">R11/100</f>
        <v>0.0261949944444444</v>
      </c>
      <c r="AG11" s="38" t="n">
        <f aca="false">Y11/100</f>
        <v>0.6175</v>
      </c>
      <c r="AH11" s="38" t="n">
        <f aca="false">Z11/100</f>
        <v>0.0237659944444444</v>
      </c>
      <c r="AJ11" s="49" t="n">
        <v>101749655</v>
      </c>
      <c r="AK11" s="38" t="n">
        <v>101927007</v>
      </c>
      <c r="AL11" s="56" t="n">
        <f aca="false">(AK11-AJ11)/AJ11</f>
        <v>0.00174302310902184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93.7216</v>
      </c>
      <c r="I12" s="51" t="n">
        <f aca="false">V12</f>
        <v>42.7112</v>
      </c>
      <c r="J12" s="51" t="n">
        <f aca="false">T12</f>
        <v>13093.7216</v>
      </c>
      <c r="K12" s="51" t="n">
        <f aca="false">W12</f>
        <v>43.6656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986.961</v>
      </c>
      <c r="Q12" s="53" t="n">
        <v>54.172</v>
      </c>
      <c r="R12" s="52" t="n">
        <f aca="false">P12/3600</f>
        <v>2.21860027777778</v>
      </c>
      <c r="S12" s="54"/>
      <c r="T12" s="52" t="n">
        <v>13093.7216</v>
      </c>
      <c r="U12" s="52" t="n">
        <v>41.1161</v>
      </c>
      <c r="V12" s="52" t="n">
        <v>42.7112</v>
      </c>
      <c r="W12" s="52" t="n">
        <v>43.6656</v>
      </c>
      <c r="X12" s="52" t="n">
        <v>7224.912</v>
      </c>
      <c r="Y12" s="53" t="n">
        <v>54.218</v>
      </c>
      <c r="Z12" s="52" t="n">
        <f aca="false">X12/3600</f>
        <v>2.00692</v>
      </c>
      <c r="AA12" s="54"/>
      <c r="AB12" s="54"/>
      <c r="AC12" s="54"/>
      <c r="AE12" s="38" t="n">
        <f aca="false">Q12/100</f>
        <v>0.54172</v>
      </c>
      <c r="AF12" s="38" t="n">
        <f aca="false">R12/100</f>
        <v>0.0221860027777778</v>
      </c>
      <c r="AG12" s="38" t="n">
        <f aca="false">Y12/100</f>
        <v>0.54218</v>
      </c>
      <c r="AH12" s="38" t="n">
        <f aca="false">Z12/100</f>
        <v>0.0200692</v>
      </c>
      <c r="AJ12" s="49" t="n">
        <v>51448343</v>
      </c>
      <c r="AK12" s="38" t="n">
        <v>51780464</v>
      </c>
      <c r="AL12" s="56" t="n">
        <f aca="false">(AK12-AJ12)/AJ12</f>
        <v>0.006455426562523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71.1632</v>
      </c>
      <c r="I13" s="51" t="n">
        <f aca="false">V13</f>
        <v>41.0818</v>
      </c>
      <c r="J13" s="51" t="n">
        <f aca="false">T13</f>
        <v>7171.1632</v>
      </c>
      <c r="K13" s="51" t="n">
        <f aca="false">W13</f>
        <v>41.9373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7215.452</v>
      </c>
      <c r="Q13" s="53" t="n">
        <v>54.235</v>
      </c>
      <c r="R13" s="52" t="n">
        <f aca="false">P13/3600</f>
        <v>2.00429222222222</v>
      </c>
      <c r="S13" s="54"/>
      <c r="T13" s="52" t="n">
        <v>7171.1632</v>
      </c>
      <c r="U13" s="52" t="n">
        <v>39.0255</v>
      </c>
      <c r="V13" s="52" t="n">
        <v>41.0818</v>
      </c>
      <c r="W13" s="52" t="n">
        <v>41.9373</v>
      </c>
      <c r="X13" s="52" t="n">
        <v>6504.526</v>
      </c>
      <c r="Y13" s="53" t="n">
        <v>53.75</v>
      </c>
      <c r="Z13" s="52" t="n">
        <f aca="false">X13/3600</f>
        <v>1.80681277777778</v>
      </c>
      <c r="AA13" s="54"/>
      <c r="AB13" s="54"/>
      <c r="AC13" s="54"/>
      <c r="AE13" s="38" t="n">
        <f aca="false">Q13/100</f>
        <v>0.54235</v>
      </c>
      <c r="AF13" s="38" t="n">
        <f aca="false">R13/100</f>
        <v>0.0200429222222222</v>
      </c>
      <c r="AG13" s="38" t="n">
        <f aca="false">Y13/100</f>
        <v>0.5375</v>
      </c>
      <c r="AH13" s="38" t="n">
        <f aca="false">Z13/100</f>
        <v>0.0180681277777778</v>
      </c>
      <c r="AJ13" s="49" t="n">
        <v>27603690</v>
      </c>
      <c r="AK13" s="38" t="n">
        <v>27855062</v>
      </c>
      <c r="AL13" s="56" t="n">
        <f aca="false">(AK13-AJ13)/AJ13</f>
        <v>0.0091064636648216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6.376</v>
      </c>
      <c r="I14" s="59" t="n">
        <f aca="false">V14</f>
        <v>39.517</v>
      </c>
      <c r="J14" s="59" t="n">
        <f aca="false">T14</f>
        <v>3986.376</v>
      </c>
      <c r="K14" s="59" t="n">
        <f aca="false">W14</f>
        <v>40.7129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6753.679</v>
      </c>
      <c r="Q14" s="60" t="n">
        <v>52.328</v>
      </c>
      <c r="R14" s="60" t="n">
        <f aca="false">P14/3600</f>
        <v>1.87602194444444</v>
      </c>
      <c r="S14" s="58"/>
      <c r="T14" s="60" t="n">
        <v>3986.376</v>
      </c>
      <c r="U14" s="60" t="n">
        <v>36.6982</v>
      </c>
      <c r="V14" s="60" t="n">
        <v>39.517</v>
      </c>
      <c r="W14" s="60" t="n">
        <v>40.7129</v>
      </c>
      <c r="X14" s="60" t="n">
        <v>6077.859</v>
      </c>
      <c r="Y14" s="60" t="n">
        <v>52.468</v>
      </c>
      <c r="Z14" s="60" t="n">
        <f aca="false">X14/3600</f>
        <v>1.68829416666667</v>
      </c>
      <c r="AA14" s="58"/>
      <c r="AB14" s="58"/>
      <c r="AC14" s="58"/>
      <c r="AE14" s="38" t="n">
        <f aca="false">Q14/100</f>
        <v>0.52328</v>
      </c>
      <c r="AF14" s="38" t="n">
        <f aca="false">R14/100</f>
        <v>0.0187602194444444</v>
      </c>
      <c r="AG14" s="38" t="n">
        <f aca="false">Y14/100</f>
        <v>0.52468</v>
      </c>
      <c r="AH14" s="38" t="n">
        <f aca="false">Z14/100</f>
        <v>0.0168829416666667</v>
      </c>
      <c r="AJ14" s="49" t="n">
        <v>14738076</v>
      </c>
      <c r="AK14" s="38" t="n">
        <v>14879209</v>
      </c>
      <c r="AL14" s="56" t="n">
        <f aca="false">(AK14-AJ14)/AJ14</f>
        <v>0.00957608035132944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6059.3936</v>
      </c>
      <c r="I15" s="61" t="n">
        <f aca="false">V15</f>
        <v>43.352</v>
      </c>
      <c r="J15" s="61" t="n">
        <f aca="false">T15</f>
        <v>56059.3936</v>
      </c>
      <c r="K15" s="61" t="n">
        <f aca="false">W15</f>
        <v>44.1223</v>
      </c>
      <c r="L15" s="52" t="n">
        <v>55905.62</v>
      </c>
      <c r="M15" s="52" t="n">
        <v>41.7878</v>
      </c>
      <c r="N15" s="52" t="n">
        <v>43.3581</v>
      </c>
      <c r="O15" s="52" t="n">
        <v>44.1329</v>
      </c>
      <c r="P15" s="52" t="n">
        <v>11907.214</v>
      </c>
      <c r="Q15" s="53" t="n">
        <v>86.516</v>
      </c>
      <c r="R15" s="62" t="n">
        <f aca="false">P15/3600</f>
        <v>3.30755944444444</v>
      </c>
      <c r="S15" s="63"/>
      <c r="T15" s="52" t="n">
        <v>56059.3936</v>
      </c>
      <c r="U15" s="52" t="n">
        <v>41.7894</v>
      </c>
      <c r="V15" s="52" t="n">
        <v>43.352</v>
      </c>
      <c r="W15" s="52" t="n">
        <v>44.1223</v>
      </c>
      <c r="X15" s="52" t="n">
        <v>10895.973</v>
      </c>
      <c r="Y15" s="53" t="n">
        <v>85.484</v>
      </c>
      <c r="Z15" s="52" t="n">
        <f aca="false">X15/3600</f>
        <v>3.02665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6516</v>
      </c>
      <c r="AF15" s="38" t="n">
        <f aca="false">R15/100</f>
        <v>0.0330755944444444</v>
      </c>
      <c r="AG15" s="38" t="n">
        <f aca="false">Y15/100</f>
        <v>0.85484</v>
      </c>
      <c r="AH15" s="38" t="n">
        <f aca="false">Z15/100</f>
        <v>0.0302665916666667</v>
      </c>
      <c r="AJ15" s="49" t="n">
        <v>225735222</v>
      </c>
      <c r="AK15" s="38" t="n">
        <v>227655226</v>
      </c>
      <c r="AL15" s="56" t="n">
        <f aca="false">(AK15-AJ15)/AJ15</f>
        <v>0.00850555789649876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857.5336</v>
      </c>
      <c r="I16" s="51" t="n">
        <f aca="false">V16</f>
        <v>40.7748</v>
      </c>
      <c r="J16" s="51" t="n">
        <f aca="false">T16</f>
        <v>30857.5336</v>
      </c>
      <c r="K16" s="51" t="n">
        <f aca="false">W16</f>
        <v>41.3783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674.483</v>
      </c>
      <c r="Q16" s="53" t="n">
        <v>70.969</v>
      </c>
      <c r="R16" s="52" t="n">
        <f aca="false">P16/3600</f>
        <v>2.68735638888889</v>
      </c>
      <c r="S16" s="54"/>
      <c r="T16" s="52" t="n">
        <v>30857.5336</v>
      </c>
      <c r="U16" s="52" t="n">
        <v>38.6845</v>
      </c>
      <c r="V16" s="52" t="n">
        <v>40.7748</v>
      </c>
      <c r="W16" s="52" t="n">
        <v>41.3783</v>
      </c>
      <c r="X16" s="52" t="n">
        <v>8808.213</v>
      </c>
      <c r="Y16" s="53" t="n">
        <v>70.156</v>
      </c>
      <c r="Z16" s="52" t="n">
        <f aca="false">X16/3600</f>
        <v>2.44672583333333</v>
      </c>
      <c r="AA16" s="54"/>
      <c r="AB16" s="54"/>
      <c r="AC16" s="54"/>
      <c r="AE16" s="38" t="n">
        <f aca="false">Q16/100</f>
        <v>0.70969</v>
      </c>
      <c r="AF16" s="38" t="n">
        <f aca="false">R16/100</f>
        <v>0.0268735638888889</v>
      </c>
      <c r="AG16" s="38" t="n">
        <f aca="false">Y16/100</f>
        <v>0.70156</v>
      </c>
      <c r="AH16" s="38" t="n">
        <f aca="false">Z16/100</f>
        <v>0.0244672583333333</v>
      </c>
      <c r="AJ16" s="49" t="n">
        <v>132423074</v>
      </c>
      <c r="AK16" s="38" t="n">
        <v>133922554</v>
      </c>
      <c r="AL16" s="56" t="n">
        <f aca="false">(AK16-AJ16)/AJ16</f>
        <v>0.011323404258082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84.1568</v>
      </c>
      <c r="I17" s="51" t="n">
        <f aca="false">V17</f>
        <v>38.6193</v>
      </c>
      <c r="J17" s="51" t="n">
        <f aca="false">T17</f>
        <v>15584.1568</v>
      </c>
      <c r="K17" s="51" t="n">
        <f aca="false">W17</f>
        <v>39.6133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8146.869</v>
      </c>
      <c r="Q17" s="53" t="n">
        <v>60.532</v>
      </c>
      <c r="R17" s="52" t="n">
        <f aca="false">P17/3600</f>
        <v>2.26301916666667</v>
      </c>
      <c r="S17" s="54"/>
      <c r="T17" s="52" t="n">
        <v>15584.1568</v>
      </c>
      <c r="U17" s="52" t="n">
        <v>35.5849</v>
      </c>
      <c r="V17" s="52" t="n">
        <v>38.6193</v>
      </c>
      <c r="W17" s="52" t="n">
        <v>39.6133</v>
      </c>
      <c r="X17" s="52" t="n">
        <v>7366.858</v>
      </c>
      <c r="Y17" s="53" t="n">
        <v>60.062</v>
      </c>
      <c r="Z17" s="52" t="n">
        <f aca="false">X17/3600</f>
        <v>2.04634944444444</v>
      </c>
      <c r="AA17" s="54"/>
      <c r="AB17" s="54"/>
      <c r="AC17" s="54"/>
      <c r="AE17" s="38" t="n">
        <f aca="false">Q17/100</f>
        <v>0.60532</v>
      </c>
      <c r="AF17" s="38" t="n">
        <f aca="false">R17/100</f>
        <v>0.0226301916666667</v>
      </c>
      <c r="AG17" s="38" t="n">
        <f aca="false">Y17/100</f>
        <v>0.60062</v>
      </c>
      <c r="AH17" s="38" t="n">
        <f aca="false">Z17/100</f>
        <v>0.0204634944444444</v>
      </c>
      <c r="AJ17" s="49" t="n">
        <v>70759318</v>
      </c>
      <c r="AK17" s="38" t="n">
        <v>71577325</v>
      </c>
      <c r="AL17" s="56" t="n">
        <f aca="false">(AK17-AJ17)/AJ17</f>
        <v>0.0115604138524908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83.7936</v>
      </c>
      <c r="I18" s="59" t="n">
        <f aca="false">V18</f>
        <v>36.7637</v>
      </c>
      <c r="J18" s="59" t="n">
        <f aca="false">T18</f>
        <v>7583.7936</v>
      </c>
      <c r="K18" s="59" t="n">
        <f aca="false">W18</f>
        <v>38.5483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7221.561</v>
      </c>
      <c r="Q18" s="60" t="n">
        <v>50.36</v>
      </c>
      <c r="R18" s="60" t="n">
        <f aca="false">P18/3600</f>
        <v>2.00598916666667</v>
      </c>
      <c r="S18" s="58"/>
      <c r="T18" s="60" t="n">
        <v>7583.7936</v>
      </c>
      <c r="U18" s="60" t="n">
        <v>32.8394</v>
      </c>
      <c r="V18" s="60" t="n">
        <v>36.7637</v>
      </c>
      <c r="W18" s="60" t="n">
        <v>38.5483</v>
      </c>
      <c r="X18" s="60" t="n">
        <v>6497.843</v>
      </c>
      <c r="Y18" s="60" t="n">
        <v>50.562</v>
      </c>
      <c r="Z18" s="60" t="n">
        <f aca="false">X18/3600</f>
        <v>1.80495638888889</v>
      </c>
      <c r="AA18" s="58"/>
      <c r="AB18" s="58"/>
      <c r="AC18" s="58"/>
      <c r="AE18" s="38" t="n">
        <f aca="false">Q18/100</f>
        <v>0.5036</v>
      </c>
      <c r="AF18" s="38" t="n">
        <f aca="false">R18/100</f>
        <v>0.0200598916666667</v>
      </c>
      <c r="AG18" s="38" t="n">
        <f aca="false">Y18/100</f>
        <v>0.50562</v>
      </c>
      <c r="AH18" s="38" t="n">
        <f aca="false">Z18/100</f>
        <v>0.0180495638888889</v>
      </c>
      <c r="AJ18" s="49" t="n">
        <v>34286769</v>
      </c>
      <c r="AK18" s="38" t="n">
        <v>34715712</v>
      </c>
      <c r="AL18" s="56" t="n">
        <f aca="false">(AK18-AJ18)/AJ18</f>
        <v>0.0125104526472004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609.1864</v>
      </c>
      <c r="I19" s="61" t="n">
        <f aca="false">V19</f>
        <v>41.7718</v>
      </c>
      <c r="J19" s="61" t="n">
        <f aca="false">T19</f>
        <v>112609.1864</v>
      </c>
      <c r="K19" s="61" t="n">
        <f aca="false">W19</f>
        <v>44.0917</v>
      </c>
      <c r="L19" s="52" t="n">
        <v>112255.664</v>
      </c>
      <c r="M19" s="52" t="n">
        <v>40.6728</v>
      </c>
      <c r="N19" s="52" t="n">
        <v>41.7759</v>
      </c>
      <c r="O19" s="52" t="n">
        <v>44.0978</v>
      </c>
      <c r="P19" s="52" t="n">
        <v>25802.026</v>
      </c>
      <c r="Q19" s="53" t="n">
        <v>187.377</v>
      </c>
      <c r="R19" s="62" t="n">
        <f aca="false">P19/3600</f>
        <v>7.16722944444445</v>
      </c>
      <c r="S19" s="63"/>
      <c r="T19" s="52" t="n">
        <v>112609.1864</v>
      </c>
      <c r="U19" s="52" t="n">
        <v>40.6789</v>
      </c>
      <c r="V19" s="52" t="n">
        <v>41.7718</v>
      </c>
      <c r="W19" s="52" t="n">
        <v>44.0917</v>
      </c>
      <c r="X19" s="52" t="n">
        <v>23617.94</v>
      </c>
      <c r="Y19" s="53" t="n">
        <v>183.296</v>
      </c>
      <c r="Z19" s="52" t="n">
        <f aca="false">X19/3600</f>
        <v>6.5605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87377</v>
      </c>
      <c r="AF19" s="38" t="n">
        <f aca="false">R19/100</f>
        <v>0.0716722944444445</v>
      </c>
      <c r="AG19" s="38" t="n">
        <f aca="false">Y19/100</f>
        <v>1.83296</v>
      </c>
      <c r="AH19" s="38" t="n">
        <f aca="false">Z19/100</f>
        <v>0.0656053888888889</v>
      </c>
      <c r="AJ19" s="49" t="n">
        <v>575019782</v>
      </c>
      <c r="AK19" s="38" t="n">
        <v>576956244</v>
      </c>
      <c r="AL19" s="56" t="n">
        <f aca="false">(AK19-AJ19)/AJ19</f>
        <v>0.00336764414132799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959.376</v>
      </c>
      <c r="I20" s="51" t="n">
        <f aca="false">V20</f>
        <v>39.4595</v>
      </c>
      <c r="J20" s="51" t="n">
        <f aca="false">T20</f>
        <v>52959.376</v>
      </c>
      <c r="K20" s="51" t="n">
        <f aca="false">W20</f>
        <v>42.0451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0083.469</v>
      </c>
      <c r="Q20" s="53" t="n">
        <v>143.001</v>
      </c>
      <c r="R20" s="52" t="n">
        <f aca="false">P20/3600</f>
        <v>5.57874138888889</v>
      </c>
      <c r="S20" s="54"/>
      <c r="T20" s="52" t="n">
        <v>52959.376</v>
      </c>
      <c r="U20" s="52" t="n">
        <v>37.9973</v>
      </c>
      <c r="V20" s="52" t="n">
        <v>39.4595</v>
      </c>
      <c r="W20" s="52" t="n">
        <v>42.0451</v>
      </c>
      <c r="X20" s="52" t="n">
        <v>18249.629</v>
      </c>
      <c r="Y20" s="53" t="n">
        <v>142.187</v>
      </c>
      <c r="Z20" s="52" t="n">
        <f aca="false">X20/3600</f>
        <v>5.06934138888889</v>
      </c>
      <c r="AA20" s="54"/>
      <c r="AB20" s="54"/>
      <c r="AC20" s="54"/>
      <c r="AE20" s="38" t="n">
        <f aca="false">Q20/100</f>
        <v>1.43001</v>
      </c>
      <c r="AF20" s="38" t="n">
        <f aca="false">R20/100</f>
        <v>0.0557874138888889</v>
      </c>
      <c r="AG20" s="38" t="n">
        <f aca="false">Y20/100</f>
        <v>1.42187</v>
      </c>
      <c r="AH20" s="38" t="n">
        <f aca="false">Z20/100</f>
        <v>0.0506934138888889</v>
      </c>
      <c r="AJ20" s="49" t="n">
        <v>208556436</v>
      </c>
      <c r="AK20" s="38" t="n">
        <v>212672734</v>
      </c>
      <c r="AL20" s="56" t="n">
        <f aca="false">(AK20-AJ20)/AJ20</f>
        <v>0.019737094088048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952.8792</v>
      </c>
      <c r="I21" s="51" t="n">
        <f aca="false">V21</f>
        <v>38.2583</v>
      </c>
      <c r="J21" s="51" t="n">
        <f aca="false">T21</f>
        <v>27952.8792</v>
      </c>
      <c r="K21" s="51" t="n">
        <f aca="false">W21</f>
        <v>40.2511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6696.582</v>
      </c>
      <c r="Q21" s="53" t="n">
        <v>124.61</v>
      </c>
      <c r="R21" s="52" t="n">
        <f aca="false">P21/3600</f>
        <v>4.63793944444444</v>
      </c>
      <c r="S21" s="54"/>
      <c r="T21" s="52" t="n">
        <v>27952.8792</v>
      </c>
      <c r="U21" s="52" t="n">
        <v>35.6923</v>
      </c>
      <c r="V21" s="52" t="n">
        <v>38.2583</v>
      </c>
      <c r="W21" s="52" t="n">
        <v>40.2511</v>
      </c>
      <c r="X21" s="52" t="n">
        <v>15085.644</v>
      </c>
      <c r="Y21" s="53" t="n">
        <v>123.64</v>
      </c>
      <c r="Z21" s="52" t="n">
        <f aca="false">X21/3600</f>
        <v>4.19045666666667</v>
      </c>
      <c r="AA21" s="54"/>
      <c r="AB21" s="54"/>
      <c r="AC21" s="54"/>
      <c r="AE21" s="38" t="n">
        <f aca="false">Q21/100</f>
        <v>1.2461</v>
      </c>
      <c r="AF21" s="38" t="n">
        <f aca="false">R21/100</f>
        <v>0.0463793944444444</v>
      </c>
      <c r="AG21" s="38" t="n">
        <f aca="false">Y21/100</f>
        <v>1.2364</v>
      </c>
      <c r="AH21" s="38" t="n">
        <f aca="false">Z21/100</f>
        <v>0.0419045666666667</v>
      </c>
      <c r="AJ21" s="49" t="n">
        <v>105961144</v>
      </c>
      <c r="AK21" s="38" t="n">
        <v>108394789</v>
      </c>
      <c r="AL21" s="56" t="n">
        <f aca="false">(AK21-AJ21)/AJ21</f>
        <v>0.022967334139012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961.5368</v>
      </c>
      <c r="I22" s="59" t="n">
        <f aca="false">V22</f>
        <v>37.0293</v>
      </c>
      <c r="J22" s="59" t="n">
        <f aca="false">T22</f>
        <v>14961.5368</v>
      </c>
      <c r="K22" s="59" t="n">
        <f aca="false">W22</f>
        <v>38.3279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5044.895</v>
      </c>
      <c r="Q22" s="60" t="n">
        <v>112.157</v>
      </c>
      <c r="R22" s="60" t="n">
        <f aca="false">P22/3600</f>
        <v>4.1791375</v>
      </c>
      <c r="S22" s="58"/>
      <c r="T22" s="60" t="n">
        <v>14961.5368</v>
      </c>
      <c r="U22" s="60" t="n">
        <v>33.3469</v>
      </c>
      <c r="V22" s="60" t="n">
        <v>37.0293</v>
      </c>
      <c r="W22" s="60" t="n">
        <v>38.3279</v>
      </c>
      <c r="X22" s="60" t="n">
        <v>13541.815</v>
      </c>
      <c r="Y22" s="60" t="n">
        <v>111.578</v>
      </c>
      <c r="Z22" s="60" t="n">
        <f aca="false">X22/3600</f>
        <v>3.76161527777778</v>
      </c>
      <c r="AA22" s="58"/>
      <c r="AB22" s="58"/>
      <c r="AC22" s="58"/>
      <c r="AE22" s="38" t="n">
        <f aca="false">Q22/100</f>
        <v>1.12157</v>
      </c>
      <c r="AF22" s="38" t="n">
        <f aca="false">R22/100</f>
        <v>0.041791375</v>
      </c>
      <c r="AG22" s="38" t="n">
        <f aca="false">Y22/100</f>
        <v>1.11578</v>
      </c>
      <c r="AH22" s="38" t="n">
        <f aca="false">Z22/100</f>
        <v>0.0376161527777778</v>
      </c>
      <c r="AJ22" s="49" t="n">
        <v>52746588</v>
      </c>
      <c r="AK22" s="38" t="n">
        <v>54045517</v>
      </c>
      <c r="AL22" s="56" t="n">
        <f aca="false">(AK22-AJ22)/AJ22</f>
        <v>0.0246258393054732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6198.0608</v>
      </c>
      <c r="I23" s="64" t="n">
        <f aca="false">V23</f>
        <v>44.3708</v>
      </c>
      <c r="J23" s="64" t="n">
        <f aca="false">T23</f>
        <v>76198.0608</v>
      </c>
      <c r="K23" s="64" t="n">
        <f aca="false">W23</f>
        <v>45.9315</v>
      </c>
      <c r="L23" s="52" t="n">
        <v>75904.5824</v>
      </c>
      <c r="M23" s="52" t="n">
        <v>41.386</v>
      </c>
      <c r="N23" s="52" t="n">
        <v>44.3771</v>
      </c>
      <c r="O23" s="52" t="n">
        <v>45.9439</v>
      </c>
      <c r="P23" s="52" t="n">
        <v>22913.714</v>
      </c>
      <c r="Q23" s="53" t="n">
        <v>160.533</v>
      </c>
      <c r="R23" s="62" t="n">
        <f aca="false">P23/3600</f>
        <v>6.36492055555556</v>
      </c>
      <c r="S23" s="63"/>
      <c r="T23" s="52" t="n">
        <v>76198.0608</v>
      </c>
      <c r="U23" s="52" t="n">
        <v>41.3924</v>
      </c>
      <c r="V23" s="52" t="n">
        <v>44.3708</v>
      </c>
      <c r="W23" s="52" t="n">
        <v>45.9315</v>
      </c>
      <c r="X23" s="52" t="n">
        <v>20943.926</v>
      </c>
      <c r="Y23" s="53" t="n">
        <v>159.047</v>
      </c>
      <c r="Z23" s="52" t="n">
        <f aca="false">X23/3600</f>
        <v>5.81775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60533</v>
      </c>
      <c r="AF23" s="38" t="n">
        <f aca="false">R23/100</f>
        <v>0.0636492055555556</v>
      </c>
      <c r="AG23" s="38" t="n">
        <f aca="false">Y23/100</f>
        <v>1.59047</v>
      </c>
      <c r="AH23" s="38" t="n">
        <f aca="false">Z23/100</f>
        <v>0.0581775722222222</v>
      </c>
      <c r="AJ23" s="49" t="n">
        <v>457659877</v>
      </c>
      <c r="AK23" s="38" t="n">
        <v>465521383</v>
      </c>
      <c r="AL23" s="56" t="n">
        <f aca="false">(AK23-AJ23)/AJ23</f>
        <v>0.0171776168178274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982.748</v>
      </c>
      <c r="I24" s="65" t="n">
        <f aca="false">V24</f>
        <v>42.8974</v>
      </c>
      <c r="J24" s="65" t="n">
        <f aca="false">T24</f>
        <v>31982.748</v>
      </c>
      <c r="K24" s="65" t="n">
        <f aca="false">W24</f>
        <v>43.7933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8116.935</v>
      </c>
      <c r="Q24" s="53" t="n">
        <v>124.329</v>
      </c>
      <c r="R24" s="52" t="n">
        <f aca="false">P24/3600</f>
        <v>5.03248194444445</v>
      </c>
      <c r="S24" s="54"/>
      <c r="T24" s="52" t="n">
        <v>31982.748</v>
      </c>
      <c r="U24" s="52" t="n">
        <v>38.783</v>
      </c>
      <c r="V24" s="52" t="n">
        <v>42.8974</v>
      </c>
      <c r="W24" s="52" t="n">
        <v>43.7933</v>
      </c>
      <c r="X24" s="52" t="n">
        <v>16420.445</v>
      </c>
      <c r="Y24" s="53" t="n">
        <v>123.296</v>
      </c>
      <c r="Z24" s="52" t="n">
        <f aca="false">X24/3600</f>
        <v>4.56123472222222</v>
      </c>
      <c r="AA24" s="54"/>
      <c r="AB24" s="54"/>
      <c r="AC24" s="54"/>
      <c r="AE24" s="38" t="n">
        <f aca="false">Q24/100</f>
        <v>1.24329</v>
      </c>
      <c r="AF24" s="38" t="n">
        <f aca="false">R24/100</f>
        <v>0.0503248194444445</v>
      </c>
      <c r="AG24" s="38" t="n">
        <f aca="false">Y24/100</f>
        <v>1.23296</v>
      </c>
      <c r="AH24" s="38" t="n">
        <f aca="false">Z24/100</f>
        <v>0.0456123472222222</v>
      </c>
      <c r="AJ24" s="49" t="n">
        <v>191199204</v>
      </c>
      <c r="AK24" s="38" t="n">
        <v>197371778</v>
      </c>
      <c r="AL24" s="56" t="n">
        <f aca="false">(AK24-AJ24)/AJ24</f>
        <v>0.032283471221982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6249.0528</v>
      </c>
      <c r="I25" s="65" t="n">
        <f aca="false">V25</f>
        <v>41.4042</v>
      </c>
      <c r="J25" s="65" t="n">
        <f aca="false">T25</f>
        <v>16249.0528</v>
      </c>
      <c r="K25" s="65" t="n">
        <f aca="false">W25</f>
        <v>41.7172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5521.902</v>
      </c>
      <c r="Q25" s="53" t="n">
        <v>111.985</v>
      </c>
      <c r="R25" s="52" t="n">
        <f aca="false">P25/3600</f>
        <v>4.31163944444444</v>
      </c>
      <c r="S25" s="54"/>
      <c r="T25" s="52" t="n">
        <v>16249.0528</v>
      </c>
      <c r="U25" s="52" t="n">
        <v>36.98</v>
      </c>
      <c r="V25" s="52" t="n">
        <v>41.4042</v>
      </c>
      <c r="W25" s="52" t="n">
        <v>41.7172</v>
      </c>
      <c r="X25" s="52" t="n">
        <v>13964.398</v>
      </c>
      <c r="Y25" s="53" t="n">
        <v>111.031</v>
      </c>
      <c r="Z25" s="52" t="n">
        <f aca="false">X25/3600</f>
        <v>3.87899944444444</v>
      </c>
      <c r="AA25" s="54"/>
      <c r="AB25" s="54"/>
      <c r="AC25" s="54"/>
      <c r="AE25" s="38" t="n">
        <f aca="false">Q25/100</f>
        <v>1.11985</v>
      </c>
      <c r="AF25" s="38" t="n">
        <f aca="false">R25/100</f>
        <v>0.0431163944444444</v>
      </c>
      <c r="AG25" s="38" t="n">
        <f aca="false">Y25/100</f>
        <v>1.11031</v>
      </c>
      <c r="AH25" s="38" t="n">
        <f aca="false">Z25/100</f>
        <v>0.0387899944444444</v>
      </c>
      <c r="AJ25" s="49" t="n">
        <v>95093387</v>
      </c>
      <c r="AK25" s="38" t="n">
        <v>99272697</v>
      </c>
      <c r="AL25" s="56" t="n">
        <f aca="false">(AK25-AJ25)/AJ25</f>
        <v>0.0439495335253965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943.5032</v>
      </c>
      <c r="E26" s="66" t="n">
        <f aca="false">N26</f>
        <v>39.8438</v>
      </c>
      <c r="F26" s="66" t="n">
        <f aca="false">L26</f>
        <v>8943.5032</v>
      </c>
      <c r="G26" s="66" t="n">
        <f aca="false">O26</f>
        <v>39.6264</v>
      </c>
      <c r="H26" s="66" t="n">
        <f aca="false">T26</f>
        <v>8963.296</v>
      </c>
      <c r="I26" s="66" t="n">
        <f aca="false">V26</f>
        <v>39.8324</v>
      </c>
      <c r="J26" s="66" t="n">
        <f aca="false">T26</f>
        <v>8963.296</v>
      </c>
      <c r="K26" s="66" t="n">
        <f aca="false">W26</f>
        <v>39.6087</v>
      </c>
      <c r="L26" s="60" t="n">
        <v>8943.5032</v>
      </c>
      <c r="M26" s="60" t="n">
        <v>35.0814</v>
      </c>
      <c r="N26" s="60" t="n">
        <v>39.8438</v>
      </c>
      <c r="O26" s="60" t="n">
        <v>39.6264</v>
      </c>
      <c r="P26" s="60" t="n">
        <v>14395.865</v>
      </c>
      <c r="Q26" s="60" t="n">
        <v>105.516</v>
      </c>
      <c r="R26" s="60" t="n">
        <f aca="false">P26/3600</f>
        <v>3.99885138888889</v>
      </c>
      <c r="S26" s="58"/>
      <c r="T26" s="60" t="n">
        <v>8963.296</v>
      </c>
      <c r="U26" s="60" t="n">
        <v>35.0694</v>
      </c>
      <c r="V26" s="60" t="n">
        <v>39.8324</v>
      </c>
      <c r="W26" s="60" t="n">
        <v>39.6087</v>
      </c>
      <c r="X26" s="60" t="n">
        <v>12940.807</v>
      </c>
      <c r="Y26" s="60" t="n">
        <v>104.984</v>
      </c>
      <c r="Z26" s="60" t="n">
        <f aca="false">X26/3600</f>
        <v>3.59466861111111</v>
      </c>
      <c r="AA26" s="58"/>
      <c r="AB26" s="58"/>
      <c r="AC26" s="58"/>
      <c r="AE26" s="38" t="n">
        <f aca="false">Q26/100</f>
        <v>1.05516</v>
      </c>
      <c r="AF26" s="38" t="n">
        <f aca="false">R26/100</f>
        <v>0.0399885138888889</v>
      </c>
      <c r="AG26" s="38" t="n">
        <f aca="false">Y26/100</f>
        <v>1.04984</v>
      </c>
      <c r="AH26" s="38" t="n">
        <f aca="false">Z26/100</f>
        <v>0.0359466861111111</v>
      </c>
      <c r="AJ26" s="49" t="n">
        <v>47622694</v>
      </c>
      <c r="AK26" s="38" t="n">
        <v>50042017</v>
      </c>
      <c r="AL26" s="56" t="n">
        <f aca="false">(AK26-AJ26)/AJ26</f>
        <v>0.0508018928958534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9312.0432</v>
      </c>
      <c r="I27" s="64" t="n">
        <f aca="false">V27</f>
        <v>42.7776</v>
      </c>
      <c r="J27" s="64" t="n">
        <f aca="false">T27</f>
        <v>189312.0432</v>
      </c>
      <c r="K27" s="64" t="n">
        <f aca="false">W27</f>
        <v>44.3993</v>
      </c>
      <c r="L27" s="52" t="n">
        <v>189157.3448</v>
      </c>
      <c r="M27" s="52" t="n">
        <v>42.6119</v>
      </c>
      <c r="N27" s="52" t="n">
        <v>42.78</v>
      </c>
      <c r="O27" s="52" t="n">
        <v>44.4055</v>
      </c>
      <c r="P27" s="52" t="n">
        <v>33744.962</v>
      </c>
      <c r="Q27" s="53" t="n">
        <v>235.924</v>
      </c>
      <c r="R27" s="62" t="n">
        <f aca="false">P27/3600</f>
        <v>9.37360055555556</v>
      </c>
      <c r="S27" s="63"/>
      <c r="T27" s="52" t="n">
        <v>189312.0432</v>
      </c>
      <c r="U27" s="52" t="n">
        <v>42.6144</v>
      </c>
      <c r="V27" s="52" t="n">
        <v>42.7776</v>
      </c>
      <c r="W27" s="52" t="n">
        <v>44.3993</v>
      </c>
      <c r="X27" s="52" t="n">
        <v>30970.865</v>
      </c>
      <c r="Y27" s="53" t="n">
        <v>229.312</v>
      </c>
      <c r="Z27" s="52" t="n">
        <f aca="false">X27/3600</f>
        <v>8.60301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35924</v>
      </c>
      <c r="AF27" s="38" t="n">
        <f aca="false">R27/100</f>
        <v>0.0937360055555556</v>
      </c>
      <c r="AG27" s="38" t="n">
        <f aca="false">Y27/100</f>
        <v>2.29312</v>
      </c>
      <c r="AH27" s="38" t="n">
        <f aca="false">Z27/100</f>
        <v>0.0860301805555556</v>
      </c>
      <c r="AJ27" s="49" t="n">
        <v>891811815</v>
      </c>
      <c r="AK27" s="38" t="n">
        <v>895919859</v>
      </c>
      <c r="AL27" s="56" t="n">
        <f aca="false">(AK27-AJ27)/AJ27</f>
        <v>0.00460640230472838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7076.8312</v>
      </c>
      <c r="I28" s="65" t="n">
        <f aca="false">V28</f>
        <v>40.8705</v>
      </c>
      <c r="J28" s="65" t="n">
        <f aca="false">T28</f>
        <v>87076.8312</v>
      </c>
      <c r="K28" s="65" t="n">
        <f aca="false">W28</f>
        <v>42.9709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6483.197</v>
      </c>
      <c r="Q28" s="53" t="n">
        <v>186.908</v>
      </c>
      <c r="R28" s="52" t="n">
        <f aca="false">P28/3600</f>
        <v>7.35644361111111</v>
      </c>
      <c r="S28" s="54"/>
      <c r="T28" s="52" t="n">
        <v>87076.8312</v>
      </c>
      <c r="U28" s="52" t="n">
        <v>37.235</v>
      </c>
      <c r="V28" s="52" t="n">
        <v>40.8705</v>
      </c>
      <c r="W28" s="52" t="n">
        <v>42.9709</v>
      </c>
      <c r="X28" s="52" t="n">
        <v>24148.972</v>
      </c>
      <c r="Y28" s="53" t="n">
        <v>185.062</v>
      </c>
      <c r="Z28" s="52" t="n">
        <f aca="false">X28/3600</f>
        <v>6.70804777777778</v>
      </c>
      <c r="AA28" s="54"/>
      <c r="AB28" s="54"/>
      <c r="AC28" s="54"/>
      <c r="AE28" s="38" t="n">
        <f aca="false">Q28/100</f>
        <v>1.86908</v>
      </c>
      <c r="AF28" s="38" t="n">
        <f aca="false">R28/100</f>
        <v>0.0735644361111111</v>
      </c>
      <c r="AG28" s="38" t="n">
        <f aca="false">Y28/100</f>
        <v>1.85062</v>
      </c>
      <c r="AH28" s="38" t="n">
        <f aca="false">Z28/100</f>
        <v>0.0670804777777778</v>
      </c>
      <c r="AJ28" s="49" t="n">
        <v>426862069</v>
      </c>
      <c r="AK28" s="38" t="n">
        <v>430522156</v>
      </c>
      <c r="AL28" s="56" t="n">
        <f aca="false">(AK28-AJ28)/AJ28</f>
        <v>0.0085744020511693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3367.1616</v>
      </c>
      <c r="I29" s="65" t="n">
        <f aca="false">V29</f>
        <v>39.2514</v>
      </c>
      <c r="J29" s="65" t="n">
        <f aca="false">T29</f>
        <v>43367.1616</v>
      </c>
      <c r="K29" s="65" t="n">
        <f aca="false">W29</f>
        <v>41.7666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1805.872</v>
      </c>
      <c r="Q29" s="53" t="n">
        <v>159.08</v>
      </c>
      <c r="R29" s="52" t="n">
        <f aca="false">P29/3600</f>
        <v>6.05718666666667</v>
      </c>
      <c r="S29" s="54"/>
      <c r="T29" s="52" t="n">
        <v>43367.1616</v>
      </c>
      <c r="U29" s="52" t="n">
        <v>34.5272</v>
      </c>
      <c r="V29" s="52" t="n">
        <v>39.2514</v>
      </c>
      <c r="W29" s="52" t="n">
        <v>41.7666</v>
      </c>
      <c r="X29" s="52" t="n">
        <v>19763.938</v>
      </c>
      <c r="Y29" s="53" t="n">
        <v>157.125</v>
      </c>
      <c r="Z29" s="52" t="n">
        <f aca="false">X29/3600</f>
        <v>5.48998277777778</v>
      </c>
      <c r="AA29" s="54"/>
      <c r="AB29" s="54"/>
      <c r="AC29" s="54"/>
      <c r="AE29" s="38" t="n">
        <f aca="false">Q29/100</f>
        <v>1.5908</v>
      </c>
      <c r="AF29" s="38" t="n">
        <f aca="false">R29/100</f>
        <v>0.0605718666666667</v>
      </c>
      <c r="AG29" s="38" t="n">
        <f aca="false">Y29/100</f>
        <v>1.57125</v>
      </c>
      <c r="AH29" s="38" t="n">
        <f aca="false">Z29/100</f>
        <v>0.0548998277777778</v>
      </c>
      <c r="AJ29" s="49" t="n">
        <v>198864667</v>
      </c>
      <c r="AK29" s="38" t="n">
        <v>204431740</v>
      </c>
      <c r="AL29" s="56" t="n">
        <f aca="false">(AK29-AJ29)/AJ29</f>
        <v>0.0279942791446205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3288.3808</v>
      </c>
      <c r="I30" s="66" t="n">
        <f aca="false">V30</f>
        <v>37.9683</v>
      </c>
      <c r="J30" s="66" t="n">
        <f aca="false">T30</f>
        <v>23288.3808</v>
      </c>
      <c r="K30" s="66" t="n">
        <f aca="false">W30</f>
        <v>40.7084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19313.169</v>
      </c>
      <c r="Q30" s="60" t="n">
        <v>143.283</v>
      </c>
      <c r="R30" s="60" t="n">
        <f aca="false">P30/3600</f>
        <v>5.36476916666667</v>
      </c>
      <c r="S30" s="58"/>
      <c r="T30" s="60" t="n">
        <v>23288.3808</v>
      </c>
      <c r="U30" s="60" t="n">
        <v>32.1565</v>
      </c>
      <c r="V30" s="60" t="n">
        <v>37.9683</v>
      </c>
      <c r="W30" s="60" t="n">
        <v>40.7084</v>
      </c>
      <c r="X30" s="60" t="n">
        <v>17423.398</v>
      </c>
      <c r="Y30" s="60" t="n">
        <v>142.562</v>
      </c>
      <c r="Z30" s="60" t="n">
        <f aca="false">X30/3600</f>
        <v>4.83983277777778</v>
      </c>
      <c r="AA30" s="58"/>
      <c r="AB30" s="58"/>
      <c r="AC30" s="58"/>
      <c r="AE30" s="38" t="n">
        <f aca="false">Q30/100</f>
        <v>1.43283</v>
      </c>
      <c r="AF30" s="38" t="n">
        <f aca="false">R30/100</f>
        <v>0.0536476916666667</v>
      </c>
      <c r="AG30" s="38" t="n">
        <f aca="false">Y30/100</f>
        <v>1.42562</v>
      </c>
      <c r="AH30" s="38" t="n">
        <f aca="false">Z30/100</f>
        <v>0.0483983277777778</v>
      </c>
      <c r="AJ30" s="49" t="n">
        <v>107994000</v>
      </c>
      <c r="AK30" s="38" t="n">
        <v>111478498</v>
      </c>
      <c r="AL30" s="56" t="n">
        <f aca="false">(AK30-AJ30)/AJ30</f>
        <v>0.0322656629071985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2409.924</v>
      </c>
      <c r="I31" s="64" t="n">
        <f aca="false">V31</f>
        <v>43.8108</v>
      </c>
      <c r="J31" s="64" t="n">
        <f aca="false">T31</f>
        <v>22409.924</v>
      </c>
      <c r="K31" s="64" t="n">
        <f aca="false">W31</f>
        <v>44.4031</v>
      </c>
      <c r="L31" s="52" t="n">
        <v>22335.1512</v>
      </c>
      <c r="M31" s="52" t="n">
        <v>41.8627</v>
      </c>
      <c r="N31" s="52" t="n">
        <v>43.8189</v>
      </c>
      <c r="O31" s="52" t="n">
        <v>44.4115</v>
      </c>
      <c r="P31" s="52" t="n">
        <v>5067.908</v>
      </c>
      <c r="Q31" s="53" t="n">
        <v>36.219</v>
      </c>
      <c r="R31" s="62" t="n">
        <f aca="false">P31/3600</f>
        <v>1.40775222222222</v>
      </c>
      <c r="S31" s="63"/>
      <c r="T31" s="52" t="n">
        <v>22409.924</v>
      </c>
      <c r="U31" s="52" t="n">
        <v>41.8596</v>
      </c>
      <c r="V31" s="52" t="n">
        <v>43.8108</v>
      </c>
      <c r="W31" s="52" t="n">
        <v>44.4031</v>
      </c>
      <c r="X31" s="52" t="n">
        <v>4642.296</v>
      </c>
      <c r="Y31" s="53" t="n">
        <v>35.484</v>
      </c>
      <c r="Z31" s="52" t="n">
        <f aca="false">X31/3600</f>
        <v>1.28952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36219</v>
      </c>
      <c r="AF31" s="38" t="n">
        <f aca="false">R31/100</f>
        <v>0.0140775222222222</v>
      </c>
      <c r="AG31" s="38" t="n">
        <f aca="false">Y31/100</f>
        <v>0.35484</v>
      </c>
      <c r="AH31" s="38" t="n">
        <f aca="false">Z31/100</f>
        <v>0.0128952666666667</v>
      </c>
      <c r="AJ31" s="49" t="n">
        <v>91830143</v>
      </c>
      <c r="AK31" s="38" t="n">
        <v>92874867</v>
      </c>
      <c r="AL31" s="56" t="n">
        <f aca="false">(AK31-AJ31)/AJ31</f>
        <v>0.0113767001321124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339.0688</v>
      </c>
      <c r="I32" s="65" t="n">
        <f aca="false">V32</f>
        <v>41.0211</v>
      </c>
      <c r="J32" s="65" t="n">
        <f aca="false">T32</f>
        <v>12339.0688</v>
      </c>
      <c r="K32" s="65" t="n">
        <f aca="false">W32</f>
        <v>41.2197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160.303</v>
      </c>
      <c r="Q32" s="53" t="n">
        <v>29.859</v>
      </c>
      <c r="R32" s="52" t="n">
        <f aca="false">P32/3600</f>
        <v>1.15563972222222</v>
      </c>
      <c r="S32" s="54"/>
      <c r="T32" s="52" t="n">
        <v>12339.0688</v>
      </c>
      <c r="U32" s="52" t="n">
        <v>38.4503</v>
      </c>
      <c r="V32" s="52" t="n">
        <v>41.0211</v>
      </c>
      <c r="W32" s="52" t="n">
        <v>41.2197</v>
      </c>
      <c r="X32" s="52" t="n">
        <v>3790.453</v>
      </c>
      <c r="Y32" s="53" t="n">
        <v>29.5</v>
      </c>
      <c r="Z32" s="52" t="n">
        <f aca="false">X32/3600</f>
        <v>1.05290361111111</v>
      </c>
      <c r="AA32" s="54"/>
      <c r="AB32" s="54"/>
      <c r="AC32" s="54"/>
      <c r="AE32" s="38" t="n">
        <f aca="false">Q32/100</f>
        <v>0.29859</v>
      </c>
      <c r="AF32" s="38" t="n">
        <f aca="false">R32/100</f>
        <v>0.0115563972222222</v>
      </c>
      <c r="AG32" s="38" t="n">
        <f aca="false">Y32/100</f>
        <v>0.295</v>
      </c>
      <c r="AH32" s="38" t="n">
        <f aca="false">Z32/100</f>
        <v>0.0105290361111111</v>
      </c>
      <c r="AJ32" s="49" t="n">
        <v>53750898</v>
      </c>
      <c r="AK32" s="38" t="n">
        <v>54037154</v>
      </c>
      <c r="AL32" s="56" t="n">
        <f aca="false">(AK32-AJ32)/AJ32</f>
        <v>0.0053256040485128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426.1688</v>
      </c>
      <c r="I33" s="65" t="n">
        <f aca="false">V33</f>
        <v>38.5542</v>
      </c>
      <c r="J33" s="65" t="n">
        <f aca="false">T33</f>
        <v>6426.1688</v>
      </c>
      <c r="K33" s="65" t="n">
        <f aca="false">W33</f>
        <v>38.5014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476.122</v>
      </c>
      <c r="Q33" s="53" t="n">
        <v>25.625</v>
      </c>
      <c r="R33" s="52" t="n">
        <f aca="false">P33/3600</f>
        <v>0.965589444444444</v>
      </c>
      <c r="S33" s="54"/>
      <c r="T33" s="52" t="n">
        <v>6426.1688</v>
      </c>
      <c r="U33" s="52" t="n">
        <v>35.4333</v>
      </c>
      <c r="V33" s="52" t="n">
        <v>38.5542</v>
      </c>
      <c r="W33" s="52" t="n">
        <v>38.5014</v>
      </c>
      <c r="X33" s="52" t="n">
        <v>3143.64</v>
      </c>
      <c r="Y33" s="53" t="n">
        <v>25.437</v>
      </c>
      <c r="Z33" s="52" t="n">
        <f aca="false">X33/3600</f>
        <v>0.873233333333333</v>
      </c>
      <c r="AA33" s="54"/>
      <c r="AB33" s="54"/>
      <c r="AC33" s="54"/>
      <c r="AE33" s="38" t="n">
        <f aca="false">Q33/100</f>
        <v>0.25625</v>
      </c>
      <c r="AF33" s="38" t="n">
        <f aca="false">R33/100</f>
        <v>0.00965589444444445</v>
      </c>
      <c r="AG33" s="38" t="n">
        <f aca="false">Y33/100</f>
        <v>0.25437</v>
      </c>
      <c r="AH33" s="38" t="n">
        <f aca="false">Z33/100</f>
        <v>0.00873233333333333</v>
      </c>
      <c r="AJ33" s="49" t="n">
        <v>24585123</v>
      </c>
      <c r="AK33" s="38" t="n">
        <v>24741421</v>
      </c>
      <c r="AL33" s="56" t="n">
        <f aca="false">(AK33-AJ33)/AJ33</f>
        <v>0.00635742192544654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44.0928</v>
      </c>
      <c r="I34" s="66" t="n">
        <f aca="false">V34</f>
        <v>36.3066</v>
      </c>
      <c r="J34" s="66" t="n">
        <f aca="false">T34</f>
        <v>3444.0928</v>
      </c>
      <c r="K34" s="66" t="n">
        <f aca="false">W34</f>
        <v>35.969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053.179</v>
      </c>
      <c r="Q34" s="60" t="n">
        <v>22.89</v>
      </c>
      <c r="R34" s="60" t="n">
        <f aca="false">P34/3600</f>
        <v>0.848105277777778</v>
      </c>
      <c r="S34" s="58"/>
      <c r="T34" s="60" t="n">
        <v>3444.0928</v>
      </c>
      <c r="U34" s="60" t="n">
        <v>32.8356</v>
      </c>
      <c r="V34" s="60" t="n">
        <v>36.3066</v>
      </c>
      <c r="W34" s="60" t="n">
        <v>35.969</v>
      </c>
      <c r="X34" s="60" t="n">
        <v>2746.629</v>
      </c>
      <c r="Y34" s="60" t="n">
        <v>22.906</v>
      </c>
      <c r="Z34" s="60" t="n">
        <f aca="false">X34/3600</f>
        <v>0.7629525</v>
      </c>
      <c r="AA34" s="58"/>
      <c r="AB34" s="58"/>
      <c r="AC34" s="58"/>
      <c r="AE34" s="38" t="n">
        <f aca="false">Q34/100</f>
        <v>0.2289</v>
      </c>
      <c r="AF34" s="38" t="n">
        <f aca="false">R34/100</f>
        <v>0.00848105277777778</v>
      </c>
      <c r="AG34" s="38" t="n">
        <f aca="false">Y34/100</f>
        <v>0.22906</v>
      </c>
      <c r="AH34" s="38" t="n">
        <f aca="false">Z34/100</f>
        <v>0.007629525</v>
      </c>
      <c r="AJ34" s="49" t="n">
        <v>10858291</v>
      </c>
      <c r="AK34" s="38" t="n">
        <v>11008053</v>
      </c>
      <c r="AL34" s="56" t="n">
        <f aca="false">(AK34-AJ34)/AJ34</f>
        <v>0.0137924098737085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5413.8072</v>
      </c>
      <c r="I35" s="64" t="n">
        <f aca="false">V35</f>
        <v>44.0101</v>
      </c>
      <c r="J35" s="64" t="n">
        <f aca="false">T35</f>
        <v>25413.8072</v>
      </c>
      <c r="K35" s="64" t="n">
        <f aca="false">W35</f>
        <v>45.3577</v>
      </c>
      <c r="L35" s="52" t="n">
        <v>25284.992</v>
      </c>
      <c r="M35" s="52" t="n">
        <v>42.0248</v>
      </c>
      <c r="N35" s="52" t="n">
        <v>44.0295</v>
      </c>
      <c r="O35" s="52" t="n">
        <v>45.3765</v>
      </c>
      <c r="P35" s="52" t="n">
        <v>5755.12</v>
      </c>
      <c r="Q35" s="53" t="n">
        <v>40.141</v>
      </c>
      <c r="R35" s="62" t="n">
        <f aca="false">P35/3600</f>
        <v>1.59864444444444</v>
      </c>
      <c r="S35" s="63"/>
      <c r="T35" s="52" t="n">
        <v>25413.8072</v>
      </c>
      <c r="U35" s="52" t="n">
        <v>42.0224</v>
      </c>
      <c r="V35" s="52" t="n">
        <v>44.0101</v>
      </c>
      <c r="W35" s="52" t="n">
        <v>45.3577</v>
      </c>
      <c r="X35" s="52" t="n">
        <v>5267.046</v>
      </c>
      <c r="Y35" s="53" t="n">
        <v>39.453</v>
      </c>
      <c r="Z35" s="52" t="n">
        <f aca="false">X35/3600</f>
        <v>1.46306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0141</v>
      </c>
      <c r="AF35" s="38" t="n">
        <f aca="false">R35/100</f>
        <v>0.0159864444444444</v>
      </c>
      <c r="AG35" s="38" t="n">
        <f aca="false">Y35/100</f>
        <v>0.39453</v>
      </c>
      <c r="AH35" s="38" t="n">
        <f aca="false">Z35/100</f>
        <v>0.0146306833333333</v>
      </c>
      <c r="AJ35" s="49" t="n">
        <v>89042888</v>
      </c>
      <c r="AK35" s="38" t="n">
        <v>91785343</v>
      </c>
      <c r="AL35" s="56" t="n">
        <f aca="false">(AK35-AJ35)/AJ35</f>
        <v>0.030799259341184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289.476</v>
      </c>
      <c r="I36" s="65" t="n">
        <f aca="false">V36</f>
        <v>41.7073</v>
      </c>
      <c r="J36" s="65" t="n">
        <f aca="false">T36</f>
        <v>15289.476</v>
      </c>
      <c r="K36" s="65" t="n">
        <f aca="false">W36</f>
        <v>42.8685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832.171</v>
      </c>
      <c r="Q36" s="53" t="n">
        <v>35.109</v>
      </c>
      <c r="R36" s="52" t="n">
        <f aca="false">P36/3600</f>
        <v>1.34226972222222</v>
      </c>
      <c r="S36" s="54"/>
      <c r="T36" s="52" t="n">
        <v>15289.476</v>
      </c>
      <c r="U36" s="52" t="n">
        <v>39.0833</v>
      </c>
      <c r="V36" s="52" t="n">
        <v>41.7073</v>
      </c>
      <c r="W36" s="52" t="n">
        <v>42.8685</v>
      </c>
      <c r="X36" s="52" t="n">
        <v>4402.25</v>
      </c>
      <c r="Y36" s="53" t="n">
        <v>34.937</v>
      </c>
      <c r="Z36" s="52" t="n">
        <f aca="false">X36/3600</f>
        <v>1.22284722222222</v>
      </c>
      <c r="AA36" s="54"/>
      <c r="AB36" s="54"/>
      <c r="AC36" s="54"/>
      <c r="AE36" s="38" t="n">
        <f aca="false">Q36/100</f>
        <v>0.35109</v>
      </c>
      <c r="AF36" s="38" t="n">
        <f aca="false">R36/100</f>
        <v>0.0134226972222222</v>
      </c>
      <c r="AG36" s="38" t="n">
        <f aca="false">Y36/100</f>
        <v>0.34937</v>
      </c>
      <c r="AH36" s="38" t="n">
        <f aca="false">Z36/100</f>
        <v>0.0122284722222222</v>
      </c>
      <c r="AJ36" s="49" t="n">
        <v>56752283</v>
      </c>
      <c r="AK36" s="38" t="n">
        <v>58826537</v>
      </c>
      <c r="AL36" s="56" t="n">
        <f aca="false">(AK36-AJ36)/AJ36</f>
        <v>0.036549260934577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813.6104</v>
      </c>
      <c r="I37" s="65" t="n">
        <f aca="false">V37</f>
        <v>39.6927</v>
      </c>
      <c r="J37" s="65" t="n">
        <f aca="false">T37</f>
        <v>8813.6104</v>
      </c>
      <c r="K37" s="65" t="n">
        <f aca="false">W37</f>
        <v>40.6943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180.147</v>
      </c>
      <c r="Q37" s="53" t="n">
        <v>31.531</v>
      </c>
      <c r="R37" s="52" t="n">
        <f aca="false">P37/3600</f>
        <v>1.16115194444444</v>
      </c>
      <c r="S37" s="54"/>
      <c r="T37" s="52" t="n">
        <v>8813.6104</v>
      </c>
      <c r="U37" s="52" t="n">
        <v>35.9787</v>
      </c>
      <c r="V37" s="52" t="n">
        <v>39.6927</v>
      </c>
      <c r="W37" s="52" t="n">
        <v>40.6943</v>
      </c>
      <c r="X37" s="52" t="n">
        <v>3792.468</v>
      </c>
      <c r="Y37" s="53" t="n">
        <v>31.171</v>
      </c>
      <c r="Z37" s="52" t="n">
        <f aca="false">X37/3600</f>
        <v>1.05346333333333</v>
      </c>
      <c r="AA37" s="54"/>
      <c r="AB37" s="54"/>
      <c r="AC37" s="54"/>
      <c r="AE37" s="38" t="n">
        <f aca="false">Q37/100</f>
        <v>0.31531</v>
      </c>
      <c r="AF37" s="38" t="n">
        <f aca="false">R37/100</f>
        <v>0.0116115194444444</v>
      </c>
      <c r="AG37" s="38" t="n">
        <f aca="false">Y37/100</f>
        <v>0.31171</v>
      </c>
      <c r="AH37" s="38" t="n">
        <f aca="false">Z37/100</f>
        <v>0.0105346333333333</v>
      </c>
      <c r="AJ37" s="49" t="n">
        <v>33717498</v>
      </c>
      <c r="AK37" s="38" t="n">
        <v>35034399</v>
      </c>
      <c r="AL37" s="56" t="n">
        <f aca="false">(AK37-AJ37)/AJ37</f>
        <v>0.0390569015530156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960.3984</v>
      </c>
      <c r="I38" s="66" t="n">
        <f aca="false">V38</f>
        <v>37.7517</v>
      </c>
      <c r="J38" s="66" t="n">
        <f aca="false">T38</f>
        <v>4960.3984</v>
      </c>
      <c r="K38" s="66" t="n">
        <f aca="false">W38</f>
        <v>38.6114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3745.126</v>
      </c>
      <c r="Q38" s="60" t="n">
        <v>28.672</v>
      </c>
      <c r="R38" s="60" t="n">
        <f aca="false">P38/3600</f>
        <v>1.04031277777778</v>
      </c>
      <c r="S38" s="58"/>
      <c r="T38" s="60" t="n">
        <v>4960.3984</v>
      </c>
      <c r="U38" s="60" t="n">
        <v>32.9687</v>
      </c>
      <c r="V38" s="60" t="n">
        <v>37.7517</v>
      </c>
      <c r="W38" s="60" t="n">
        <v>38.6114</v>
      </c>
      <c r="X38" s="60" t="n">
        <v>3378.843</v>
      </c>
      <c r="Y38" s="60" t="n">
        <v>28.515</v>
      </c>
      <c r="Z38" s="60" t="n">
        <f aca="false">X38/3600</f>
        <v>0.9385675</v>
      </c>
      <c r="AA38" s="58"/>
      <c r="AB38" s="58"/>
      <c r="AC38" s="58"/>
      <c r="AE38" s="38" t="n">
        <f aca="false">Q38/100</f>
        <v>0.28672</v>
      </c>
      <c r="AF38" s="38" t="n">
        <f aca="false">R38/100</f>
        <v>0.0104031277777778</v>
      </c>
      <c r="AG38" s="38" t="n">
        <f aca="false">Y38/100</f>
        <v>0.28515</v>
      </c>
      <c r="AH38" s="38" t="n">
        <f aca="false">Z38/100</f>
        <v>0.009385675</v>
      </c>
      <c r="AJ38" s="49" t="n">
        <v>19947204</v>
      </c>
      <c r="AK38" s="38" t="n">
        <v>20727568</v>
      </c>
      <c r="AL38" s="56" t="n">
        <f aca="false">(AK38-AJ38)/AJ38</f>
        <v>0.0391214728640666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516.384</v>
      </c>
      <c r="I39" s="64" t="n">
        <f aca="false">V39</f>
        <v>42.4638</v>
      </c>
      <c r="J39" s="64" t="n">
        <f aca="false">T39</f>
        <v>46516.384</v>
      </c>
      <c r="K39" s="64" t="n">
        <f aca="false">W39</f>
        <v>43.3085</v>
      </c>
      <c r="L39" s="52" t="n">
        <v>46376.0144</v>
      </c>
      <c r="M39" s="52" t="n">
        <v>41.1619</v>
      </c>
      <c r="N39" s="52" t="n">
        <v>42.4844</v>
      </c>
      <c r="O39" s="52" t="n">
        <v>43.3219</v>
      </c>
      <c r="P39" s="52" t="n">
        <v>6259.185</v>
      </c>
      <c r="Q39" s="53" t="n">
        <v>45.266</v>
      </c>
      <c r="R39" s="62" t="n">
        <f aca="false">P39/3600</f>
        <v>1.7386625</v>
      </c>
      <c r="S39" s="63"/>
      <c r="T39" s="52" t="n">
        <v>46516.384</v>
      </c>
      <c r="U39" s="52" t="n">
        <v>41.171</v>
      </c>
      <c r="V39" s="52" t="n">
        <v>42.4638</v>
      </c>
      <c r="W39" s="52" t="n">
        <v>43.3085</v>
      </c>
      <c r="X39" s="52" t="n">
        <v>5761.466</v>
      </c>
      <c r="Y39" s="53" t="n">
        <v>43.968</v>
      </c>
      <c r="Z39" s="52" t="n">
        <f aca="false">X39/3600</f>
        <v>1.60040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5266</v>
      </c>
      <c r="AF39" s="38" t="n">
        <f aca="false">R39/100</f>
        <v>0.017386625</v>
      </c>
      <c r="AG39" s="38" t="n">
        <f aca="false">Y39/100</f>
        <v>0.43968</v>
      </c>
      <c r="AH39" s="38" t="n">
        <f aca="false">Z39/100</f>
        <v>0.0160040722222222</v>
      </c>
      <c r="AJ39" s="49" t="n">
        <v>143306736</v>
      </c>
      <c r="AK39" s="38" t="n">
        <v>145455753</v>
      </c>
      <c r="AL39" s="56" t="n">
        <f aca="false">(AK39-AJ39)/AJ39</f>
        <v>0.014995924546073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9041.6192</v>
      </c>
      <c r="I40" s="65" t="n">
        <f aca="false">V40</f>
        <v>39.2318</v>
      </c>
      <c r="J40" s="65" t="n">
        <f aca="false">T40</f>
        <v>29041.6192</v>
      </c>
      <c r="K40" s="65" t="n">
        <f aca="false">W40</f>
        <v>40.0192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284.754</v>
      </c>
      <c r="Q40" s="53" t="n">
        <v>38.359</v>
      </c>
      <c r="R40" s="52" t="n">
        <f aca="false">P40/3600</f>
        <v>1.46798722222222</v>
      </c>
      <c r="S40" s="54"/>
      <c r="T40" s="52" t="n">
        <v>29041.6192</v>
      </c>
      <c r="U40" s="52" t="n">
        <v>36.9096</v>
      </c>
      <c r="V40" s="52" t="n">
        <v>39.2318</v>
      </c>
      <c r="W40" s="52" t="n">
        <v>40.0192</v>
      </c>
      <c r="X40" s="52" t="n">
        <v>4847.85</v>
      </c>
      <c r="Y40" s="53" t="n">
        <v>37.796</v>
      </c>
      <c r="Z40" s="52" t="n">
        <f aca="false">X40/3600</f>
        <v>1.346625</v>
      </c>
      <c r="AA40" s="54"/>
      <c r="AB40" s="54"/>
      <c r="AC40" s="54"/>
      <c r="AE40" s="38" t="n">
        <f aca="false">Q40/100</f>
        <v>0.38359</v>
      </c>
      <c r="AF40" s="38" t="n">
        <f aca="false">R40/100</f>
        <v>0.0146798722222222</v>
      </c>
      <c r="AG40" s="38" t="n">
        <f aca="false">Y40/100</f>
        <v>0.37796</v>
      </c>
      <c r="AH40" s="38" t="n">
        <f aca="false">Z40/100</f>
        <v>0.01346625</v>
      </c>
      <c r="AJ40" s="49" t="n">
        <v>95191546</v>
      </c>
      <c r="AK40" s="38" t="n">
        <v>97319210</v>
      </c>
      <c r="AL40" s="56" t="n">
        <f aca="false">(AK40-AJ40)/AJ40</f>
        <v>0.022351396625074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7047.9208</v>
      </c>
      <c r="I41" s="65" t="n">
        <f aca="false">V41</f>
        <v>36.8359</v>
      </c>
      <c r="J41" s="65" t="n">
        <f aca="false">T41</f>
        <v>17047.9208</v>
      </c>
      <c r="K41" s="65" t="n">
        <f aca="false">W41</f>
        <v>37.5553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402.837</v>
      </c>
      <c r="Q41" s="53" t="n">
        <v>32.766</v>
      </c>
      <c r="R41" s="52" t="n">
        <f aca="false">P41/3600</f>
        <v>1.22301027777778</v>
      </c>
      <c r="S41" s="54"/>
      <c r="T41" s="52" t="n">
        <v>17047.9208</v>
      </c>
      <c r="U41" s="52" t="n">
        <v>33.0344</v>
      </c>
      <c r="V41" s="52" t="n">
        <v>36.8359</v>
      </c>
      <c r="W41" s="52" t="n">
        <v>37.5553</v>
      </c>
      <c r="X41" s="52" t="n">
        <v>4018.872</v>
      </c>
      <c r="Y41" s="53" t="n">
        <v>32.281</v>
      </c>
      <c r="Z41" s="52" t="n">
        <f aca="false">X41/3600</f>
        <v>1.11635333333333</v>
      </c>
      <c r="AA41" s="54"/>
      <c r="AB41" s="54"/>
      <c r="AC41" s="54"/>
      <c r="AE41" s="38" t="n">
        <f aca="false">Q41/100</f>
        <v>0.32766</v>
      </c>
      <c r="AF41" s="38" t="n">
        <f aca="false">R41/100</f>
        <v>0.0122301027777778</v>
      </c>
      <c r="AG41" s="38" t="n">
        <f aca="false">Y41/100</f>
        <v>0.32281</v>
      </c>
      <c r="AH41" s="38" t="n">
        <f aca="false">Z41/100</f>
        <v>0.0111635333333333</v>
      </c>
      <c r="AJ41" s="49" t="n">
        <v>60488407</v>
      </c>
      <c r="AK41" s="38" t="n">
        <v>62256197</v>
      </c>
      <c r="AL41" s="56" t="n">
        <f aca="false">(AK41-AJ41)/AJ41</f>
        <v>0.0292252695628106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96.6872</v>
      </c>
      <c r="I42" s="66" t="n">
        <f aca="false">V42</f>
        <v>34.7847</v>
      </c>
      <c r="J42" s="66" t="n">
        <f aca="false">T42</f>
        <v>9096.6872</v>
      </c>
      <c r="K42" s="66" t="n">
        <f aca="false">W42</f>
        <v>35.4614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3716.578</v>
      </c>
      <c r="Q42" s="60" t="n">
        <v>28.89</v>
      </c>
      <c r="R42" s="60" t="n">
        <f aca="false">P42/3600</f>
        <v>1.03238277777778</v>
      </c>
      <c r="S42" s="58"/>
      <c r="T42" s="60" t="n">
        <v>9096.6872</v>
      </c>
      <c r="U42" s="60" t="n">
        <v>29.3971</v>
      </c>
      <c r="V42" s="60" t="n">
        <v>34.7847</v>
      </c>
      <c r="W42" s="60" t="n">
        <v>35.4614</v>
      </c>
      <c r="X42" s="60" t="n">
        <v>3368.281</v>
      </c>
      <c r="Y42" s="60" t="n">
        <v>28.718</v>
      </c>
      <c r="Z42" s="60" t="n">
        <f aca="false">X42/3600</f>
        <v>0.935633611111111</v>
      </c>
      <c r="AA42" s="58"/>
      <c r="AB42" s="58"/>
      <c r="AC42" s="58"/>
      <c r="AE42" s="38" t="n">
        <f aca="false">Q42/100</f>
        <v>0.2889</v>
      </c>
      <c r="AF42" s="38" t="n">
        <f aca="false">R42/100</f>
        <v>0.0103238277777778</v>
      </c>
      <c r="AG42" s="38" t="n">
        <f aca="false">Y42/100</f>
        <v>0.28718</v>
      </c>
      <c r="AH42" s="38" t="n">
        <f aca="false">Z42/100</f>
        <v>0.00935633611111111</v>
      </c>
      <c r="AJ42" s="49" t="n">
        <v>34022378</v>
      </c>
      <c r="AK42" s="38" t="n">
        <v>35153219</v>
      </c>
      <c r="AL42" s="56" t="n">
        <f aca="false">(AK42-AJ42)/AJ42</f>
        <v>0.0332381528416385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791.7216</v>
      </c>
      <c r="I43" s="64" t="n">
        <f aca="false">V43</f>
        <v>43.6618</v>
      </c>
      <c r="J43" s="64" t="n">
        <f aca="false">T43</f>
        <v>15791.7216</v>
      </c>
      <c r="K43" s="64" t="n">
        <f aca="false">W43</f>
        <v>44.4039</v>
      </c>
      <c r="L43" s="52" t="n">
        <v>15753.732</v>
      </c>
      <c r="M43" s="52" t="n">
        <v>42.4515</v>
      </c>
      <c r="N43" s="52" t="n">
        <v>43.6727</v>
      </c>
      <c r="O43" s="52" t="n">
        <v>44.4169</v>
      </c>
      <c r="P43" s="52" t="n">
        <v>3004.993</v>
      </c>
      <c r="Q43" s="53" t="n">
        <v>21.89</v>
      </c>
      <c r="R43" s="62" t="n">
        <f aca="false">P43/3600</f>
        <v>0.834720277777778</v>
      </c>
      <c r="S43" s="63"/>
      <c r="T43" s="52" t="n">
        <v>15791.7216</v>
      </c>
      <c r="U43" s="52" t="n">
        <v>42.456</v>
      </c>
      <c r="V43" s="52" t="n">
        <v>43.6618</v>
      </c>
      <c r="W43" s="52" t="n">
        <v>44.4039</v>
      </c>
      <c r="X43" s="52" t="n">
        <v>2751.58</v>
      </c>
      <c r="Y43" s="53" t="n">
        <v>21.593</v>
      </c>
      <c r="Z43" s="52" t="n">
        <f aca="false">X43/3600</f>
        <v>0.76432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89</v>
      </c>
      <c r="AF43" s="38" t="n">
        <f aca="false">R43/100</f>
        <v>0.00834720277777778</v>
      </c>
      <c r="AG43" s="38" t="n">
        <f aca="false">Y43/100</f>
        <v>0.21593</v>
      </c>
      <c r="AH43" s="38" t="n">
        <f aca="false">Z43/100</f>
        <v>0.00764327777777778</v>
      </c>
      <c r="AJ43" s="49" t="n">
        <v>55052797</v>
      </c>
      <c r="AK43" s="38" t="n">
        <v>55576331</v>
      </c>
      <c r="AL43" s="56" t="n">
        <f aca="false">(AK43-AJ43)/AJ43</f>
        <v>0.00950967123432439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580.0232</v>
      </c>
      <c r="I44" s="65" t="n">
        <f aca="false">V44</f>
        <v>40.385</v>
      </c>
      <c r="J44" s="65" t="n">
        <f aca="false">T44</f>
        <v>9580.0232</v>
      </c>
      <c r="K44" s="65" t="n">
        <f aca="false">W44</f>
        <v>41.7145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552.548</v>
      </c>
      <c r="Q44" s="53" t="n">
        <v>18.968</v>
      </c>
      <c r="R44" s="52" t="n">
        <f aca="false">P44/3600</f>
        <v>0.709041111111111</v>
      </c>
      <c r="S44" s="54"/>
      <c r="T44" s="52" t="n">
        <v>9580.0232</v>
      </c>
      <c r="U44" s="52" t="n">
        <v>39.0719</v>
      </c>
      <c r="V44" s="52" t="n">
        <v>40.385</v>
      </c>
      <c r="W44" s="52" t="n">
        <v>41.7145</v>
      </c>
      <c r="X44" s="52" t="n">
        <v>2320.328</v>
      </c>
      <c r="Y44" s="53" t="n">
        <v>18.796</v>
      </c>
      <c r="Z44" s="52" t="n">
        <f aca="false">X44/3600</f>
        <v>0.644535555555556</v>
      </c>
      <c r="AA44" s="54"/>
      <c r="AB44" s="54"/>
      <c r="AC44" s="54"/>
      <c r="AE44" s="38" t="n">
        <f aca="false">Q44/100</f>
        <v>0.18968</v>
      </c>
      <c r="AF44" s="38" t="n">
        <f aca="false">R44/100</f>
        <v>0.00709041111111111</v>
      </c>
      <c r="AG44" s="38" t="n">
        <f aca="false">Y44/100</f>
        <v>0.18796</v>
      </c>
      <c r="AH44" s="38" t="n">
        <f aca="false">Z44/100</f>
        <v>0.00644535555555556</v>
      </c>
      <c r="AJ44" s="49" t="n">
        <v>35331108</v>
      </c>
      <c r="AK44" s="38" t="n">
        <v>35758011</v>
      </c>
      <c r="AL44" s="56" t="n">
        <f aca="false">(AK44-AJ44)/AJ44</f>
        <v>0.012082921373425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68.152</v>
      </c>
      <c r="I45" s="65" t="n">
        <f aca="false">V45</f>
        <v>37.7824</v>
      </c>
      <c r="J45" s="65" t="n">
        <f aca="false">T45</f>
        <v>5368.152</v>
      </c>
      <c r="K45" s="65" t="n">
        <f aca="false">W45</f>
        <v>39.6472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181.621</v>
      </c>
      <c r="Q45" s="53" t="n">
        <v>16.781</v>
      </c>
      <c r="R45" s="52" t="n">
        <f aca="false">P45/3600</f>
        <v>0.606005833333333</v>
      </c>
      <c r="S45" s="54"/>
      <c r="T45" s="52" t="n">
        <v>5368.152</v>
      </c>
      <c r="U45" s="52" t="n">
        <v>35.5841</v>
      </c>
      <c r="V45" s="52" t="n">
        <v>37.7824</v>
      </c>
      <c r="W45" s="52" t="n">
        <v>39.6472</v>
      </c>
      <c r="X45" s="52" t="n">
        <v>1977.314</v>
      </c>
      <c r="Y45" s="53" t="n">
        <v>16.593</v>
      </c>
      <c r="Z45" s="52" t="n">
        <f aca="false">X45/3600</f>
        <v>0.549253888888889</v>
      </c>
      <c r="AA45" s="54"/>
      <c r="AB45" s="54"/>
      <c r="AC45" s="54"/>
      <c r="AE45" s="38" t="n">
        <f aca="false">Q45/100</f>
        <v>0.16781</v>
      </c>
      <c r="AF45" s="38" t="n">
        <f aca="false">R45/100</f>
        <v>0.00606005833333333</v>
      </c>
      <c r="AG45" s="38" t="n">
        <f aca="false">Y45/100</f>
        <v>0.16593</v>
      </c>
      <c r="AH45" s="38" t="n">
        <f aca="false">Z45/100</f>
        <v>0.00549253888888889</v>
      </c>
      <c r="AJ45" s="49" t="n">
        <v>21007924</v>
      </c>
      <c r="AK45" s="38" t="n">
        <v>21292298</v>
      </c>
      <c r="AL45" s="56" t="n">
        <f aca="false">(AK45-AJ45)/AJ45</f>
        <v>0.0135365112706996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7.6272</v>
      </c>
      <c r="I46" s="66" t="n">
        <f aca="false">V46</f>
        <v>35.7659</v>
      </c>
      <c r="J46" s="66" t="n">
        <f aca="false">T46</f>
        <v>2687.6272</v>
      </c>
      <c r="K46" s="66" t="n">
        <f aca="false">W46</f>
        <v>37.5879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1905.852</v>
      </c>
      <c r="Q46" s="60" t="n">
        <v>14.547</v>
      </c>
      <c r="R46" s="60" t="n">
        <f aca="false">P46/3600</f>
        <v>0.529403333333333</v>
      </c>
      <c r="S46" s="58"/>
      <c r="T46" s="60" t="n">
        <v>2687.6272</v>
      </c>
      <c r="U46" s="60" t="n">
        <v>32.224</v>
      </c>
      <c r="V46" s="60" t="n">
        <v>35.7659</v>
      </c>
      <c r="W46" s="60" t="n">
        <v>37.5879</v>
      </c>
      <c r="X46" s="60" t="n">
        <v>1719.234</v>
      </c>
      <c r="Y46" s="60" t="n">
        <v>14.609</v>
      </c>
      <c r="Z46" s="60" t="n">
        <f aca="false">X46/3600</f>
        <v>0.477565</v>
      </c>
      <c r="AA46" s="58"/>
      <c r="AB46" s="58"/>
      <c r="AC46" s="58"/>
      <c r="AE46" s="38" t="n">
        <f aca="false">Q46/100</f>
        <v>0.14547</v>
      </c>
      <c r="AF46" s="38" t="n">
        <f aca="false">R46/100</f>
        <v>0.00529403333333333</v>
      </c>
      <c r="AG46" s="38" t="n">
        <f aca="false">Y46/100</f>
        <v>0.14609</v>
      </c>
      <c r="AH46" s="38" t="n">
        <f aca="false">Z46/100</f>
        <v>0.00477565</v>
      </c>
      <c r="AJ46" s="49" t="n">
        <v>10325161</v>
      </c>
      <c r="AK46" s="38" t="n">
        <v>10480112</v>
      </c>
      <c r="AL46" s="56" t="n">
        <f aca="false">(AK46-AJ46)/AJ46</f>
        <v>0.0150071267653841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743.6136</v>
      </c>
      <c r="I47" s="64" t="n">
        <f aca="false">V47</f>
        <v>44.9896</v>
      </c>
      <c r="J47" s="64" t="n">
        <f aca="false">T47</f>
        <v>5743.6136</v>
      </c>
      <c r="K47" s="64" t="n">
        <f aca="false">W47</f>
        <v>44.7727</v>
      </c>
      <c r="L47" s="52" t="n">
        <v>5720.1184</v>
      </c>
      <c r="M47" s="52" t="n">
        <v>43.0859</v>
      </c>
      <c r="N47" s="52" t="n">
        <v>45.0213</v>
      </c>
      <c r="O47" s="52" t="n">
        <v>44.7972</v>
      </c>
      <c r="P47" s="52" t="n">
        <v>1165.702</v>
      </c>
      <c r="Q47" s="53" t="n">
        <v>8.281</v>
      </c>
      <c r="R47" s="62" t="n">
        <f aca="false">P47/3600</f>
        <v>0.323806111111111</v>
      </c>
      <c r="S47" s="63"/>
      <c r="T47" s="52" t="n">
        <v>5743.6136</v>
      </c>
      <c r="U47" s="52" t="n">
        <v>43.0718</v>
      </c>
      <c r="V47" s="52" t="n">
        <v>44.9896</v>
      </c>
      <c r="W47" s="52" t="n">
        <v>44.7727</v>
      </c>
      <c r="X47" s="52" t="n">
        <v>1071.406</v>
      </c>
      <c r="Y47" s="53" t="n">
        <v>8.109</v>
      </c>
      <c r="Z47" s="52" t="n">
        <f aca="false">X47/3600</f>
        <v>0.29761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8281</v>
      </c>
      <c r="AF47" s="38" t="n">
        <f aca="false">R47/100</f>
        <v>0.00323806111111111</v>
      </c>
      <c r="AG47" s="38" t="n">
        <f aca="false">Y47/100</f>
        <v>0.08109</v>
      </c>
      <c r="AH47" s="38" t="n">
        <f aca="false">Z47/100</f>
        <v>0.00297612777777778</v>
      </c>
      <c r="AJ47" s="49" t="n">
        <v>22666333</v>
      </c>
      <c r="AK47" s="38" t="n">
        <v>23272086</v>
      </c>
      <c r="AL47" s="56" t="n">
        <f aca="false">(AK47-AJ47)/AJ47</f>
        <v>0.0267247904634596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458.7288</v>
      </c>
      <c r="I48" s="65" t="n">
        <f aca="false">V48</f>
        <v>41.9724</v>
      </c>
      <c r="J48" s="65" t="n">
        <f aca="false">T48</f>
        <v>3458.7288</v>
      </c>
      <c r="K48" s="65" t="n">
        <f aca="false">W48</f>
        <v>41.4803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94.434</v>
      </c>
      <c r="Q48" s="53" t="n">
        <v>7.312</v>
      </c>
      <c r="R48" s="52" t="n">
        <f aca="false">P48/3600</f>
        <v>0.276231666666667</v>
      </c>
      <c r="S48" s="54"/>
      <c r="T48" s="52" t="n">
        <v>3458.7288</v>
      </c>
      <c r="U48" s="52" t="n">
        <v>39.4507</v>
      </c>
      <c r="V48" s="52" t="n">
        <v>41.9724</v>
      </c>
      <c r="W48" s="52" t="n">
        <v>41.4803</v>
      </c>
      <c r="X48" s="52" t="n">
        <v>908.203</v>
      </c>
      <c r="Y48" s="53" t="n">
        <v>7.14</v>
      </c>
      <c r="Z48" s="52" t="n">
        <f aca="false">X48/3600</f>
        <v>0.252278611111111</v>
      </c>
      <c r="AA48" s="54"/>
      <c r="AB48" s="54"/>
      <c r="AC48" s="54"/>
      <c r="AE48" s="38" t="n">
        <f aca="false">Q48/100</f>
        <v>0.07312</v>
      </c>
      <c r="AF48" s="38" t="n">
        <f aca="false">R48/100</f>
        <v>0.00276231666666667</v>
      </c>
      <c r="AG48" s="38" t="n">
        <f aca="false">Y48/100</f>
        <v>0.0714</v>
      </c>
      <c r="AH48" s="38" t="n">
        <f aca="false">Z48/100</f>
        <v>0.00252278611111111</v>
      </c>
      <c r="AJ48" s="49" t="n">
        <v>14742055</v>
      </c>
      <c r="AK48" s="38" t="n">
        <v>15170038</v>
      </c>
      <c r="AL48" s="56" t="n">
        <f aca="false">(AK48-AJ48)/AJ48</f>
        <v>0.029031434219991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45.432</v>
      </c>
      <c r="I49" s="65" t="n">
        <f aca="false">V49</f>
        <v>39.4473</v>
      </c>
      <c r="J49" s="65" t="n">
        <f aca="false">T49</f>
        <v>1945.432</v>
      </c>
      <c r="K49" s="65" t="n">
        <f aca="false">W49</f>
        <v>38.7817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49.995</v>
      </c>
      <c r="Q49" s="53" t="n">
        <v>6.359</v>
      </c>
      <c r="R49" s="52" t="n">
        <f aca="false">P49/3600</f>
        <v>0.236109722222222</v>
      </c>
      <c r="S49" s="54"/>
      <c r="T49" s="52" t="n">
        <v>1945.432</v>
      </c>
      <c r="U49" s="52" t="n">
        <v>35.9771</v>
      </c>
      <c r="V49" s="52" t="n">
        <v>39.4473</v>
      </c>
      <c r="W49" s="52" t="n">
        <v>38.7817</v>
      </c>
      <c r="X49" s="52" t="n">
        <v>772.984</v>
      </c>
      <c r="Y49" s="53" t="n">
        <v>6.312</v>
      </c>
      <c r="Z49" s="52" t="n">
        <f aca="false">X49/3600</f>
        <v>0.214717777777778</v>
      </c>
      <c r="AA49" s="54"/>
      <c r="AB49" s="54"/>
      <c r="AC49" s="54"/>
      <c r="AE49" s="38" t="n">
        <f aca="false">Q49/100</f>
        <v>0.06359</v>
      </c>
      <c r="AF49" s="38" t="n">
        <f aca="false">R49/100</f>
        <v>0.00236109722222222</v>
      </c>
      <c r="AG49" s="38" t="n">
        <f aca="false">Y49/100</f>
        <v>0.06312</v>
      </c>
      <c r="AH49" s="38" t="n">
        <f aca="false">Z49/100</f>
        <v>0.00214717777777778</v>
      </c>
      <c r="AJ49" s="49" t="n">
        <v>8031726</v>
      </c>
      <c r="AK49" s="38" t="n">
        <v>8298508</v>
      </c>
      <c r="AL49" s="56" t="n">
        <f aca="false">(AK49-AJ49)/AJ49</f>
        <v>0.0332160235545884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58.8976</v>
      </c>
      <c r="I50" s="66" t="n">
        <f aca="false">V50</f>
        <v>37.186</v>
      </c>
      <c r="J50" s="66" t="n">
        <f aca="false">T50</f>
        <v>1058.8976</v>
      </c>
      <c r="K50" s="66" t="n">
        <f aca="false">W50</f>
        <v>36.2158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750.118</v>
      </c>
      <c r="Q50" s="60" t="n">
        <v>6.093</v>
      </c>
      <c r="R50" s="60" t="n">
        <f aca="false">P50/3600</f>
        <v>0.208366111111111</v>
      </c>
      <c r="S50" s="58"/>
      <c r="T50" s="60" t="n">
        <v>1058.8976</v>
      </c>
      <c r="U50" s="60" t="n">
        <v>32.8681</v>
      </c>
      <c r="V50" s="60" t="n">
        <v>37.186</v>
      </c>
      <c r="W50" s="60" t="n">
        <v>36.2158</v>
      </c>
      <c r="X50" s="60" t="n">
        <v>676.781</v>
      </c>
      <c r="Y50" s="60" t="n">
        <v>6.078</v>
      </c>
      <c r="Z50" s="60" t="n">
        <f aca="false">X50/3600</f>
        <v>0.187994722222222</v>
      </c>
      <c r="AA50" s="58"/>
      <c r="AB50" s="58"/>
      <c r="AC50" s="58"/>
      <c r="AE50" s="38" t="n">
        <f aca="false">Q50/100</f>
        <v>0.06093</v>
      </c>
      <c r="AF50" s="38" t="n">
        <f aca="false">R50/100</f>
        <v>0.00208366111111111</v>
      </c>
      <c r="AG50" s="38" t="n">
        <f aca="false">Y50/100</f>
        <v>0.06078</v>
      </c>
      <c r="AH50" s="38" t="n">
        <f aca="false">Z50/100</f>
        <v>0.00187994722222222</v>
      </c>
      <c r="AJ50" s="49" t="n">
        <v>3726589</v>
      </c>
      <c r="AK50" s="38" t="n">
        <v>3872420</v>
      </c>
      <c r="AL50" s="56" t="n">
        <f aca="false">(AK50-AJ50)/AJ50</f>
        <v>0.0391325686841237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814.6736</v>
      </c>
      <c r="I51" s="61" t="n">
        <f aca="false">V51</f>
        <v>43.271</v>
      </c>
      <c r="J51" s="61" t="n">
        <f aca="false">T51</f>
        <v>13814.6736</v>
      </c>
      <c r="K51" s="61" t="n">
        <f aca="false">W51</f>
        <v>44.1695</v>
      </c>
      <c r="L51" s="52" t="n">
        <v>13787.088</v>
      </c>
      <c r="M51" s="52" t="n">
        <v>41.2105</v>
      </c>
      <c r="N51" s="52" t="n">
        <v>43.2854</v>
      </c>
      <c r="O51" s="52" t="n">
        <v>44.1799</v>
      </c>
      <c r="P51" s="52" t="n">
        <v>1766.006</v>
      </c>
      <c r="Q51" s="53" t="n">
        <v>12.531</v>
      </c>
      <c r="R51" s="62" t="n">
        <f aca="false">P51/3600</f>
        <v>0.490557222222222</v>
      </c>
      <c r="S51" s="63"/>
      <c r="T51" s="52" t="n">
        <v>13814.6736</v>
      </c>
      <c r="U51" s="52" t="n">
        <v>41.2064</v>
      </c>
      <c r="V51" s="52" t="n">
        <v>43.271</v>
      </c>
      <c r="W51" s="52" t="n">
        <v>44.1695</v>
      </c>
      <c r="X51" s="52" t="n">
        <v>1647.187</v>
      </c>
      <c r="Y51" s="53" t="n">
        <v>12.296</v>
      </c>
      <c r="Z51" s="52" t="n">
        <f aca="false">X51/3600</f>
        <v>0.45755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531</v>
      </c>
      <c r="AF51" s="38" t="n">
        <f aca="false">R51/100</f>
        <v>0.00490557222222222</v>
      </c>
      <c r="AG51" s="38" t="n">
        <f aca="false">Y51/100</f>
        <v>0.12296</v>
      </c>
      <c r="AH51" s="38" t="n">
        <f aca="false">Z51/100</f>
        <v>0.00457551944444444</v>
      </c>
      <c r="AJ51" s="49" t="n">
        <v>42164379</v>
      </c>
      <c r="AK51" s="38" t="n">
        <v>42586980</v>
      </c>
      <c r="AL51" s="56" t="n">
        <f aca="false">(AK51-AJ51)/AJ51</f>
        <v>0.0100227018640545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34.2696</v>
      </c>
      <c r="I52" s="51" t="n">
        <f aca="false">V52</f>
        <v>40.7042</v>
      </c>
      <c r="J52" s="51" t="n">
        <f aca="false">T52</f>
        <v>8834.2696</v>
      </c>
      <c r="K52" s="51" t="n">
        <f aca="false">W52</f>
        <v>41.7162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23.707</v>
      </c>
      <c r="Q52" s="53" t="n">
        <v>10.843</v>
      </c>
      <c r="R52" s="52" t="n">
        <f aca="false">P52/3600</f>
        <v>0.423251944444445</v>
      </c>
      <c r="S52" s="54"/>
      <c r="T52" s="52" t="n">
        <v>8834.2696</v>
      </c>
      <c r="U52" s="52" t="n">
        <v>36.7837</v>
      </c>
      <c r="V52" s="52" t="n">
        <v>40.7042</v>
      </c>
      <c r="W52" s="52" t="n">
        <v>41.7162</v>
      </c>
      <c r="X52" s="52" t="n">
        <v>1396.484</v>
      </c>
      <c r="Y52" s="53" t="n">
        <v>10.656</v>
      </c>
      <c r="Z52" s="52" t="n">
        <f aca="false">X52/3600</f>
        <v>0.387912222222222</v>
      </c>
      <c r="AA52" s="54"/>
      <c r="AB52" s="54"/>
      <c r="AC52" s="54"/>
      <c r="AE52" s="38" t="n">
        <f aca="false">Q52/100</f>
        <v>0.10843</v>
      </c>
      <c r="AF52" s="38" t="n">
        <f aca="false">R52/100</f>
        <v>0.00423251944444444</v>
      </c>
      <c r="AG52" s="38" t="n">
        <f aca="false">Y52/100</f>
        <v>0.10656</v>
      </c>
      <c r="AH52" s="38" t="n">
        <f aca="false">Z52/100</f>
        <v>0.00387912222222222</v>
      </c>
      <c r="AJ52" s="49" t="n">
        <v>28948267</v>
      </c>
      <c r="AK52" s="38" t="n">
        <v>29257773</v>
      </c>
      <c r="AL52" s="56" t="n">
        <f aca="false">(AK52-AJ52)/AJ52</f>
        <v>0.01069169356493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42.7256</v>
      </c>
      <c r="I53" s="51" t="n">
        <f aca="false">V53</f>
        <v>39.0669</v>
      </c>
      <c r="J53" s="51" t="n">
        <f aca="false">T53</f>
        <v>5442.7256</v>
      </c>
      <c r="K53" s="51" t="n">
        <f aca="false">W53</f>
        <v>39.9427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85.813</v>
      </c>
      <c r="Q53" s="53" t="n">
        <v>9.671</v>
      </c>
      <c r="R53" s="52" t="n">
        <f aca="false">P53/3600</f>
        <v>0.357170277777778</v>
      </c>
      <c r="S53" s="54"/>
      <c r="T53" s="52" t="n">
        <v>5442.7256</v>
      </c>
      <c r="U53" s="52" t="n">
        <v>32.9656</v>
      </c>
      <c r="V53" s="52" t="n">
        <v>39.0669</v>
      </c>
      <c r="W53" s="52" t="n">
        <v>39.9427</v>
      </c>
      <c r="X53" s="52" t="n">
        <v>1176.453</v>
      </c>
      <c r="Y53" s="53" t="n">
        <v>9.625</v>
      </c>
      <c r="Z53" s="52" t="n">
        <f aca="false">X53/3600</f>
        <v>0.3267925</v>
      </c>
      <c r="AA53" s="54"/>
      <c r="AB53" s="54"/>
      <c r="AC53" s="54"/>
      <c r="AE53" s="38" t="n">
        <f aca="false">Q53/100</f>
        <v>0.09671</v>
      </c>
      <c r="AF53" s="38" t="n">
        <f aca="false">R53/100</f>
        <v>0.00357170277777778</v>
      </c>
      <c r="AG53" s="38" t="n">
        <f aca="false">Y53/100</f>
        <v>0.09625</v>
      </c>
      <c r="AH53" s="38" t="n">
        <f aca="false">Z53/100</f>
        <v>0.003267925</v>
      </c>
      <c r="AJ53" s="49" t="n">
        <v>18345588</v>
      </c>
      <c r="AK53" s="38" t="n">
        <v>18640213</v>
      </c>
      <c r="AL53" s="56" t="n">
        <f aca="false">(AK53-AJ53)/AJ53</f>
        <v>0.0160597196448541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40.096</v>
      </c>
      <c r="I54" s="59" t="n">
        <f aca="false">V54</f>
        <v>37.9071</v>
      </c>
      <c r="J54" s="59" t="n">
        <f aca="false">T54</f>
        <v>3240.096</v>
      </c>
      <c r="K54" s="59" t="n">
        <f aca="false">W54</f>
        <v>38.2559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115.498</v>
      </c>
      <c r="Q54" s="60" t="n">
        <v>8.859</v>
      </c>
      <c r="R54" s="60" t="n">
        <f aca="false">P54/3600</f>
        <v>0.309860555555556</v>
      </c>
      <c r="S54" s="58"/>
      <c r="T54" s="60" t="n">
        <v>3240.096</v>
      </c>
      <c r="U54" s="60" t="n">
        <v>29.4957</v>
      </c>
      <c r="V54" s="60" t="n">
        <v>37.9071</v>
      </c>
      <c r="W54" s="60" t="n">
        <v>38.2559</v>
      </c>
      <c r="X54" s="60" t="n">
        <v>1015.843</v>
      </c>
      <c r="Y54" s="60" t="n">
        <v>8.812</v>
      </c>
      <c r="Z54" s="60" t="n">
        <f aca="false">X54/3600</f>
        <v>0.282178611111111</v>
      </c>
      <c r="AA54" s="58"/>
      <c r="AB54" s="58"/>
      <c r="AC54" s="58"/>
      <c r="AE54" s="38" t="n">
        <f aca="false">Q54/100</f>
        <v>0.08859</v>
      </c>
      <c r="AF54" s="38" t="n">
        <f aca="false">R54/100</f>
        <v>0.00309860555555556</v>
      </c>
      <c r="AG54" s="38" t="n">
        <f aca="false">Y54/100</f>
        <v>0.08812</v>
      </c>
      <c r="AH54" s="38" t="n">
        <f aca="false">Z54/100</f>
        <v>0.00282178611111111</v>
      </c>
      <c r="AJ54" s="49" t="n">
        <v>10987386</v>
      </c>
      <c r="AK54" s="38" t="n">
        <v>11245944</v>
      </c>
      <c r="AL54" s="56" t="n">
        <f aca="false">(AK54-AJ54)/AJ54</f>
        <v>0.0235322578090913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208.5512</v>
      </c>
      <c r="I55" s="64" t="n">
        <f aca="false">V55</f>
        <v>42.1735</v>
      </c>
      <c r="J55" s="64" t="n">
        <f aca="false">T55</f>
        <v>12208.5512</v>
      </c>
      <c r="K55" s="64" t="n">
        <f aca="false">W55</f>
        <v>42.8624</v>
      </c>
      <c r="L55" s="52" t="n">
        <v>12172.4432</v>
      </c>
      <c r="M55" s="52" t="n">
        <v>41.1241</v>
      </c>
      <c r="N55" s="52" t="n">
        <v>42.1852</v>
      </c>
      <c r="O55" s="52" t="n">
        <v>42.8765</v>
      </c>
      <c r="P55" s="52" t="n">
        <v>1526.442</v>
      </c>
      <c r="Q55" s="53" t="n">
        <v>11.656</v>
      </c>
      <c r="R55" s="62" t="n">
        <f aca="false">P55/3600</f>
        <v>0.424011666666667</v>
      </c>
      <c r="S55" s="63"/>
      <c r="T55" s="52" t="n">
        <v>12208.5512</v>
      </c>
      <c r="U55" s="52" t="n">
        <v>41.1321</v>
      </c>
      <c r="V55" s="52" t="n">
        <v>42.1735</v>
      </c>
      <c r="W55" s="52" t="n">
        <v>42.8624</v>
      </c>
      <c r="X55" s="52" t="n">
        <v>1413.859</v>
      </c>
      <c r="Y55" s="53" t="n">
        <v>11.281</v>
      </c>
      <c r="Z55" s="52" t="n">
        <f aca="false">X55/3600</f>
        <v>0.392738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1656</v>
      </c>
      <c r="AF55" s="38" t="n">
        <f aca="false">R55/100</f>
        <v>0.00424011666666667</v>
      </c>
      <c r="AG55" s="38" t="n">
        <f aca="false">Y55/100</f>
        <v>0.11281</v>
      </c>
      <c r="AH55" s="38" t="n">
        <f aca="false">Z55/100</f>
        <v>0.00392738611111111</v>
      </c>
      <c r="AJ55" s="49" t="n">
        <v>38254878</v>
      </c>
      <c r="AK55" s="38" t="n">
        <v>38837608</v>
      </c>
      <c r="AL55" s="56" t="n">
        <f aca="false">(AK55-AJ55)/AJ55</f>
        <v>0.0152328286081582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602.7912</v>
      </c>
      <c r="I56" s="65" t="n">
        <f aca="false">V56</f>
        <v>39.011</v>
      </c>
      <c r="J56" s="65" t="n">
        <f aca="false">T56</f>
        <v>7602.7912</v>
      </c>
      <c r="K56" s="65" t="n">
        <f aca="false">W56</f>
        <v>39.5242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294.485</v>
      </c>
      <c r="Q56" s="53" t="n">
        <v>9.953</v>
      </c>
      <c r="R56" s="52" t="n">
        <f aca="false">P56/3600</f>
        <v>0.359579166666667</v>
      </c>
      <c r="S56" s="54"/>
      <c r="T56" s="52" t="n">
        <v>7602.7912</v>
      </c>
      <c r="U56" s="52" t="n">
        <v>36.7609</v>
      </c>
      <c r="V56" s="52" t="n">
        <v>39.011</v>
      </c>
      <c r="W56" s="52" t="n">
        <v>39.5242</v>
      </c>
      <c r="X56" s="52" t="n">
        <v>1187.953</v>
      </c>
      <c r="Y56" s="53" t="n">
        <v>9.875</v>
      </c>
      <c r="Z56" s="52" t="n">
        <f aca="false">X56/3600</f>
        <v>0.329986944444444</v>
      </c>
      <c r="AA56" s="54"/>
      <c r="AB56" s="54"/>
      <c r="AC56" s="54"/>
      <c r="AE56" s="38" t="n">
        <f aca="false">Q56/100</f>
        <v>0.09953</v>
      </c>
      <c r="AF56" s="38" t="n">
        <f aca="false">R56/100</f>
        <v>0.00359579166666667</v>
      </c>
      <c r="AG56" s="38" t="n">
        <f aca="false">Y56/100</f>
        <v>0.09875</v>
      </c>
      <c r="AH56" s="38" t="n">
        <f aca="false">Z56/100</f>
        <v>0.00329986944444444</v>
      </c>
      <c r="AJ56" s="49" t="n">
        <v>25968753</v>
      </c>
      <c r="AK56" s="38" t="n">
        <v>26495647</v>
      </c>
      <c r="AL56" s="56" t="n">
        <f aca="false">(AK56-AJ56)/AJ56</f>
        <v>0.020289537968958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65.7824</v>
      </c>
      <c r="I57" s="65" t="n">
        <f aca="false">V57</f>
        <v>36.5492</v>
      </c>
      <c r="J57" s="65" t="n">
        <f aca="false">T57</f>
        <v>4265.7824</v>
      </c>
      <c r="K57" s="65" t="n">
        <f aca="false">W57</f>
        <v>37.0017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61.122</v>
      </c>
      <c r="Q57" s="53" t="n">
        <v>8.593</v>
      </c>
      <c r="R57" s="52" t="n">
        <f aca="false">P57/3600</f>
        <v>0.294756111111111</v>
      </c>
      <c r="S57" s="54"/>
      <c r="T57" s="52" t="n">
        <v>4265.7824</v>
      </c>
      <c r="U57" s="52" t="n">
        <v>32.7193</v>
      </c>
      <c r="V57" s="52" t="n">
        <v>36.5492</v>
      </c>
      <c r="W57" s="52" t="n">
        <v>37.0017</v>
      </c>
      <c r="X57" s="52" t="n">
        <v>970.437</v>
      </c>
      <c r="Y57" s="53" t="n">
        <v>8.468</v>
      </c>
      <c r="Z57" s="52" t="n">
        <f aca="false">X57/3600</f>
        <v>0.269565833333333</v>
      </c>
      <c r="AA57" s="54"/>
      <c r="AB57" s="54"/>
      <c r="AC57" s="54"/>
      <c r="AE57" s="38" t="n">
        <f aca="false">Q57/100</f>
        <v>0.08593</v>
      </c>
      <c r="AF57" s="38" t="n">
        <f aca="false">R57/100</f>
        <v>0.00294756111111111</v>
      </c>
      <c r="AG57" s="38" t="n">
        <f aca="false">Y57/100</f>
        <v>0.08468</v>
      </c>
      <c r="AH57" s="38" t="n">
        <f aca="false">Z57/100</f>
        <v>0.00269565833333333</v>
      </c>
      <c r="AJ57" s="49" t="n">
        <v>15264335</v>
      </c>
      <c r="AK57" s="38" t="n">
        <v>15725512</v>
      </c>
      <c r="AL57" s="56" t="n">
        <f aca="false">(AK57-AJ57)/AJ57</f>
        <v>0.030212714802184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65.92</v>
      </c>
      <c r="I58" s="66" t="n">
        <f aca="false">V58</f>
        <v>34.3701</v>
      </c>
      <c r="J58" s="66" t="n">
        <f aca="false">T58</f>
        <v>2165.92</v>
      </c>
      <c r="K58" s="66" t="n">
        <f aca="false">W58</f>
        <v>34.8531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884.433</v>
      </c>
      <c r="Q58" s="60" t="n">
        <v>7.39</v>
      </c>
      <c r="R58" s="60" t="n">
        <f aca="false">P58/3600</f>
        <v>0.245675833333333</v>
      </c>
      <c r="S58" s="58"/>
      <c r="T58" s="60" t="n">
        <v>2165.92</v>
      </c>
      <c r="U58" s="60" t="n">
        <v>29.2489</v>
      </c>
      <c r="V58" s="60" t="n">
        <v>34.3701</v>
      </c>
      <c r="W58" s="60" t="n">
        <v>34.8531</v>
      </c>
      <c r="X58" s="60" t="n">
        <v>802.921</v>
      </c>
      <c r="Y58" s="60" t="n">
        <v>7.296</v>
      </c>
      <c r="Z58" s="60" t="n">
        <f aca="false">X58/3600</f>
        <v>0.223033611111111</v>
      </c>
      <c r="AA58" s="58"/>
      <c r="AB58" s="58"/>
      <c r="AC58" s="58"/>
      <c r="AE58" s="38" t="n">
        <f aca="false">Q58/100</f>
        <v>0.0739</v>
      </c>
      <c r="AF58" s="38" t="n">
        <f aca="false">R58/100</f>
        <v>0.00245675833333333</v>
      </c>
      <c r="AG58" s="38" t="n">
        <f aca="false">Y58/100</f>
        <v>0.07296</v>
      </c>
      <c r="AH58" s="38" t="n">
        <f aca="false">Z58/100</f>
        <v>0.00223033611111111</v>
      </c>
      <c r="AJ58" s="49" t="n">
        <v>7740924</v>
      </c>
      <c r="AK58" s="38" t="n">
        <v>8011550</v>
      </c>
      <c r="AL58" s="56" t="n">
        <f aca="false">(AK58-AJ58)/AJ58</f>
        <v>0.0349604259129789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65.0488</v>
      </c>
      <c r="I59" s="61" t="n">
        <f aca="false">V59</f>
        <v>43.2272</v>
      </c>
      <c r="J59" s="61" t="n">
        <f aca="false">T59</f>
        <v>4765.0488</v>
      </c>
      <c r="K59" s="61" t="n">
        <f aca="false">W59</f>
        <v>43.9915</v>
      </c>
      <c r="L59" s="52" t="n">
        <v>4751.456</v>
      </c>
      <c r="M59" s="52" t="n">
        <v>42.6793</v>
      </c>
      <c r="N59" s="52" t="n">
        <v>43.2392</v>
      </c>
      <c r="O59" s="52" t="n">
        <v>43.9975</v>
      </c>
      <c r="P59" s="52" t="n">
        <v>780.588</v>
      </c>
      <c r="Q59" s="53" t="n">
        <v>6.078</v>
      </c>
      <c r="R59" s="62" t="n">
        <f aca="false">P59/3600</f>
        <v>0.21683</v>
      </c>
      <c r="S59" s="63"/>
      <c r="T59" s="52" t="n">
        <v>4765.0488</v>
      </c>
      <c r="U59" s="52" t="n">
        <v>42.6765</v>
      </c>
      <c r="V59" s="52" t="n">
        <v>43.2272</v>
      </c>
      <c r="W59" s="52" t="n">
        <v>43.9915</v>
      </c>
      <c r="X59" s="52" t="n">
        <v>717.656</v>
      </c>
      <c r="Y59" s="53" t="n">
        <v>5.937</v>
      </c>
      <c r="Z59" s="52" t="n">
        <f aca="false">X59/3600</f>
        <v>0.19934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078</v>
      </c>
      <c r="AF59" s="38" t="n">
        <f aca="false">R59/100</f>
        <v>0.0021683</v>
      </c>
      <c r="AG59" s="38" t="n">
        <f aca="false">Y59/100</f>
        <v>0.05937</v>
      </c>
      <c r="AH59" s="38" t="n">
        <f aca="false">Z59/100</f>
        <v>0.00199348888888889</v>
      </c>
      <c r="AJ59" s="49" t="n">
        <v>16170924</v>
      </c>
      <c r="AK59" s="38" t="n">
        <v>16348097</v>
      </c>
      <c r="AL59" s="56" t="n">
        <f aca="false">(AK59-AJ59)/AJ59</f>
        <v>0.010956269412929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901.268</v>
      </c>
      <c r="I60" s="51" t="n">
        <f aca="false">V60</f>
        <v>39.8405</v>
      </c>
      <c r="J60" s="51" t="n">
        <f aca="false">T60</f>
        <v>2901.268</v>
      </c>
      <c r="K60" s="51" t="n">
        <f aca="false">W60</f>
        <v>41.0586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66.727</v>
      </c>
      <c r="Q60" s="53" t="n">
        <v>5.265</v>
      </c>
      <c r="R60" s="52" t="n">
        <f aca="false">P60/3600</f>
        <v>0.185201944444444</v>
      </c>
      <c r="S60" s="54"/>
      <c r="T60" s="52" t="n">
        <v>2901.268</v>
      </c>
      <c r="U60" s="52" t="n">
        <v>38.6114</v>
      </c>
      <c r="V60" s="52" t="n">
        <v>39.8405</v>
      </c>
      <c r="W60" s="52" t="n">
        <v>41.0586</v>
      </c>
      <c r="X60" s="52" t="n">
        <v>609.984</v>
      </c>
      <c r="Y60" s="53" t="n">
        <v>5.14</v>
      </c>
      <c r="Z60" s="52" t="n">
        <f aca="false">X60/3600</f>
        <v>0.16944</v>
      </c>
      <c r="AA60" s="54"/>
      <c r="AB60" s="54"/>
      <c r="AC60" s="54"/>
      <c r="AE60" s="38" t="n">
        <f aca="false">Q60/100</f>
        <v>0.05265</v>
      </c>
      <c r="AF60" s="38" t="n">
        <f aca="false">R60/100</f>
        <v>0.00185201944444444</v>
      </c>
      <c r="AG60" s="38" t="n">
        <f aca="false">Y60/100</f>
        <v>0.0514</v>
      </c>
      <c r="AH60" s="38" t="n">
        <f aca="false">Z60/100</f>
        <v>0.0016944</v>
      </c>
      <c r="AJ60" s="49" t="n">
        <v>10803748</v>
      </c>
      <c r="AK60" s="38" t="n">
        <v>10934009</v>
      </c>
      <c r="AL60" s="56" t="n">
        <f aca="false">(AK60-AJ60)/AJ60</f>
        <v>0.012057019471390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70.1592</v>
      </c>
      <c r="I61" s="51" t="n">
        <f aca="false">V61</f>
        <v>37.3714</v>
      </c>
      <c r="J61" s="51" t="n">
        <f aca="false">T61</f>
        <v>1570.1592</v>
      </c>
      <c r="K61" s="51" t="n">
        <f aca="false">W61</f>
        <v>38.5997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57.757</v>
      </c>
      <c r="Q61" s="53" t="n">
        <v>4.515</v>
      </c>
      <c r="R61" s="52" t="n">
        <f aca="false">P61/3600</f>
        <v>0.1549325</v>
      </c>
      <c r="S61" s="54"/>
      <c r="T61" s="52" t="n">
        <v>1570.1592</v>
      </c>
      <c r="U61" s="52" t="n">
        <v>34.6512</v>
      </c>
      <c r="V61" s="52" t="n">
        <v>37.3714</v>
      </c>
      <c r="W61" s="52" t="n">
        <v>38.5997</v>
      </c>
      <c r="X61" s="52" t="n">
        <v>508.984</v>
      </c>
      <c r="Y61" s="53" t="n">
        <v>4.5</v>
      </c>
      <c r="Z61" s="52" t="n">
        <f aca="false">X61/3600</f>
        <v>0.141384444444444</v>
      </c>
      <c r="AA61" s="54"/>
      <c r="AB61" s="54"/>
      <c r="AC61" s="54"/>
      <c r="AE61" s="38" t="n">
        <f aca="false">Q61/100</f>
        <v>0.04515</v>
      </c>
      <c r="AF61" s="38" t="n">
        <f aca="false">R61/100</f>
        <v>0.001549325</v>
      </c>
      <c r="AG61" s="38" t="n">
        <f aca="false">Y61/100</f>
        <v>0.045</v>
      </c>
      <c r="AH61" s="38" t="n">
        <f aca="false">Z61/100</f>
        <v>0.00141384444444444</v>
      </c>
      <c r="AJ61" s="49" t="n">
        <v>5781739</v>
      </c>
      <c r="AK61" s="38" t="n">
        <v>5865408</v>
      </c>
      <c r="AL61" s="56" t="n">
        <f aca="false">(AK61-AJ61)/AJ61</f>
        <v>0.0144712516424557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77.9216</v>
      </c>
      <c r="I62" s="67" t="n">
        <f aca="false">V62</f>
        <v>35.0248</v>
      </c>
      <c r="J62" s="67" t="n">
        <f aca="false">T62</f>
        <v>777.9216</v>
      </c>
      <c r="K62" s="67" t="n">
        <f aca="false">W62</f>
        <v>36.1887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477.334</v>
      </c>
      <c r="Q62" s="60" t="n">
        <v>4.406</v>
      </c>
      <c r="R62" s="60" t="n">
        <f aca="false">P62/3600</f>
        <v>0.132592777777778</v>
      </c>
      <c r="S62" s="58"/>
      <c r="T62" s="60" t="n">
        <v>777.9216</v>
      </c>
      <c r="U62" s="60" t="n">
        <v>31.3837</v>
      </c>
      <c r="V62" s="60" t="n">
        <v>35.0248</v>
      </c>
      <c r="W62" s="60" t="n">
        <v>36.1887</v>
      </c>
      <c r="X62" s="60" t="n">
        <v>432.187</v>
      </c>
      <c r="Y62" s="60" t="n">
        <v>4.218</v>
      </c>
      <c r="Z62" s="60" t="n">
        <f aca="false">X62/3600</f>
        <v>0.120051944444444</v>
      </c>
      <c r="AA62" s="58"/>
      <c r="AB62" s="58"/>
      <c r="AC62" s="58"/>
      <c r="AE62" s="38" t="n">
        <f aca="false">Q62/100</f>
        <v>0.04406</v>
      </c>
      <c r="AF62" s="38" t="n">
        <f aca="false">R62/100</f>
        <v>0.00132592777777778</v>
      </c>
      <c r="AG62" s="38" t="n">
        <f aca="false">Y62/100</f>
        <v>0.04218</v>
      </c>
      <c r="AH62" s="38" t="n">
        <f aca="false">Z62/100</f>
        <v>0.00120051944444444</v>
      </c>
      <c r="AJ62" s="49" t="n">
        <v>2235693</v>
      </c>
      <c r="AK62" s="38" t="n">
        <v>2292236</v>
      </c>
      <c r="AL62" s="56" t="n">
        <f aca="false">(AK62-AJ62)/AJ62</f>
        <v>0.0252910395121334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3206.368</v>
      </c>
      <c r="I63" s="64" t="n">
        <f aca="false">V63</f>
        <v>47.3002</v>
      </c>
      <c r="J63" s="64" t="n">
        <f aca="false">T63</f>
        <v>23206.368</v>
      </c>
      <c r="K63" s="64" t="n">
        <f aca="false">W63</f>
        <v>48.2008</v>
      </c>
      <c r="L63" s="52" t="n">
        <v>23126.4896</v>
      </c>
      <c r="M63" s="52" t="n">
        <v>44.782</v>
      </c>
      <c r="N63" s="52" t="n">
        <v>47.3057</v>
      </c>
      <c r="O63" s="52" t="n">
        <v>48.2101</v>
      </c>
      <c r="P63" s="52" t="n">
        <v>10046.487</v>
      </c>
      <c r="Q63" s="53" t="n">
        <v>71.407</v>
      </c>
      <c r="R63" s="62" t="n">
        <f aca="false">P63/3600</f>
        <v>2.79069083333333</v>
      </c>
      <c r="S63" s="63"/>
      <c r="T63" s="52" t="n">
        <v>23206.368</v>
      </c>
      <c r="U63" s="52" t="n">
        <v>44.7743</v>
      </c>
      <c r="V63" s="52" t="n">
        <v>47.3002</v>
      </c>
      <c r="W63" s="52" t="n">
        <v>48.2008</v>
      </c>
      <c r="X63" s="52" t="n">
        <v>9042.226</v>
      </c>
      <c r="Y63" s="53" t="n">
        <v>71.015</v>
      </c>
      <c r="Z63" s="52" t="n">
        <f aca="false">X63/3600</f>
        <v>2.51172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71407</v>
      </c>
      <c r="AF63" s="38" t="n">
        <f aca="false">R63/100</f>
        <v>0.0279069083333333</v>
      </c>
      <c r="AG63" s="38" t="n">
        <f aca="false">Y63/100</f>
        <v>0.71015</v>
      </c>
      <c r="AH63" s="38" t="n">
        <f aca="false">Z63/100</f>
        <v>0.0251172944444445</v>
      </c>
      <c r="AJ63" s="49" t="n">
        <v>96381214</v>
      </c>
      <c r="AK63" s="38" t="n">
        <v>99144542</v>
      </c>
      <c r="AL63" s="56" t="n">
        <f aca="false">(AK63-AJ63)/AJ63</f>
        <v>0.0286708154558003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747.996</v>
      </c>
      <c r="I64" s="65" t="n">
        <f aca="false">V64</f>
        <v>45.8037</v>
      </c>
      <c r="J64" s="65" t="n">
        <f aca="false">T64</f>
        <v>13747.996</v>
      </c>
      <c r="K64" s="65" t="n">
        <f aca="false">W64</f>
        <v>46.4807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914.817</v>
      </c>
      <c r="Q64" s="53" t="n">
        <v>65.375</v>
      </c>
      <c r="R64" s="52" t="n">
        <f aca="false">P64/3600</f>
        <v>2.47633805555556</v>
      </c>
      <c r="S64" s="54"/>
      <c r="T64" s="52" t="n">
        <v>13747.996</v>
      </c>
      <c r="U64" s="52" t="n">
        <v>42.3718</v>
      </c>
      <c r="V64" s="52" t="n">
        <v>45.8037</v>
      </c>
      <c r="W64" s="52" t="n">
        <v>46.4807</v>
      </c>
      <c r="X64" s="52" t="n">
        <v>8043.304</v>
      </c>
      <c r="Y64" s="53" t="n">
        <v>65.156</v>
      </c>
      <c r="Z64" s="52" t="n">
        <f aca="false">X64/3600</f>
        <v>2.23425111111111</v>
      </c>
      <c r="AA64" s="54"/>
      <c r="AB64" s="54"/>
      <c r="AC64" s="54"/>
      <c r="AE64" s="38" t="n">
        <f aca="false">Q64/100</f>
        <v>0.65375</v>
      </c>
      <c r="AF64" s="38" t="n">
        <f aca="false">R64/100</f>
        <v>0.0247633805555556</v>
      </c>
      <c r="AG64" s="38" t="n">
        <f aca="false">Y64/100</f>
        <v>0.65156</v>
      </c>
      <c r="AH64" s="38" t="n">
        <f aca="false">Z64/100</f>
        <v>0.0223425111111111</v>
      </c>
      <c r="AJ64" s="49" t="n">
        <v>54759814</v>
      </c>
      <c r="AK64" s="38" t="n">
        <v>56556393</v>
      </c>
      <c r="AL64" s="56" t="n">
        <f aca="false">(AK64-AJ64)/AJ64</f>
        <v>0.032808347376782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8092.6152</v>
      </c>
      <c r="I65" s="65" t="n">
        <f aca="false">V65</f>
        <v>44.2659</v>
      </c>
      <c r="J65" s="65" t="n">
        <f aca="false">T65</f>
        <v>8092.6152</v>
      </c>
      <c r="K65" s="65" t="n">
        <f aca="false">W65</f>
        <v>44.7541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8150.313</v>
      </c>
      <c r="Q65" s="53" t="n">
        <v>61.938</v>
      </c>
      <c r="R65" s="52" t="n">
        <f aca="false">P65/3600</f>
        <v>2.26397583333333</v>
      </c>
      <c r="S65" s="54"/>
      <c r="T65" s="52" t="n">
        <v>8092.6152</v>
      </c>
      <c r="U65" s="52" t="n">
        <v>39.6816</v>
      </c>
      <c r="V65" s="52" t="n">
        <v>44.2659</v>
      </c>
      <c r="W65" s="52" t="n">
        <v>44.7541</v>
      </c>
      <c r="X65" s="52" t="n">
        <v>7338.921</v>
      </c>
      <c r="Y65" s="53" t="n">
        <v>61.921</v>
      </c>
      <c r="Z65" s="52" t="n">
        <f aca="false">X65/3600</f>
        <v>2.03858916666667</v>
      </c>
      <c r="AA65" s="54"/>
      <c r="AB65" s="54"/>
      <c r="AC65" s="54"/>
      <c r="AE65" s="38" t="n">
        <f aca="false">Q65/100</f>
        <v>0.61938</v>
      </c>
      <c r="AF65" s="38" t="n">
        <f aca="false">R65/100</f>
        <v>0.0226397583333333</v>
      </c>
      <c r="AG65" s="38" t="n">
        <f aca="false">Y65/100</f>
        <v>0.61921</v>
      </c>
      <c r="AH65" s="38" t="n">
        <f aca="false">Z65/100</f>
        <v>0.0203858916666667</v>
      </c>
      <c r="AJ65" s="49" t="n">
        <v>29437317</v>
      </c>
      <c r="AK65" s="38" t="n">
        <v>30363190</v>
      </c>
      <c r="AL65" s="56" t="n">
        <f aca="false">(AK65-AJ65)/AJ65</f>
        <v>0.0314523568842908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870.7104</v>
      </c>
      <c r="I66" s="66" t="n">
        <f aca="false">V66</f>
        <v>42.7364</v>
      </c>
      <c r="J66" s="66" t="n">
        <f aca="false">T66</f>
        <v>4870.7104</v>
      </c>
      <c r="K66" s="66" t="n">
        <f aca="false">W66</f>
        <v>42.9546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7662.535</v>
      </c>
      <c r="Q66" s="60" t="n">
        <v>57.656</v>
      </c>
      <c r="R66" s="60" t="n">
        <f aca="false">P66/3600</f>
        <v>2.12848194444444</v>
      </c>
      <c r="S66" s="58"/>
      <c r="T66" s="60" t="n">
        <v>4870.7104</v>
      </c>
      <c r="U66" s="60" t="n">
        <v>36.8639</v>
      </c>
      <c r="V66" s="60" t="n">
        <v>42.7364</v>
      </c>
      <c r="W66" s="60" t="n">
        <v>42.9546</v>
      </c>
      <c r="X66" s="60" t="n">
        <v>6864.186</v>
      </c>
      <c r="Y66" s="60" t="n">
        <v>57.468</v>
      </c>
      <c r="Z66" s="60" t="n">
        <f aca="false">X66/3600</f>
        <v>1.90671833333333</v>
      </c>
      <c r="AA66" s="58"/>
      <c r="AB66" s="58"/>
      <c r="AC66" s="58"/>
      <c r="AE66" s="38" t="n">
        <f aca="false">Q66/100</f>
        <v>0.57656</v>
      </c>
      <c r="AF66" s="38" t="n">
        <f aca="false">R66/100</f>
        <v>0.0212848194444444</v>
      </c>
      <c r="AG66" s="38" t="n">
        <f aca="false">Y66/100</f>
        <v>0.57468</v>
      </c>
      <c r="AH66" s="38" t="n">
        <f aca="false">Z66/100</f>
        <v>0.0190671833333333</v>
      </c>
      <c r="AJ66" s="49" t="n">
        <v>15510312</v>
      </c>
      <c r="AK66" s="38" t="n">
        <v>16010118</v>
      </c>
      <c r="AL66" s="56" t="n">
        <f aca="false">(AK66-AJ66)/AJ66</f>
        <v>0.032224109998561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689.0648</v>
      </c>
      <c r="I67" s="61" t="n">
        <f aca="false">V67</f>
        <v>48.4672</v>
      </c>
      <c r="J67" s="61" t="n">
        <f aca="false">T67</f>
        <v>23689.0648</v>
      </c>
      <c r="K67" s="61" t="n">
        <f aca="false">W67</f>
        <v>48.2608</v>
      </c>
      <c r="L67" s="52" t="n">
        <v>23594.812</v>
      </c>
      <c r="M67" s="52" t="n">
        <v>44.722</v>
      </c>
      <c r="N67" s="52" t="n">
        <v>48.4704</v>
      </c>
      <c r="O67" s="52" t="n">
        <v>48.2916</v>
      </c>
      <c r="P67" s="52" t="n">
        <v>9957.689</v>
      </c>
      <c r="Q67" s="53" t="n">
        <v>68.407</v>
      </c>
      <c r="R67" s="62" t="n">
        <f aca="false">P67/3600</f>
        <v>2.76602472222222</v>
      </c>
      <c r="S67" s="63"/>
      <c r="T67" s="52" t="n">
        <v>23689.0648</v>
      </c>
      <c r="U67" s="52" t="n">
        <v>44.7157</v>
      </c>
      <c r="V67" s="52" t="n">
        <v>48.4672</v>
      </c>
      <c r="W67" s="52" t="n">
        <v>48.2608</v>
      </c>
      <c r="X67" s="52" t="n">
        <v>8688.562</v>
      </c>
      <c r="Y67" s="53" t="n">
        <v>68.453</v>
      </c>
      <c r="Z67" s="52" t="n">
        <f aca="false">X67/3600</f>
        <v>2.41348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68407</v>
      </c>
      <c r="AF67" s="38" t="n">
        <f aca="false">R67/100</f>
        <v>0.0276602472222222</v>
      </c>
      <c r="AG67" s="38" t="n">
        <f aca="false">Y67/100</f>
        <v>0.68453</v>
      </c>
      <c r="AH67" s="38" t="n">
        <f aca="false">Z67/100</f>
        <v>0.0241348944444444</v>
      </c>
      <c r="AJ67" s="49" t="n">
        <v>86638207</v>
      </c>
      <c r="AK67" s="38" t="n">
        <v>89101303</v>
      </c>
      <c r="AL67" s="56" t="n">
        <f aca="false">(AK67-AJ67)/AJ67</f>
        <v>0.0284296742198278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532.6768</v>
      </c>
      <c r="I68" s="51" t="n">
        <f aca="false">V68</f>
        <v>46.9548</v>
      </c>
      <c r="J68" s="51" t="n">
        <f aca="false">T68</f>
        <v>14532.6768</v>
      </c>
      <c r="K68" s="51" t="n">
        <f aca="false">W68</f>
        <v>46.1487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905.035</v>
      </c>
      <c r="Q68" s="53" t="n">
        <v>63.594</v>
      </c>
      <c r="R68" s="52" t="n">
        <f aca="false">P68/3600</f>
        <v>2.47362083333333</v>
      </c>
      <c r="S68" s="54"/>
      <c r="T68" s="52" t="n">
        <v>14532.6768</v>
      </c>
      <c r="U68" s="52" t="n">
        <v>42.3169</v>
      </c>
      <c r="V68" s="52" t="n">
        <v>46.9548</v>
      </c>
      <c r="W68" s="52" t="n">
        <v>46.1487</v>
      </c>
      <c r="X68" s="52" t="n">
        <v>8041.383</v>
      </c>
      <c r="Y68" s="53" t="n">
        <v>63.187</v>
      </c>
      <c r="Z68" s="52" t="n">
        <f aca="false">X68/3600</f>
        <v>2.2337175</v>
      </c>
      <c r="AA68" s="54"/>
      <c r="AB68" s="54"/>
      <c r="AC68" s="54"/>
      <c r="AE68" s="38" t="n">
        <f aca="false">Q68/100</f>
        <v>0.63594</v>
      </c>
      <c r="AF68" s="38" t="n">
        <f aca="false">R68/100</f>
        <v>0.0247362083333333</v>
      </c>
      <c r="AG68" s="38" t="n">
        <f aca="false">Y68/100</f>
        <v>0.63187</v>
      </c>
      <c r="AH68" s="38" t="n">
        <f aca="false">Z68/100</f>
        <v>0.022337175</v>
      </c>
      <c r="AJ68" s="49" t="n">
        <v>54980577</v>
      </c>
      <c r="AK68" s="38" t="n">
        <v>56751959</v>
      </c>
      <c r="AL68" s="56" t="n">
        <f aca="false">(AK68-AJ68)/AJ68</f>
        <v>0.032218323208939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67.7856</v>
      </c>
      <c r="I69" s="51" t="n">
        <f aca="false">V69</f>
        <v>45.6918</v>
      </c>
      <c r="J69" s="51" t="n">
        <f aca="false">T69</f>
        <v>8767.7856</v>
      </c>
      <c r="K69" s="51" t="n">
        <f aca="false">W69</f>
        <v>43.982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8140.957</v>
      </c>
      <c r="Q69" s="53" t="n">
        <v>59.219</v>
      </c>
      <c r="R69" s="52" t="n">
        <f aca="false">P69/3600</f>
        <v>2.26137694444444</v>
      </c>
      <c r="S69" s="54"/>
      <c r="T69" s="52" t="n">
        <v>8767.7856</v>
      </c>
      <c r="U69" s="52" t="n">
        <v>39.4735</v>
      </c>
      <c r="V69" s="52" t="n">
        <v>45.6918</v>
      </c>
      <c r="W69" s="52" t="n">
        <v>43.982</v>
      </c>
      <c r="X69" s="52" t="n">
        <v>7329.506</v>
      </c>
      <c r="Y69" s="53" t="n">
        <v>58.953</v>
      </c>
      <c r="Z69" s="52" t="n">
        <f aca="false">X69/3600</f>
        <v>2.03597388888889</v>
      </c>
      <c r="AA69" s="54"/>
      <c r="AB69" s="54"/>
      <c r="AC69" s="54"/>
      <c r="AE69" s="38" t="n">
        <f aca="false">Q69/100</f>
        <v>0.59219</v>
      </c>
      <c r="AF69" s="38" t="n">
        <f aca="false">R69/100</f>
        <v>0.0226137694444444</v>
      </c>
      <c r="AG69" s="38" t="n">
        <f aca="false">Y69/100</f>
        <v>0.58953</v>
      </c>
      <c r="AH69" s="38" t="n">
        <f aca="false">Z69/100</f>
        <v>0.0203597388888889</v>
      </c>
      <c r="AJ69" s="49" t="n">
        <v>33658625</v>
      </c>
      <c r="AK69" s="38" t="n">
        <v>34884341</v>
      </c>
      <c r="AL69" s="56" t="n">
        <f aca="false">(AK69-AJ69)/AJ69</f>
        <v>0.0364161043417549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61.62</v>
      </c>
      <c r="I70" s="59" t="n">
        <f aca="false">V70</f>
        <v>44.3624</v>
      </c>
      <c r="J70" s="59" t="n">
        <f aca="false">T70</f>
        <v>5261.62</v>
      </c>
      <c r="K70" s="59" t="n">
        <f aca="false">W70</f>
        <v>42.1569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7727.364</v>
      </c>
      <c r="Q70" s="60" t="n">
        <v>57.094</v>
      </c>
      <c r="R70" s="60" t="n">
        <f aca="false">P70/3600</f>
        <v>2.14649</v>
      </c>
      <c r="S70" s="58"/>
      <c r="T70" s="60" t="n">
        <v>5261.62</v>
      </c>
      <c r="U70" s="60" t="n">
        <v>36.4509</v>
      </c>
      <c r="V70" s="60" t="n">
        <v>44.3624</v>
      </c>
      <c r="W70" s="60" t="n">
        <v>42.1569</v>
      </c>
      <c r="X70" s="60" t="n">
        <v>6965.89</v>
      </c>
      <c r="Y70" s="60" t="n">
        <v>56.609</v>
      </c>
      <c r="Z70" s="60" t="n">
        <f aca="false">X70/3600</f>
        <v>1.93496944444444</v>
      </c>
      <c r="AA70" s="58"/>
      <c r="AB70" s="58"/>
      <c r="AC70" s="58"/>
      <c r="AE70" s="38" t="n">
        <f aca="false">Q70/100</f>
        <v>0.57094</v>
      </c>
      <c r="AF70" s="38" t="n">
        <f aca="false">R70/100</f>
        <v>0.0214649</v>
      </c>
      <c r="AG70" s="38" t="n">
        <f aca="false">Y70/100</f>
        <v>0.56609</v>
      </c>
      <c r="AH70" s="38" t="n">
        <f aca="false">Z70/100</f>
        <v>0.0193496944444444</v>
      </c>
      <c r="AJ70" s="49" t="n">
        <v>20424254</v>
      </c>
      <c r="AK70" s="38" t="n">
        <v>21222333</v>
      </c>
      <c r="AL70" s="56" t="n">
        <f aca="false">(AK70-AJ70)/AJ70</f>
        <v>0.0390750624233326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92.4808</v>
      </c>
      <c r="I71" s="61" t="n">
        <f aca="false">V71</f>
        <v>48.5043</v>
      </c>
      <c r="J71" s="61" t="n">
        <f aca="false">T71</f>
        <v>25292.4808</v>
      </c>
      <c r="K71" s="61" t="n">
        <f aca="false">W71</f>
        <v>48.6862</v>
      </c>
      <c r="L71" s="52" t="n">
        <v>25204.8416</v>
      </c>
      <c r="M71" s="52" t="n">
        <v>44.7323</v>
      </c>
      <c r="N71" s="52" t="n">
        <v>48.5138</v>
      </c>
      <c r="O71" s="52" t="n">
        <v>48.6952</v>
      </c>
      <c r="P71" s="52" t="n">
        <v>10119.582</v>
      </c>
      <c r="Q71" s="53" t="n">
        <v>71.422</v>
      </c>
      <c r="R71" s="62" t="n">
        <f aca="false">P71/3600</f>
        <v>2.810995</v>
      </c>
      <c r="S71" s="63"/>
      <c r="T71" s="52" t="n">
        <v>25292.4808</v>
      </c>
      <c r="U71" s="52" t="n">
        <v>44.7251</v>
      </c>
      <c r="V71" s="52" t="n">
        <v>48.5043</v>
      </c>
      <c r="W71" s="52" t="n">
        <v>48.6862</v>
      </c>
      <c r="X71" s="52" t="n">
        <v>8849.684</v>
      </c>
      <c r="Y71" s="53" t="n">
        <v>70.875</v>
      </c>
      <c r="Z71" s="52" t="n">
        <f aca="false">X71/3600</f>
        <v>2.45824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1422</v>
      </c>
      <c r="AF71" s="38" t="n">
        <f aca="false">R71/100</f>
        <v>0.02810995</v>
      </c>
      <c r="AG71" s="38" t="n">
        <f aca="false">Y71/100</f>
        <v>0.70875</v>
      </c>
      <c r="AH71" s="38" t="n">
        <f aca="false">Z71/100</f>
        <v>0.0245824555555556</v>
      </c>
      <c r="AJ71" s="49" t="n">
        <v>98997282</v>
      </c>
      <c r="AK71" s="38" t="n">
        <v>101324152</v>
      </c>
      <c r="AL71" s="56" t="n">
        <f aca="false">(AK71-AJ71)/AJ71</f>
        <v>0.0235043826758799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82.8208</v>
      </c>
      <c r="I72" s="51" t="n">
        <f aca="false">V72</f>
        <v>46.7599</v>
      </c>
      <c r="J72" s="51" t="n">
        <f aca="false">T72</f>
        <v>14782.8208</v>
      </c>
      <c r="K72" s="51" t="n">
        <f aca="false">W72</f>
        <v>46.8985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971.659</v>
      </c>
      <c r="Q72" s="53" t="n">
        <v>65.719</v>
      </c>
      <c r="R72" s="52" t="n">
        <f aca="false">P72/3600</f>
        <v>2.4921275</v>
      </c>
      <c r="S72" s="54"/>
      <c r="T72" s="52" t="n">
        <v>14782.8208</v>
      </c>
      <c r="U72" s="52" t="n">
        <v>41.9989</v>
      </c>
      <c r="V72" s="52" t="n">
        <v>46.7599</v>
      </c>
      <c r="W72" s="52" t="n">
        <v>46.8985</v>
      </c>
      <c r="X72" s="52" t="n">
        <v>8106.348</v>
      </c>
      <c r="Y72" s="53" t="n">
        <v>65.343</v>
      </c>
      <c r="Z72" s="52" t="n">
        <f aca="false">X72/3600</f>
        <v>2.25176333333333</v>
      </c>
      <c r="AA72" s="54"/>
      <c r="AB72" s="54"/>
      <c r="AC72" s="54"/>
      <c r="AE72" s="38" t="n">
        <f aca="false">Q72/100</f>
        <v>0.65719</v>
      </c>
      <c r="AF72" s="38" t="n">
        <f aca="false">R72/100</f>
        <v>0.024921275</v>
      </c>
      <c r="AG72" s="38" t="n">
        <f aca="false">Y72/100</f>
        <v>0.65343</v>
      </c>
      <c r="AH72" s="38" t="n">
        <f aca="false">Z72/100</f>
        <v>0.0225176333333333</v>
      </c>
      <c r="AJ72" s="49" t="n">
        <v>57104695</v>
      </c>
      <c r="AK72" s="38" t="n">
        <v>58739923</v>
      </c>
      <c r="AL72" s="56" t="n">
        <f aca="false">(AK72-AJ72)/AJ72</f>
        <v>0.028635613936822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15.052</v>
      </c>
      <c r="I73" s="51" t="n">
        <f aca="false">V73</f>
        <v>45.0615</v>
      </c>
      <c r="J73" s="51" t="n">
        <f aca="false">T73</f>
        <v>8315.052</v>
      </c>
      <c r="K73" s="51" t="n">
        <f aca="false">W73</f>
        <v>44.9981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148.948</v>
      </c>
      <c r="Q73" s="53" t="n">
        <v>60.782</v>
      </c>
      <c r="R73" s="52" t="n">
        <f aca="false">P73/3600</f>
        <v>2.26359666666667</v>
      </c>
      <c r="S73" s="54"/>
      <c r="T73" s="52" t="n">
        <v>8315.052</v>
      </c>
      <c r="U73" s="52" t="n">
        <v>39.1466</v>
      </c>
      <c r="V73" s="52" t="n">
        <v>45.0615</v>
      </c>
      <c r="W73" s="52" t="n">
        <v>44.9981</v>
      </c>
      <c r="X73" s="52" t="n">
        <v>7324.828</v>
      </c>
      <c r="Y73" s="53" t="n">
        <v>60.593</v>
      </c>
      <c r="Z73" s="52" t="n">
        <f aca="false">X73/3600</f>
        <v>2.03467444444444</v>
      </c>
      <c r="AA73" s="54"/>
      <c r="AB73" s="54"/>
      <c r="AC73" s="54"/>
      <c r="AE73" s="38" t="n">
        <f aca="false">Q73/100</f>
        <v>0.60782</v>
      </c>
      <c r="AF73" s="38" t="n">
        <f aca="false">R73/100</f>
        <v>0.0226359666666667</v>
      </c>
      <c r="AG73" s="38" t="n">
        <f aca="false">Y73/100</f>
        <v>0.60593</v>
      </c>
      <c r="AH73" s="38" t="n">
        <f aca="false">Z73/100</f>
        <v>0.0203467444444444</v>
      </c>
      <c r="AJ73" s="49" t="n">
        <v>31184502</v>
      </c>
      <c r="AK73" s="38" t="n">
        <v>32242151</v>
      </c>
      <c r="AL73" s="56" t="n">
        <f aca="false">(AK73-AJ73)/AJ73</f>
        <v>0.0339158534582338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714.7608</v>
      </c>
      <c r="I74" s="67" t="n">
        <f aca="false">V74</f>
        <v>43.2877</v>
      </c>
      <c r="J74" s="67" t="n">
        <f aca="false">T74</f>
        <v>4714.7608</v>
      </c>
      <c r="K74" s="67" t="n">
        <f aca="false">W74</f>
        <v>42.957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7717.035</v>
      </c>
      <c r="Q74" s="60" t="n">
        <v>57.547</v>
      </c>
      <c r="R74" s="60" t="n">
        <f aca="false">P74/3600</f>
        <v>2.14362083333333</v>
      </c>
      <c r="S74" s="58"/>
      <c r="T74" s="60" t="n">
        <v>4714.7608</v>
      </c>
      <c r="U74" s="60" t="n">
        <v>36.4154</v>
      </c>
      <c r="V74" s="60" t="n">
        <v>43.2877</v>
      </c>
      <c r="W74" s="60" t="n">
        <v>42.957</v>
      </c>
      <c r="X74" s="60" t="n">
        <v>6935.879</v>
      </c>
      <c r="Y74" s="60" t="n">
        <v>57.843</v>
      </c>
      <c r="Z74" s="60" t="n">
        <f aca="false">X74/3600</f>
        <v>1.92663305555556</v>
      </c>
      <c r="AA74" s="58"/>
      <c r="AB74" s="58"/>
      <c r="AC74" s="58"/>
      <c r="AE74" s="38" t="n">
        <f aca="false">Q74/100</f>
        <v>0.57547</v>
      </c>
      <c r="AF74" s="38" t="n">
        <f aca="false">R74/100</f>
        <v>0.0214362083333333</v>
      </c>
      <c r="AG74" s="38" t="n">
        <f aca="false">Y74/100</f>
        <v>0.57843</v>
      </c>
      <c r="AH74" s="38" t="n">
        <f aca="false">Z74/100</f>
        <v>0.0192663305555556</v>
      </c>
      <c r="AJ74" s="49" t="n">
        <v>15724013</v>
      </c>
      <c r="AK74" s="38" t="n">
        <v>16279337</v>
      </c>
      <c r="AL74" s="56" t="n">
        <f aca="false">(AK74-AJ74)/AJ74</f>
        <v>0.0353169384940091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  <c r="AK75" s="49" t="s">
        <v>77</v>
      </c>
      <c r="AL75" s="73" t="n">
        <f aca="false">AVERAGE(AL3:AL74)</f>
        <v>0.0216952769283921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74)*100</f>
        <v>38.8970047034302</v>
      </c>
      <c r="R81" s="72" t="n">
        <f aca="false">GEOMEAN(AF3:AF74)*100</f>
        <v>1.45428834469374</v>
      </c>
      <c r="S81" s="72"/>
      <c r="T81" s="72"/>
      <c r="U81" s="72"/>
      <c r="V81" s="72"/>
      <c r="W81" s="72"/>
      <c r="X81" s="72"/>
      <c r="Y81" s="72" t="n">
        <f aca="false">GEOMEAN(AG3:AG74)*100</f>
        <v>38.516416886865</v>
      </c>
      <c r="Z81" s="72" t="n">
        <f aca="false">GEOMEAN(AH3:AH74)*100</f>
        <v>1.31965584167347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.990215498096396</v>
      </c>
      <c r="Z82" s="83" t="n">
        <f aca="false">Z81/R81</f>
        <v>0.907423790122846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74)/3600</f>
        <v>1.20150666666667</v>
      </c>
      <c r="R83" s="71" t="n">
        <f aca="false">SUM(R3:R74)</f>
        <v>164.712338333333</v>
      </c>
      <c r="X83" s="71"/>
      <c r="Y83" s="71" t="n">
        <f aca="false">SUM(Y3:Y74)/3600</f>
        <v>1.19030777777778</v>
      </c>
      <c r="Z83" s="71" t="n">
        <f aca="false">SUM(Z3:Z74)</f>
        <v>149.31308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6520.6208</v>
      </c>
      <c r="M3" s="52" t="n">
        <v>42.9324</v>
      </c>
      <c r="N3" s="52" t="n">
        <v>42.8352</v>
      </c>
      <c r="O3" s="52" t="n">
        <v>44.6828</v>
      </c>
      <c r="P3" s="52" t="n">
        <v>3976.343</v>
      </c>
      <c r="Q3" s="52" t="n">
        <v>48.063</v>
      </c>
      <c r="R3" s="52" t="n">
        <f aca="false">P3/3600</f>
        <v>1.10453972222222</v>
      </c>
      <c r="S3" s="54"/>
      <c r="T3" s="62"/>
      <c r="U3" s="62"/>
      <c r="V3" s="62"/>
      <c r="W3" s="6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8063</v>
      </c>
      <c r="AF3" s="38" t="n">
        <f aca="false">R3/100</f>
        <v>0.011045397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759.528</v>
      </c>
      <c r="Q4" s="52" t="n">
        <v>39.406</v>
      </c>
      <c r="R4" s="52" t="n">
        <f aca="false">P4/3600</f>
        <v>1.04431333333333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39406</v>
      </c>
      <c r="AF4" s="38" t="n">
        <f aca="false">R4/100</f>
        <v>0.01044313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591.994</v>
      </c>
      <c r="Q5" s="52" t="n">
        <v>35.437</v>
      </c>
      <c r="R5" s="52" t="n">
        <f aca="false">P5/3600</f>
        <v>0.9977761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35437</v>
      </c>
      <c r="AF5" s="38" t="n">
        <f aca="false">R5/100</f>
        <v>0.0099777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3478.726</v>
      </c>
      <c r="Q6" s="60" t="n">
        <v>29.297</v>
      </c>
      <c r="R6" s="60" t="n">
        <f aca="false">P6/3600</f>
        <v>0.966312777777778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.29297</v>
      </c>
      <c r="AF6" s="38" t="n">
        <f aca="false">R6/100</f>
        <v>0.0096631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976.698</v>
      </c>
      <c r="Q7" s="52" t="n">
        <v>48.469</v>
      </c>
      <c r="R7" s="52" t="n">
        <f aca="false">P7/3600</f>
        <v>1.10463833333333</v>
      </c>
      <c r="S7" s="54"/>
      <c r="T7" s="62"/>
      <c r="U7" s="62"/>
      <c r="V7" s="62"/>
      <c r="W7" s="6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8469</v>
      </c>
      <c r="AF7" s="38" t="n">
        <f aca="false">R7/100</f>
        <v>0.0110463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773.479</v>
      </c>
      <c r="Q8" s="52" t="n">
        <v>39.937</v>
      </c>
      <c r="R8" s="52" t="n">
        <f aca="false">P8/3600</f>
        <v>1.04818861111111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39937</v>
      </c>
      <c r="AF8" s="38" t="n">
        <f aca="false">R8/100</f>
        <v>0.010481886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603.318</v>
      </c>
      <c r="Q9" s="52" t="n">
        <v>37.437</v>
      </c>
      <c r="R9" s="52" t="n">
        <f aca="false">P9/3600</f>
        <v>1.00092166666667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37437</v>
      </c>
      <c r="AF9" s="38" t="n">
        <f aca="false">R9/100</f>
        <v>0.0100092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3482.538</v>
      </c>
      <c r="Q10" s="60" t="n">
        <v>33.109</v>
      </c>
      <c r="R10" s="60" t="n">
        <f aca="false">P10/3600</f>
        <v>0.967371666666667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.33109</v>
      </c>
      <c r="AF10" s="38" t="n">
        <f aca="false">R10/100</f>
        <v>0.00967371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019.866</v>
      </c>
      <c r="Q11" s="52" t="n">
        <v>30.453</v>
      </c>
      <c r="R11" s="52" t="n">
        <f aca="false">P11/3600</f>
        <v>0.838851666666667</v>
      </c>
      <c r="S11" s="54"/>
      <c r="T11" s="62"/>
      <c r="U11" s="62"/>
      <c r="V11" s="62"/>
      <c r="W11" s="6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0453</v>
      </c>
      <c r="AF11" s="38" t="n">
        <f aca="false">R11/100</f>
        <v>0.00838851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874.351</v>
      </c>
      <c r="Q12" s="52" t="n">
        <v>25.265</v>
      </c>
      <c r="R12" s="52" t="n">
        <f aca="false">P12/3600</f>
        <v>0.798430833333333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25265</v>
      </c>
      <c r="AF12" s="38" t="n">
        <f aca="false">R12/100</f>
        <v>0.007984308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767.136</v>
      </c>
      <c r="Q13" s="52" t="n">
        <v>22.672</v>
      </c>
      <c r="R13" s="52" t="n">
        <f aca="false">P13/3600</f>
        <v>0.7686488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22672</v>
      </c>
      <c r="AF13" s="38" t="n">
        <f aca="false">R13/100</f>
        <v>0.0076864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2691.746</v>
      </c>
      <c r="Q14" s="60" t="n">
        <v>19.171</v>
      </c>
      <c r="R14" s="60" t="n">
        <f aca="false">P14/3600</f>
        <v>0.747707222222222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9171</v>
      </c>
      <c r="AF14" s="38" t="n">
        <f aca="false">R14/100</f>
        <v>0.00747707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60336.4568</v>
      </c>
      <c r="M15" s="52" t="n">
        <v>41.4653</v>
      </c>
      <c r="N15" s="52" t="n">
        <v>43.1103</v>
      </c>
      <c r="O15" s="52" t="n">
        <v>43.9586</v>
      </c>
      <c r="P15" s="52" t="n">
        <v>3222.013</v>
      </c>
      <c r="Q15" s="52" t="n">
        <v>42.203</v>
      </c>
      <c r="R15" s="62" t="n">
        <f aca="false">P15/3600</f>
        <v>0.895003611111111</v>
      </c>
      <c r="S15" s="63"/>
      <c r="T15" s="62"/>
      <c r="U15" s="62"/>
      <c r="V15" s="62"/>
      <c r="W15" s="6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2203</v>
      </c>
      <c r="AF15" s="38" t="n">
        <f aca="false">R15/100</f>
        <v>0.0089500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14.496</v>
      </c>
      <c r="Q16" s="52" t="n">
        <v>36.078</v>
      </c>
      <c r="R16" s="52" t="n">
        <f aca="false">P16/3600</f>
        <v>0.8373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36078</v>
      </c>
      <c r="AF16" s="38" t="n">
        <f aca="false">R16/100</f>
        <v>0.008373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854.197</v>
      </c>
      <c r="Q17" s="52" t="n">
        <v>29.953</v>
      </c>
      <c r="R17" s="52" t="n">
        <f aca="false">P17/3600</f>
        <v>0.792832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29953</v>
      </c>
      <c r="AF17" s="38" t="n">
        <f aca="false">R17/100</f>
        <v>0.0079283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2743.008</v>
      </c>
      <c r="Q18" s="60" t="n">
        <v>24.25</v>
      </c>
      <c r="R18" s="60" t="n">
        <f aca="false">P18/3600</f>
        <v>0.761946666666667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2425</v>
      </c>
      <c r="AF18" s="38" t="n">
        <f aca="false">R18/100</f>
        <v>0.00761946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118099.5408</v>
      </c>
      <c r="M19" s="52" t="n">
        <v>40.4198</v>
      </c>
      <c r="N19" s="52" t="n">
        <v>41.6587</v>
      </c>
      <c r="O19" s="52" t="n">
        <v>43.9869</v>
      </c>
      <c r="P19" s="52" t="n">
        <v>6715.743</v>
      </c>
      <c r="Q19" s="52" t="n">
        <v>85.656</v>
      </c>
      <c r="R19" s="62" t="n">
        <f aca="false">P19/3600</f>
        <v>1.86548416666667</v>
      </c>
      <c r="S19" s="63"/>
      <c r="T19" s="62"/>
      <c r="U19" s="62"/>
      <c r="V19" s="62"/>
      <c r="W19" s="6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5656</v>
      </c>
      <c r="AF19" s="38" t="n">
        <f aca="false">R19/100</f>
        <v>0.018654841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213.11</v>
      </c>
      <c r="Q20" s="52" t="n">
        <v>70.891</v>
      </c>
      <c r="R20" s="52" t="n">
        <f aca="false">P20/3600</f>
        <v>1.72586388888889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70891</v>
      </c>
      <c r="AF20" s="38" t="n">
        <f aca="false">R20/100</f>
        <v>0.017258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925.795</v>
      </c>
      <c r="Q21" s="52" t="n">
        <v>59.125</v>
      </c>
      <c r="R21" s="52" t="n">
        <f aca="false">P21/3600</f>
        <v>1.6460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59125</v>
      </c>
      <c r="AF21" s="38" t="n">
        <f aca="false">R21/100</f>
        <v>0.01646054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5729.278</v>
      </c>
      <c r="Q22" s="60" t="n">
        <v>49.75</v>
      </c>
      <c r="R22" s="60" t="n">
        <f aca="false">P22/3600</f>
        <v>1.59146611111111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4975</v>
      </c>
      <c r="AF22" s="38" t="n">
        <f aca="false">R22/100</f>
        <v>0.01591466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80608.3408</v>
      </c>
      <c r="M23" s="52" t="n">
        <v>41.123</v>
      </c>
      <c r="N23" s="52" t="n">
        <v>44.4018</v>
      </c>
      <c r="O23" s="52" t="n">
        <v>45.8866</v>
      </c>
      <c r="P23" s="52" t="n">
        <v>6461.08</v>
      </c>
      <c r="Q23" s="52" t="n">
        <v>78.047</v>
      </c>
      <c r="R23" s="62" t="n">
        <f aca="false">P23/3600</f>
        <v>1.79474444444444</v>
      </c>
      <c r="S23" s="63"/>
      <c r="T23" s="62"/>
      <c r="U23" s="62"/>
      <c r="V23" s="62"/>
      <c r="W23" s="62"/>
      <c r="X23" s="52"/>
      <c r="Y23" s="53"/>
      <c r="Z23" s="5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8047</v>
      </c>
      <c r="AF23" s="38" t="n">
        <f aca="false">R23/100</f>
        <v>0.017947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034.051</v>
      </c>
      <c r="Q24" s="52" t="n">
        <v>62.734</v>
      </c>
      <c r="R24" s="52" t="n">
        <f aca="false">P24/3600</f>
        <v>1.6761252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62734</v>
      </c>
      <c r="AF24" s="38" t="n">
        <f aca="false">R24/100</f>
        <v>0.016761252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783.907</v>
      </c>
      <c r="Q25" s="52" t="n">
        <v>51.265</v>
      </c>
      <c r="R25" s="52" t="n">
        <f aca="false">P25/3600</f>
        <v>1.606640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51265</v>
      </c>
      <c r="AF25" s="38" t="n">
        <f aca="false">R25/100</f>
        <v>0.0160664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5615.557</v>
      </c>
      <c r="Q26" s="60" t="n">
        <v>43.562</v>
      </c>
      <c r="R26" s="60" t="n">
        <f aca="false">P26/3600</f>
        <v>1.55987694444444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43562</v>
      </c>
      <c r="AF26" s="38" t="n">
        <f aca="false">R26/100</f>
        <v>0.015598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195505.1848</v>
      </c>
      <c r="M27" s="52" t="n">
        <v>41.901</v>
      </c>
      <c r="N27" s="52" t="n">
        <v>42.7655</v>
      </c>
      <c r="O27" s="52" t="n">
        <v>44.4466</v>
      </c>
      <c r="P27" s="52" t="n">
        <v>8252.612</v>
      </c>
      <c r="Q27" s="52" t="n">
        <v>106.969</v>
      </c>
      <c r="R27" s="62" t="n">
        <f aca="false">P27/3600</f>
        <v>2.29239222222222</v>
      </c>
      <c r="S27" s="63"/>
      <c r="T27" s="62"/>
      <c r="U27" s="62"/>
      <c r="V27" s="62"/>
      <c r="W27" s="62"/>
      <c r="X27" s="52"/>
      <c r="Y27" s="53"/>
      <c r="Z27" s="5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6969</v>
      </c>
      <c r="AF27" s="38" t="n">
        <f aca="false">R27/100</f>
        <v>0.0229239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586.733</v>
      </c>
      <c r="Q28" s="52" t="n">
        <v>91.281</v>
      </c>
      <c r="R28" s="52" t="n">
        <f aca="false">P28/3600</f>
        <v>2.1074258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91281</v>
      </c>
      <c r="AF28" s="38" t="n">
        <f aca="false">R28/100</f>
        <v>0.02107425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178.099</v>
      </c>
      <c r="Q29" s="52" t="n">
        <v>76.219</v>
      </c>
      <c r="R29" s="52" t="n">
        <f aca="false">P29/3600</f>
        <v>1.993916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76219</v>
      </c>
      <c r="AF29" s="38" t="n">
        <f aca="false">R29/100</f>
        <v>0.0199391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6927.619</v>
      </c>
      <c r="Q30" s="60" t="n">
        <v>63.531</v>
      </c>
      <c r="R30" s="60" t="n">
        <f aca="false">P30/3600</f>
        <v>1.92433861111111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63531</v>
      </c>
      <c r="AF30" s="38" t="n">
        <f aca="false">R30/100</f>
        <v>0.01924338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23538.9424</v>
      </c>
      <c r="M31" s="52" t="n">
        <v>41.3815</v>
      </c>
      <c r="N31" s="52" t="n">
        <v>43.7423</v>
      </c>
      <c r="O31" s="52" t="n">
        <v>44.2325</v>
      </c>
      <c r="P31" s="52" t="n">
        <v>1315.562</v>
      </c>
      <c r="Q31" s="52" t="n">
        <v>18.89</v>
      </c>
      <c r="R31" s="62" t="n">
        <f aca="false">P31/3600</f>
        <v>0.365433888888889</v>
      </c>
      <c r="S31" s="63"/>
      <c r="T31" s="62"/>
      <c r="U31" s="62"/>
      <c r="V31" s="62"/>
      <c r="W31" s="62"/>
      <c r="X31" s="52"/>
      <c r="Y31" s="53"/>
      <c r="Z31" s="5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889</v>
      </c>
      <c r="AF31" s="38" t="n">
        <f aca="false">R31/100</f>
        <v>0.00365433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228.164</v>
      </c>
      <c r="Q32" s="52" t="n">
        <v>15.515</v>
      </c>
      <c r="R32" s="52" t="n">
        <f aca="false">P32/3600</f>
        <v>0.341156666666667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15515</v>
      </c>
      <c r="AF32" s="38" t="n">
        <f aca="false">R32/100</f>
        <v>0.0034115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162.496</v>
      </c>
      <c r="Q33" s="52" t="n">
        <v>12.343</v>
      </c>
      <c r="R33" s="52" t="n">
        <f aca="false">P33/3600</f>
        <v>0.3229155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12343</v>
      </c>
      <c r="AF33" s="38" t="n">
        <f aca="false">R33/100</f>
        <v>0.0032291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117.929</v>
      </c>
      <c r="Q34" s="60" t="n">
        <v>10.265</v>
      </c>
      <c r="R34" s="60" t="n">
        <f aca="false">P34/3600</f>
        <v>0.310535833333333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10265</v>
      </c>
      <c r="AF34" s="38" t="n">
        <f aca="false">R34/100</f>
        <v>0.00310535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26950.8272</v>
      </c>
      <c r="M35" s="52" t="n">
        <v>41.7274</v>
      </c>
      <c r="N35" s="52" t="n">
        <v>43.9557</v>
      </c>
      <c r="O35" s="52" t="n">
        <v>45.2523</v>
      </c>
      <c r="P35" s="52" t="n">
        <v>1541.994</v>
      </c>
      <c r="Q35" s="52" t="n">
        <v>21.093</v>
      </c>
      <c r="R35" s="62" t="n">
        <f aca="false">P35/3600</f>
        <v>0.428331666666667</v>
      </c>
      <c r="S35" s="63"/>
      <c r="T35" s="62"/>
      <c r="U35" s="62"/>
      <c r="V35" s="62"/>
      <c r="W35" s="62"/>
      <c r="X35" s="52"/>
      <c r="Y35" s="53"/>
      <c r="Z35" s="5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1093</v>
      </c>
      <c r="AF35" s="38" t="n">
        <f aca="false">R35/100</f>
        <v>0.0042833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460.884</v>
      </c>
      <c r="Q36" s="52" t="n">
        <v>18.109</v>
      </c>
      <c r="R36" s="52" t="n">
        <f aca="false">P36/3600</f>
        <v>0.405801111111111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18109</v>
      </c>
      <c r="AF36" s="38" t="n">
        <f aca="false">R36/100</f>
        <v>0.00405801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394.542</v>
      </c>
      <c r="Q37" s="52" t="n">
        <v>15.25</v>
      </c>
      <c r="R37" s="52" t="n">
        <f aca="false">P37/3600</f>
        <v>0.38737277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1525</v>
      </c>
      <c r="AF37" s="38" t="n">
        <f aca="false">R37/100</f>
        <v>0.00387372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344.093</v>
      </c>
      <c r="Q38" s="60" t="n">
        <v>13.093</v>
      </c>
      <c r="R38" s="60" t="n">
        <f aca="false">P38/3600</f>
        <v>0.373359166666667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13093</v>
      </c>
      <c r="AF38" s="38" t="n">
        <f aca="false">R38/100</f>
        <v>0.003733591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48268.3192</v>
      </c>
      <c r="M39" s="52" t="n">
        <v>40.8046</v>
      </c>
      <c r="N39" s="52" t="n">
        <v>42.3114</v>
      </c>
      <c r="O39" s="52" t="n">
        <v>43.048</v>
      </c>
      <c r="P39" s="52" t="n">
        <v>1416.29</v>
      </c>
      <c r="Q39" s="52" t="n">
        <v>22.64</v>
      </c>
      <c r="R39" s="62" t="n">
        <f aca="false">P39/3600</f>
        <v>0.393413888888889</v>
      </c>
      <c r="S39" s="63"/>
      <c r="T39" s="62"/>
      <c r="U39" s="62"/>
      <c r="V39" s="62"/>
      <c r="W39" s="62"/>
      <c r="X39" s="52"/>
      <c r="Y39" s="53"/>
      <c r="Z39" s="5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64</v>
      </c>
      <c r="AF39" s="38" t="n">
        <f aca="false">R39/100</f>
        <v>0.0039341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324.125</v>
      </c>
      <c r="Q40" s="52" t="n">
        <v>19.968</v>
      </c>
      <c r="R40" s="52" t="n">
        <f aca="false">P40/3600</f>
        <v>0.367812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19968</v>
      </c>
      <c r="AF40" s="38" t="n">
        <f aca="false">R40/100</f>
        <v>0.0036781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241.023</v>
      </c>
      <c r="Q41" s="52" t="n">
        <v>17.093</v>
      </c>
      <c r="R41" s="52" t="n">
        <f aca="false">P41/3600</f>
        <v>0.3447286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17093</v>
      </c>
      <c r="AF41" s="38" t="n">
        <f aca="false">R41/100</f>
        <v>0.00344728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174.648</v>
      </c>
      <c r="Q42" s="60" t="n">
        <v>14.218</v>
      </c>
      <c r="R42" s="60" t="n">
        <f aca="false">P42/3600</f>
        <v>0.326291111111111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14218</v>
      </c>
      <c r="AF42" s="38" t="n">
        <f aca="false">R42/100</f>
        <v>0.0032629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16864.7528</v>
      </c>
      <c r="M43" s="52" t="n">
        <v>42.0488</v>
      </c>
      <c r="N43" s="52" t="n">
        <v>43.1805</v>
      </c>
      <c r="O43" s="52" t="n">
        <v>44.1102</v>
      </c>
      <c r="P43" s="52" t="n">
        <v>792.598</v>
      </c>
      <c r="Q43" s="52" t="n">
        <v>10.687</v>
      </c>
      <c r="R43" s="62" t="n">
        <f aca="false">P43/3600</f>
        <v>0.220166111111111</v>
      </c>
      <c r="S43" s="63"/>
      <c r="T43" s="62"/>
      <c r="U43" s="62"/>
      <c r="V43" s="62"/>
      <c r="W43" s="62"/>
      <c r="X43" s="52"/>
      <c r="Y43" s="53"/>
      <c r="Z43" s="5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0687</v>
      </c>
      <c r="AF43" s="38" t="n">
        <f aca="false">R43/100</f>
        <v>0.0022016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748.348</v>
      </c>
      <c r="Q44" s="52" t="n">
        <v>9.125</v>
      </c>
      <c r="R44" s="52" t="n">
        <f aca="false">P44/3600</f>
        <v>0.2078744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9125</v>
      </c>
      <c r="AF44" s="38" t="n">
        <f aca="false">R44/100</f>
        <v>0.0020787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08.349</v>
      </c>
      <c r="Q45" s="52" t="n">
        <v>7.812</v>
      </c>
      <c r="R45" s="52" t="n">
        <f aca="false">P45/3600</f>
        <v>0.196763611111111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7812</v>
      </c>
      <c r="AF45" s="38" t="n">
        <f aca="false">R45/100</f>
        <v>0.00196763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676.41</v>
      </c>
      <c r="Q46" s="60" t="n">
        <v>6.484</v>
      </c>
      <c r="R46" s="60" t="n">
        <f aca="false">P46/3600</f>
        <v>0.187891666666667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6484</v>
      </c>
      <c r="AF46" s="38" t="n">
        <f aca="false">R46/100</f>
        <v>0.00187891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6065.3456</v>
      </c>
      <c r="M47" s="52" t="n">
        <v>42.555</v>
      </c>
      <c r="N47" s="52" t="n">
        <v>44.8575</v>
      </c>
      <c r="O47" s="52" t="n">
        <v>44.6104</v>
      </c>
      <c r="P47" s="52" t="n">
        <v>314.97</v>
      </c>
      <c r="Q47" s="52" t="n">
        <v>4.859</v>
      </c>
      <c r="R47" s="62" t="n">
        <f aca="false">P47/3600</f>
        <v>0.0874916666666667</v>
      </c>
      <c r="S47" s="63"/>
      <c r="T47" s="62"/>
      <c r="U47" s="62"/>
      <c r="V47" s="62"/>
      <c r="W47" s="62"/>
      <c r="X47" s="52"/>
      <c r="Y47" s="53"/>
      <c r="Z47" s="5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859</v>
      </c>
      <c r="AF47" s="38" t="n">
        <f aca="false">R47/100</f>
        <v>0.00087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297.548</v>
      </c>
      <c r="Q48" s="52" t="n">
        <v>3.796</v>
      </c>
      <c r="R48" s="52" t="n">
        <f aca="false">P48/3600</f>
        <v>0.0826522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3796</v>
      </c>
      <c r="AF48" s="38" t="n">
        <f aca="false">R48/100</f>
        <v>0.0008265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281.896</v>
      </c>
      <c r="Q49" s="52" t="n">
        <v>3.343</v>
      </c>
      <c r="R49" s="52" t="n">
        <f aca="false">P49/3600</f>
        <v>0.078304444444444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3343</v>
      </c>
      <c r="AF49" s="38" t="n">
        <f aca="false">R49/100</f>
        <v>0.000783044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272.845</v>
      </c>
      <c r="Q50" s="60" t="n">
        <v>3.421</v>
      </c>
      <c r="R50" s="60" t="n">
        <f aca="false">P50/3600</f>
        <v>0.0757902777777778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3421</v>
      </c>
      <c r="AF50" s="38" t="n">
        <f aca="false">R50/100</f>
        <v>0.0007579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14457.8648</v>
      </c>
      <c r="M51" s="52" t="n">
        <v>40.9724</v>
      </c>
      <c r="N51" s="52" t="n">
        <v>43.0908</v>
      </c>
      <c r="O51" s="52" t="n">
        <v>43.9833</v>
      </c>
      <c r="P51" s="52" t="n">
        <v>405.611</v>
      </c>
      <c r="Q51" s="52" t="n">
        <v>6.921</v>
      </c>
      <c r="R51" s="62" t="n">
        <f aca="false">P51/3600</f>
        <v>0.112669722222222</v>
      </c>
      <c r="S51" s="63"/>
      <c r="T51" s="62"/>
      <c r="U51" s="62"/>
      <c r="V51" s="62"/>
      <c r="W51" s="62"/>
      <c r="X51" s="52"/>
      <c r="Y51" s="53"/>
      <c r="Z51" s="5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921</v>
      </c>
      <c r="AF51" s="38" t="n">
        <f aca="false">R51/100</f>
        <v>0.00112669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378.189</v>
      </c>
      <c r="Q52" s="52" t="n">
        <v>5.906</v>
      </c>
      <c r="R52" s="52" t="n">
        <f aca="false">P52/3600</f>
        <v>0.105052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5906</v>
      </c>
      <c r="AF52" s="38" t="n">
        <f aca="false">R52/100</f>
        <v>0.00105052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354.566</v>
      </c>
      <c r="Q53" s="52" t="n">
        <v>5.046</v>
      </c>
      <c r="R53" s="52" t="n">
        <f aca="false">P53/3600</f>
        <v>0.0984905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5046</v>
      </c>
      <c r="AF53" s="38" t="n">
        <f aca="false">R53/100</f>
        <v>0.00098490555555555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340.955</v>
      </c>
      <c r="Q54" s="60" t="n">
        <v>4.328</v>
      </c>
      <c r="R54" s="60" t="n">
        <f aca="false">P54/3600</f>
        <v>0.0947097222222222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4328</v>
      </c>
      <c r="AF54" s="38" t="n">
        <f aca="false">R54/100</f>
        <v>0.00094709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12731.6216</v>
      </c>
      <c r="M55" s="52" t="n">
        <v>40.7325</v>
      </c>
      <c r="N55" s="52" t="n">
        <v>41.9274</v>
      </c>
      <c r="O55" s="52" t="n">
        <v>42.5267</v>
      </c>
      <c r="P55" s="52" t="n">
        <v>348.017</v>
      </c>
      <c r="Q55" s="52" t="n">
        <v>6.031</v>
      </c>
      <c r="R55" s="62" t="n">
        <f aca="false">P55/3600</f>
        <v>0.0966713888888889</v>
      </c>
      <c r="S55" s="63"/>
      <c r="T55" s="62"/>
      <c r="U55" s="62"/>
      <c r="V55" s="62"/>
      <c r="W55" s="62"/>
      <c r="X55" s="52"/>
      <c r="Y55" s="53"/>
      <c r="Z55" s="5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031</v>
      </c>
      <c r="AF55" s="38" t="n">
        <f aca="false">R55/100</f>
        <v>0.00096671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23.986</v>
      </c>
      <c r="Q56" s="52" t="n">
        <v>5.218</v>
      </c>
      <c r="R56" s="52" t="n">
        <f aca="false">P56/3600</f>
        <v>0.0899961111111111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5218</v>
      </c>
      <c r="AF56" s="38" t="n">
        <f aca="false">R56/100</f>
        <v>0.0008999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01.595</v>
      </c>
      <c r="Q57" s="52" t="n">
        <v>4.562</v>
      </c>
      <c r="R57" s="52" t="n">
        <f aca="false">P57/3600</f>
        <v>0.0837763888888889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4562</v>
      </c>
      <c r="AF57" s="38" t="n">
        <f aca="false">R57/100</f>
        <v>0.00083776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287.001</v>
      </c>
      <c r="Q58" s="60" t="n">
        <v>3.828</v>
      </c>
      <c r="R58" s="60" t="n">
        <f aca="false">P58/3600</f>
        <v>0.0797225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3828</v>
      </c>
      <c r="AF58" s="38" t="n">
        <f aca="false">R58/100</f>
        <v>0.0007972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5078.42</v>
      </c>
      <c r="M59" s="52" t="n">
        <v>41.9933</v>
      </c>
      <c r="N59" s="52" t="n">
        <v>42.8213</v>
      </c>
      <c r="O59" s="52" t="n">
        <v>43.7281</v>
      </c>
      <c r="P59" s="52" t="n">
        <v>197.329</v>
      </c>
      <c r="Q59" s="52" t="n">
        <v>3.046</v>
      </c>
      <c r="R59" s="62" t="n">
        <f aca="false">P59/3600</f>
        <v>0.0548136111111111</v>
      </c>
      <c r="S59" s="63"/>
      <c r="T59" s="62"/>
      <c r="U59" s="62"/>
      <c r="V59" s="62"/>
      <c r="W59" s="62"/>
      <c r="X59" s="52"/>
      <c r="Y59" s="53"/>
      <c r="Z59" s="5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046</v>
      </c>
      <c r="AF59" s="38" t="n">
        <f aca="false">R59/100</f>
        <v>0.00054813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184.969</v>
      </c>
      <c r="Q60" s="52" t="n">
        <v>2.546</v>
      </c>
      <c r="R60" s="52" t="n">
        <f aca="false">P60/3600</f>
        <v>0.0513802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2546</v>
      </c>
      <c r="AF60" s="38" t="n">
        <f aca="false">R60/100</f>
        <v>0.00051380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73.689</v>
      </c>
      <c r="Q61" s="52" t="n">
        <v>2.25</v>
      </c>
      <c r="R61" s="52" t="n">
        <f aca="false">P61/3600</f>
        <v>0.048246944444444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225</v>
      </c>
      <c r="AF61" s="38" t="n">
        <f aca="false">R61/100</f>
        <v>0.00048246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67.063</v>
      </c>
      <c r="Q62" s="60" t="n">
        <v>2.25</v>
      </c>
      <c r="R62" s="60" t="n">
        <f aca="false">P62/3600</f>
        <v>0.0464063888888889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225</v>
      </c>
      <c r="AF62" s="38" t="n">
        <f aca="false">R62/100</f>
        <v>0.000464063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52" t="n">
        <v>24844.6936</v>
      </c>
      <c r="M63" s="52" t="n">
        <v>44.2869</v>
      </c>
      <c r="N63" s="52" t="n">
        <v>47.2806</v>
      </c>
      <c r="O63" s="52" t="n">
        <v>48.1146</v>
      </c>
      <c r="P63" s="52" t="n">
        <v>3304.218</v>
      </c>
      <c r="Q63" s="52" t="n">
        <v>35.203</v>
      </c>
      <c r="R63" s="62" t="n">
        <f aca="false">P63/3600</f>
        <v>0.917838333333333</v>
      </c>
      <c r="S63" s="63"/>
      <c r="T63" s="62"/>
      <c r="U63" s="62"/>
      <c r="V63" s="62"/>
      <c r="W63" s="62"/>
      <c r="X63" s="52"/>
      <c r="Y63" s="53"/>
      <c r="Z63" s="5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5203</v>
      </c>
      <c r="AF63" s="38" t="n">
        <f aca="false">R63/100</f>
        <v>0.0091783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170.629</v>
      </c>
      <c r="Q64" s="52" t="n">
        <v>30.297</v>
      </c>
      <c r="R64" s="52" t="n">
        <f aca="false">P64/3600</f>
        <v>0.8807302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30297</v>
      </c>
      <c r="AF64" s="38" t="n">
        <f aca="false">R64/100</f>
        <v>0.00880730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070.113</v>
      </c>
      <c r="Q65" s="52" t="n">
        <v>26.297</v>
      </c>
      <c r="R65" s="52" t="n">
        <f aca="false">P65/3600</f>
        <v>0.8528091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26297</v>
      </c>
      <c r="AF65" s="38" t="n">
        <f aca="false">R65/100</f>
        <v>0.00852809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2999.526</v>
      </c>
      <c r="Q66" s="60" t="n">
        <v>22.609</v>
      </c>
      <c r="R66" s="60" t="n">
        <f aca="false">P66/3600</f>
        <v>0.833201666666667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.22609</v>
      </c>
      <c r="AF66" s="38" t="n">
        <f aca="false">R66/100</f>
        <v>0.0083320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2" t="n">
        <v>25858.4048</v>
      </c>
      <c r="M67" s="52" t="n">
        <v>44.2696</v>
      </c>
      <c r="N67" s="52" t="n">
        <v>48.4869</v>
      </c>
      <c r="O67" s="52" t="n">
        <v>48.2186</v>
      </c>
      <c r="P67" s="52" t="n">
        <v>3258.506</v>
      </c>
      <c r="Q67" s="52" t="n">
        <v>34.781</v>
      </c>
      <c r="R67" s="62" t="n">
        <f aca="false">P67/3600</f>
        <v>0.905140555555556</v>
      </c>
      <c r="S67" s="63"/>
      <c r="T67" s="62"/>
      <c r="U67" s="62"/>
      <c r="V67" s="62"/>
      <c r="W67" s="62"/>
      <c r="X67" s="52"/>
      <c r="Y67" s="53"/>
      <c r="Z67" s="5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4781</v>
      </c>
      <c r="AF67" s="38" t="n">
        <f aca="false">R67/100</f>
        <v>0.0090514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133.999</v>
      </c>
      <c r="Q68" s="52" t="n">
        <v>30.453</v>
      </c>
      <c r="R68" s="52" t="n">
        <f aca="false">P68/3600</f>
        <v>0.8705552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30453</v>
      </c>
      <c r="AF68" s="38" t="n">
        <f aca="false">R68/100</f>
        <v>0.008705552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035.894</v>
      </c>
      <c r="Q69" s="52" t="n">
        <v>26.672</v>
      </c>
      <c r="R69" s="52" t="n">
        <f aca="false">P69/3600</f>
        <v>0.843303888888889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26672</v>
      </c>
      <c r="AF69" s="38" t="n">
        <f aca="false">R69/100</f>
        <v>0.0084330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2976.644</v>
      </c>
      <c r="Q70" s="60" t="n">
        <v>23.609</v>
      </c>
      <c r="R70" s="60" t="n">
        <f aca="false">P70/3600</f>
        <v>0.826845555555556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.23609</v>
      </c>
      <c r="AF70" s="38" t="n">
        <f aca="false">R70/100</f>
        <v>0.0082684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2" t="n">
        <v>27123.0096</v>
      </c>
      <c r="M71" s="52" t="n">
        <v>44.2897</v>
      </c>
      <c r="N71" s="52" t="n">
        <v>48.4697</v>
      </c>
      <c r="O71" s="52" t="n">
        <v>48.6719</v>
      </c>
      <c r="P71" s="52" t="n">
        <v>3285.349</v>
      </c>
      <c r="Q71" s="52" t="n">
        <v>35.453</v>
      </c>
      <c r="R71" s="62" t="n">
        <f aca="false">P71/3600</f>
        <v>0.912596944444445</v>
      </c>
      <c r="S71" s="63"/>
      <c r="T71" s="62"/>
      <c r="U71" s="62"/>
      <c r="V71" s="62"/>
      <c r="W71" s="62"/>
      <c r="X71" s="52"/>
      <c r="Y71" s="53"/>
      <c r="Z71" s="5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5453</v>
      </c>
      <c r="AF71" s="38" t="n">
        <f aca="false">R71/100</f>
        <v>0.00912596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157.614</v>
      </c>
      <c r="Q72" s="52" t="n">
        <v>30.625</v>
      </c>
      <c r="R72" s="52" t="n">
        <f aca="false">P72/3600</f>
        <v>0.877115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30625</v>
      </c>
      <c r="AF72" s="38" t="n">
        <f aca="false">R72/100</f>
        <v>0.0087711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053.92</v>
      </c>
      <c r="Q73" s="52" t="n">
        <v>26.187</v>
      </c>
      <c r="R73" s="52" t="n">
        <f aca="false">P73/3600</f>
        <v>0.848311111111111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26187</v>
      </c>
      <c r="AF73" s="38" t="n">
        <f aca="false">R73/100</f>
        <v>0.00848311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2983.555</v>
      </c>
      <c r="Q74" s="60" t="n">
        <v>22.578</v>
      </c>
      <c r="R74" s="60" t="n">
        <f aca="false">P74/3600</f>
        <v>0.828765277777778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.22578</v>
      </c>
      <c r="AF74" s="38" t="n">
        <f aca="false">R74/100</f>
        <v>0.0082876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74)*100</f>
        <v>18.618741301995</v>
      </c>
      <c r="R81" s="72" t="n">
        <f aca="false">GEOMEAN(AF3:AF74)*100</f>
        <v>0.461712222417217</v>
      </c>
      <c r="S81" s="72"/>
      <c r="T81" s="72"/>
      <c r="U81" s="72"/>
      <c r="V81" s="72"/>
      <c r="W81" s="72"/>
      <c r="X81" s="72"/>
      <c r="Y81" s="72" t="n">
        <f aca="false">GEOMEAN(AG3:AG74)*100</f>
        <v>0</v>
      </c>
      <c r="Z81" s="72" t="n">
        <f aca="false">GEOMEAN(AH3:AH74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74)/3600</f>
        <v>0.562480555555556</v>
      </c>
      <c r="R83" s="71" t="n">
        <f aca="false">SUM(R3:R74)</f>
        <v>53.3224088888889</v>
      </c>
      <c r="X83" s="71"/>
      <c r="Y83" s="71" t="n">
        <f aca="false">SUM(Y3:Y74)/3600</f>
        <v>0</v>
      </c>
      <c r="Z83" s="71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31.3232</v>
      </c>
      <c r="I3" s="51" t="n">
        <f aca="false">V3</f>
        <v>41.4609</v>
      </c>
      <c r="J3" s="51" t="n">
        <f aca="false">T3</f>
        <v>13731.3232</v>
      </c>
      <c r="K3" s="51" t="n">
        <f aca="false">W3</f>
        <v>44.0055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4205.383</v>
      </c>
      <c r="Q3" s="53" t="n">
        <v>52.657</v>
      </c>
      <c r="R3" s="52" t="n">
        <f aca="false">P3/3600</f>
        <v>9.50149527777778</v>
      </c>
      <c r="S3" s="54"/>
      <c r="T3" s="52" t="n">
        <v>13731.3232</v>
      </c>
      <c r="U3" s="52" t="n">
        <v>41.7166</v>
      </c>
      <c r="V3" s="52" t="n">
        <v>41.4609</v>
      </c>
      <c r="W3" s="52" t="n">
        <v>44.0055</v>
      </c>
      <c r="X3" s="52" t="n">
        <v>31426.908</v>
      </c>
      <c r="Y3" s="53" t="n">
        <v>53.484</v>
      </c>
      <c r="Z3" s="52" t="n">
        <f aca="false">X3/3600</f>
        <v>8.72969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2657</v>
      </c>
      <c r="AF3" s="38" t="n">
        <f aca="false">R3/100</f>
        <v>0.0950149527777778</v>
      </c>
      <c r="AG3" s="38" t="n">
        <f aca="false">Y3/100</f>
        <v>0.53484</v>
      </c>
      <c r="AH3" s="38" t="n">
        <f aca="false">Z3/100</f>
        <v>0.0872969666666667</v>
      </c>
      <c r="AJ3" s="49" t="n">
        <v>24319584</v>
      </c>
      <c r="AK3" s="38" t="n">
        <v>24740127</v>
      </c>
      <c r="AL3" s="56" t="n">
        <f aca="false">(AK3-AJ3)/AJ3</f>
        <v>0.0172923599351042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33.2256</v>
      </c>
      <c r="I4" s="51" t="n">
        <f aca="false">V4</f>
        <v>39.8458</v>
      </c>
      <c r="J4" s="51" t="n">
        <f aca="false">T4</f>
        <v>5633.2256</v>
      </c>
      <c r="K4" s="51" t="n">
        <f aca="false">W4</f>
        <v>42.2571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8305.581</v>
      </c>
      <c r="Q4" s="53" t="n">
        <v>47.547</v>
      </c>
      <c r="R4" s="52" t="n">
        <f aca="false">P4/3600</f>
        <v>7.86266138888889</v>
      </c>
      <c r="S4" s="54"/>
      <c r="T4" s="52" t="n">
        <v>5633.2256</v>
      </c>
      <c r="U4" s="52" t="n">
        <v>39.2667</v>
      </c>
      <c r="V4" s="52" t="n">
        <v>39.8458</v>
      </c>
      <c r="W4" s="52" t="n">
        <v>42.2571</v>
      </c>
      <c r="X4" s="52" t="n">
        <v>26013.357</v>
      </c>
      <c r="Y4" s="53" t="n">
        <v>50.453</v>
      </c>
      <c r="Z4" s="52" t="n">
        <f aca="false">X4/3600</f>
        <v>7.2259325</v>
      </c>
      <c r="AA4" s="54"/>
      <c r="AB4" s="54"/>
      <c r="AC4" s="54"/>
      <c r="AE4" s="38" t="n">
        <f aca="false">Q4/100</f>
        <v>0.47547</v>
      </c>
      <c r="AF4" s="38" t="n">
        <f aca="false">R4/100</f>
        <v>0.0786266138888889</v>
      </c>
      <c r="AG4" s="38" t="n">
        <f aca="false">Y4/100</f>
        <v>0.50453</v>
      </c>
      <c r="AH4" s="38" t="n">
        <f aca="false">Z4/100</f>
        <v>0.072259325</v>
      </c>
      <c r="AJ4" s="49" t="n">
        <v>9021319</v>
      </c>
      <c r="AK4" s="38" t="n">
        <v>9213762</v>
      </c>
      <c r="AL4" s="56" t="n">
        <f aca="false">(AK4-AJ4)/AJ4</f>
        <v>0.0213320247294215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92.3488</v>
      </c>
      <c r="I5" s="51" t="n">
        <f aca="false">V5</f>
        <v>38.4265</v>
      </c>
      <c r="J5" s="51" t="n">
        <f aca="false">T5</f>
        <v>2692.3488</v>
      </c>
      <c r="K5" s="51" t="n">
        <f aca="false">W5</f>
        <v>40.7197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5527.403</v>
      </c>
      <c r="Q5" s="53" t="n">
        <v>38.172</v>
      </c>
      <c r="R5" s="52" t="n">
        <f aca="false">P5/3600</f>
        <v>7.09094527777778</v>
      </c>
      <c r="S5" s="54"/>
      <c r="T5" s="52" t="n">
        <v>2692.3488</v>
      </c>
      <c r="U5" s="52" t="n">
        <v>36.7355</v>
      </c>
      <c r="V5" s="52" t="n">
        <v>38.4265</v>
      </c>
      <c r="W5" s="52" t="n">
        <v>40.7197</v>
      </c>
      <c r="X5" s="52" t="n">
        <v>23520.635</v>
      </c>
      <c r="Y5" s="53" t="n">
        <v>38.859</v>
      </c>
      <c r="Z5" s="52" t="n">
        <f aca="false">X5/3600</f>
        <v>6.53350972222222</v>
      </c>
      <c r="AA5" s="54"/>
      <c r="AB5" s="54"/>
      <c r="AC5" s="54"/>
      <c r="AE5" s="38" t="n">
        <f aca="false">Q5/100</f>
        <v>0.38172</v>
      </c>
      <c r="AF5" s="38" t="n">
        <f aca="false">R5/100</f>
        <v>0.0709094527777778</v>
      </c>
      <c r="AG5" s="38" t="n">
        <f aca="false">Y5/100</f>
        <v>0.38859</v>
      </c>
      <c r="AH5" s="38" t="n">
        <f aca="false">Z5/100</f>
        <v>0.0653350972222222</v>
      </c>
      <c r="AJ5" s="49" t="n">
        <v>4028037</v>
      </c>
      <c r="AK5" s="38" t="n">
        <v>4096597</v>
      </c>
      <c r="AL5" s="56" t="n">
        <f aca="false">(AK5-AJ5)/AJ5</f>
        <v>0.017020697674822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9.6336</v>
      </c>
      <c r="I6" s="59" t="n">
        <f aca="false">V6</f>
        <v>36.9142</v>
      </c>
      <c r="J6" s="59" t="n">
        <f aca="false">T6</f>
        <v>1379.6336</v>
      </c>
      <c r="K6" s="59" t="n">
        <f aca="false">W6</f>
        <v>39.29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4182.22</v>
      </c>
      <c r="Q6" s="60" t="n">
        <v>35.438</v>
      </c>
      <c r="R6" s="60" t="n">
        <f aca="false">P6/3600</f>
        <v>6.71728333333333</v>
      </c>
      <c r="S6" s="58"/>
      <c r="T6" s="60" t="n">
        <v>1379.6336</v>
      </c>
      <c r="U6" s="60" t="n">
        <v>34.1385</v>
      </c>
      <c r="V6" s="60" t="n">
        <v>36.9142</v>
      </c>
      <c r="W6" s="60" t="n">
        <v>39.29</v>
      </c>
      <c r="X6" s="60" t="n">
        <v>22257.689</v>
      </c>
      <c r="Y6" s="60" t="n">
        <v>34.687</v>
      </c>
      <c r="Z6" s="60" t="n">
        <f aca="false">X6/3600</f>
        <v>6.18269138888889</v>
      </c>
      <c r="AA6" s="58"/>
      <c r="AB6" s="58"/>
      <c r="AC6" s="58"/>
      <c r="AE6" s="38" t="n">
        <f aca="false">Q6/100</f>
        <v>0.35438</v>
      </c>
      <c r="AF6" s="38" t="n">
        <f aca="false">R6/100</f>
        <v>0.0671728333333333</v>
      </c>
      <c r="AG6" s="38" t="n">
        <f aca="false">Y6/100</f>
        <v>0.34687</v>
      </c>
      <c r="AH6" s="38" t="n">
        <f aca="false">Z6/100</f>
        <v>0.0618269138888889</v>
      </c>
      <c r="AJ6" s="49" t="n">
        <v>1912694</v>
      </c>
      <c r="AK6" s="38" t="n">
        <v>1963273</v>
      </c>
      <c r="AL6" s="56" t="n">
        <f aca="false">(AK6-AJ6)/AJ6</f>
        <v>0.0264438535385169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736.6064</v>
      </c>
      <c r="I7" s="51" t="n">
        <f aca="false">V7</f>
        <v>44.8527</v>
      </c>
      <c r="J7" s="51" t="n">
        <f aca="false">T7</f>
        <v>34736.6064</v>
      </c>
      <c r="K7" s="51" t="n">
        <f aca="false">W7</f>
        <v>44.6122</v>
      </c>
      <c r="L7" s="52" t="n">
        <v>34683.0528</v>
      </c>
      <c r="M7" s="52" t="n">
        <v>40.3368</v>
      </c>
      <c r="N7" s="52" t="n">
        <v>44.8599</v>
      </c>
      <c r="O7" s="52" t="n">
        <v>44.6256</v>
      </c>
      <c r="P7" s="52" t="n">
        <v>51460.616</v>
      </c>
      <c r="Q7" s="53" t="n">
        <v>65.048</v>
      </c>
      <c r="R7" s="52" t="n">
        <f aca="false">P7/3600</f>
        <v>14.2946155555556</v>
      </c>
      <c r="S7" s="54"/>
      <c r="T7" s="52" t="n">
        <v>34736.6064</v>
      </c>
      <c r="U7" s="52" t="n">
        <v>40.3342</v>
      </c>
      <c r="V7" s="52" t="n">
        <v>44.8527</v>
      </c>
      <c r="W7" s="52" t="n">
        <v>44.6122</v>
      </c>
      <c r="X7" s="52" t="n">
        <v>47641.291</v>
      </c>
      <c r="Y7" s="53" t="n">
        <v>64.406</v>
      </c>
      <c r="Z7" s="52" t="n">
        <f aca="false">X7/3600</f>
        <v>13.2336919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5048</v>
      </c>
      <c r="AF7" s="38" t="n">
        <f aca="false">R7/100</f>
        <v>0.142946155555556</v>
      </c>
      <c r="AG7" s="38" t="n">
        <f aca="false">Y7/100</f>
        <v>0.64406</v>
      </c>
      <c r="AH7" s="38" t="n">
        <f aca="false">Z7/100</f>
        <v>0.132336919444444</v>
      </c>
      <c r="AJ7" s="49" t="n">
        <v>49405213</v>
      </c>
      <c r="AK7" s="38" t="n">
        <v>49830180</v>
      </c>
      <c r="AL7" s="56" t="n">
        <f aca="false">(AK7-AJ7)/AJ7</f>
        <v>0.00860166314838072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90.008</v>
      </c>
      <c r="I8" s="51" t="n">
        <f aca="false">V8</f>
        <v>43.0661</v>
      </c>
      <c r="J8" s="51" t="n">
        <f aca="false">T8</f>
        <v>16790.008</v>
      </c>
      <c r="K8" s="51" t="n">
        <f aca="false">W8</f>
        <v>43.3307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1472.642</v>
      </c>
      <c r="Q8" s="53" t="n">
        <v>56.969</v>
      </c>
      <c r="R8" s="52" t="n">
        <f aca="false">P8/3600</f>
        <v>11.5201783333333</v>
      </c>
      <c r="S8" s="54"/>
      <c r="T8" s="52" t="n">
        <v>16790.008</v>
      </c>
      <c r="U8" s="52" t="n">
        <v>37.3553</v>
      </c>
      <c r="V8" s="52" t="n">
        <v>43.0661</v>
      </c>
      <c r="W8" s="52" t="n">
        <v>43.3307</v>
      </c>
      <c r="X8" s="52" t="n">
        <v>38355.107</v>
      </c>
      <c r="Y8" s="53" t="n">
        <v>56.937</v>
      </c>
      <c r="Z8" s="52" t="n">
        <f aca="false">X8/3600</f>
        <v>10.6541963888889</v>
      </c>
      <c r="AA8" s="54"/>
      <c r="AB8" s="54"/>
      <c r="AC8" s="54"/>
      <c r="AE8" s="38" t="n">
        <f aca="false">Q8/100</f>
        <v>0.56969</v>
      </c>
      <c r="AF8" s="38" t="n">
        <f aca="false">R8/100</f>
        <v>0.115201783333333</v>
      </c>
      <c r="AG8" s="38" t="n">
        <f aca="false">Y8/100</f>
        <v>0.56937</v>
      </c>
      <c r="AH8" s="38" t="n">
        <f aca="false">Z8/100</f>
        <v>0.106541963888889</v>
      </c>
      <c r="AJ8" s="49" t="n">
        <v>18497014</v>
      </c>
      <c r="AK8" s="38" t="n">
        <v>18720695</v>
      </c>
      <c r="AL8" s="56" t="n">
        <f aca="false">(AK8-AJ8)/AJ8</f>
        <v>0.012092816710848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7.3024</v>
      </c>
      <c r="I9" s="51" t="n">
        <f aca="false">V9</f>
        <v>41.3164</v>
      </c>
      <c r="J9" s="51" t="n">
        <f aca="false">T9</f>
        <v>8807.3024</v>
      </c>
      <c r="K9" s="51" t="n">
        <f aca="false">W9</f>
        <v>41.9619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5933.942</v>
      </c>
      <c r="Q9" s="53" t="n">
        <v>54.079</v>
      </c>
      <c r="R9" s="52" t="n">
        <f aca="false">P9/3600</f>
        <v>9.98165055555556</v>
      </c>
      <c r="S9" s="54"/>
      <c r="T9" s="52" t="n">
        <v>8807.3024</v>
      </c>
      <c r="U9" s="52" t="n">
        <v>34.3841</v>
      </c>
      <c r="V9" s="52" t="n">
        <v>41.3164</v>
      </c>
      <c r="W9" s="52" t="n">
        <v>41.9619</v>
      </c>
      <c r="X9" s="52" t="n">
        <v>33155.451</v>
      </c>
      <c r="Y9" s="53" t="n">
        <v>55.453</v>
      </c>
      <c r="Z9" s="52" t="n">
        <f aca="false">X9/3600</f>
        <v>9.2098475</v>
      </c>
      <c r="AA9" s="54"/>
      <c r="AB9" s="54"/>
      <c r="AC9" s="54"/>
      <c r="AE9" s="38" t="n">
        <f aca="false">Q9/100</f>
        <v>0.54079</v>
      </c>
      <c r="AF9" s="38" t="n">
        <f aca="false">R9/100</f>
        <v>0.0998165055555556</v>
      </c>
      <c r="AG9" s="38" t="n">
        <f aca="false">Y9/100</f>
        <v>0.55453</v>
      </c>
      <c r="AH9" s="38" t="n">
        <f aca="false">Z9/100</f>
        <v>0.092098475</v>
      </c>
      <c r="AJ9" s="49" t="n">
        <v>7810939</v>
      </c>
      <c r="AK9" s="38" t="n">
        <v>7958849</v>
      </c>
      <c r="AL9" s="56" t="n">
        <f aca="false">(AK9-AJ9)/AJ9</f>
        <v>0.0189362636169608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7.6</v>
      </c>
      <c r="I10" s="59" t="n">
        <f aca="false">V10</f>
        <v>39.6006</v>
      </c>
      <c r="J10" s="59" t="n">
        <f aca="false">T10</f>
        <v>4877.6</v>
      </c>
      <c r="K10" s="59" t="n">
        <f aca="false">W10</f>
        <v>40.5561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2652.447</v>
      </c>
      <c r="Q10" s="60" t="n">
        <v>51.875</v>
      </c>
      <c r="R10" s="60" t="n">
        <f aca="false">P10/3600</f>
        <v>9.07012416666667</v>
      </c>
      <c r="S10" s="58"/>
      <c r="T10" s="60" t="n">
        <v>4877.6</v>
      </c>
      <c r="U10" s="60" t="n">
        <v>31.5879</v>
      </c>
      <c r="V10" s="60" t="n">
        <v>39.6006</v>
      </c>
      <c r="W10" s="60" t="n">
        <v>40.5561</v>
      </c>
      <c r="X10" s="60" t="n">
        <v>30141.979</v>
      </c>
      <c r="Y10" s="60" t="n">
        <v>51.594</v>
      </c>
      <c r="Z10" s="60" t="n">
        <f aca="false">X10/3600</f>
        <v>8.37277194444445</v>
      </c>
      <c r="AA10" s="58"/>
      <c r="AB10" s="58"/>
      <c r="AC10" s="58"/>
      <c r="AE10" s="38" t="n">
        <f aca="false">Q10/100</f>
        <v>0.51875</v>
      </c>
      <c r="AF10" s="38" t="n">
        <f aca="false">R10/100</f>
        <v>0.0907012416666667</v>
      </c>
      <c r="AG10" s="38" t="n">
        <f aca="false">Y10/100</f>
        <v>0.51594</v>
      </c>
      <c r="AH10" s="38" t="n">
        <f aca="false">Z10/100</f>
        <v>0.0837277194444445</v>
      </c>
      <c r="AJ10" s="49" t="n">
        <v>3616867</v>
      </c>
      <c r="AK10" s="38" t="n">
        <v>3684878</v>
      </c>
      <c r="AL10" s="56" t="n">
        <f aca="false">(AK10-AJ10)/AJ10</f>
        <v>0.0188038432156892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7.9168</v>
      </c>
      <c r="I11" s="51" t="n">
        <f aca="false">V11</f>
        <v>43.5025</v>
      </c>
      <c r="J11" s="51" t="n">
        <f aca="false">T11</f>
        <v>4917.9168</v>
      </c>
      <c r="K11" s="51" t="n">
        <f aca="false">W11</f>
        <v>45.1931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1315.651</v>
      </c>
      <c r="Q11" s="53" t="n">
        <v>43.813</v>
      </c>
      <c r="R11" s="52" t="n">
        <f aca="false">P11/3600</f>
        <v>8.69879194444444</v>
      </c>
      <c r="S11" s="54"/>
      <c r="T11" s="52" t="n">
        <v>4917.9168</v>
      </c>
      <c r="U11" s="52" t="n">
        <v>41.7605</v>
      </c>
      <c r="V11" s="52" t="n">
        <v>43.5025</v>
      </c>
      <c r="W11" s="52" t="n">
        <v>45.1931</v>
      </c>
      <c r="X11" s="52" t="n">
        <v>28869.297</v>
      </c>
      <c r="Y11" s="53" t="n">
        <v>43.109</v>
      </c>
      <c r="Z11" s="52" t="n">
        <f aca="false">X11/3600</f>
        <v>8.01924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3813</v>
      </c>
      <c r="AF11" s="38" t="n">
        <f aca="false">R11/100</f>
        <v>0.0869879194444445</v>
      </c>
      <c r="AG11" s="38" t="n">
        <f aca="false">Y11/100</f>
        <v>0.43109</v>
      </c>
      <c r="AH11" s="38" t="n">
        <f aca="false">Z11/100</f>
        <v>0.0801924916666667</v>
      </c>
      <c r="AJ11" s="49" t="n">
        <v>19292648</v>
      </c>
      <c r="AK11" s="38" t="n">
        <v>19355941</v>
      </c>
      <c r="AL11" s="56" t="n">
        <f aca="false">(AK11-AJ11)/AJ11</f>
        <v>0.00328067976982735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9.204</v>
      </c>
      <c r="I12" s="51" t="n">
        <f aca="false">V12</f>
        <v>42.1535</v>
      </c>
      <c r="J12" s="51" t="n">
        <f aca="false">T12</f>
        <v>2279.204</v>
      </c>
      <c r="K12" s="51" t="n">
        <f aca="false">W12</f>
        <v>43.3796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6611.686</v>
      </c>
      <c r="Q12" s="53" t="n">
        <v>41.328</v>
      </c>
      <c r="R12" s="52" t="n">
        <f aca="false">P12/3600</f>
        <v>7.392135</v>
      </c>
      <c r="S12" s="54"/>
      <c r="T12" s="52" t="n">
        <v>2279.204</v>
      </c>
      <c r="U12" s="52" t="n">
        <v>39.8919</v>
      </c>
      <c r="V12" s="52" t="n">
        <v>42.1535</v>
      </c>
      <c r="W12" s="52" t="n">
        <v>43.3796</v>
      </c>
      <c r="X12" s="52" t="n">
        <v>24489.891</v>
      </c>
      <c r="Y12" s="53" t="n">
        <v>40.812</v>
      </c>
      <c r="Z12" s="52" t="n">
        <f aca="false">X12/3600</f>
        <v>6.8027475</v>
      </c>
      <c r="AA12" s="54"/>
      <c r="AB12" s="54"/>
      <c r="AC12" s="54"/>
      <c r="AE12" s="38" t="n">
        <f aca="false">Q12/100</f>
        <v>0.41328</v>
      </c>
      <c r="AF12" s="38" t="n">
        <f aca="false">R12/100</f>
        <v>0.07392135</v>
      </c>
      <c r="AG12" s="38" t="n">
        <f aca="false">Y12/100</f>
        <v>0.40812</v>
      </c>
      <c r="AH12" s="38" t="n">
        <f aca="false">Z12/100</f>
        <v>0.068027475</v>
      </c>
      <c r="AJ12" s="49" t="n">
        <v>7499745</v>
      </c>
      <c r="AK12" s="38" t="n">
        <v>7553211</v>
      </c>
      <c r="AL12" s="56" t="n">
        <f aca="false">(AK12-AJ12)/AJ12</f>
        <v>0.0071290423874411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2.0312</v>
      </c>
      <c r="I13" s="51" t="n">
        <f aca="false">V13</f>
        <v>40.8407</v>
      </c>
      <c r="J13" s="51" t="n">
        <f aca="false">T13</f>
        <v>1112.0312</v>
      </c>
      <c r="K13" s="51" t="n">
        <f aca="false">W13</f>
        <v>41.915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3855.18</v>
      </c>
      <c r="Q13" s="53" t="n">
        <v>35.328</v>
      </c>
      <c r="R13" s="52" t="n">
        <f aca="false">P13/3600</f>
        <v>6.62643888888889</v>
      </c>
      <c r="S13" s="54"/>
      <c r="T13" s="52" t="n">
        <v>1112.0312</v>
      </c>
      <c r="U13" s="52" t="n">
        <v>37.5651</v>
      </c>
      <c r="V13" s="52" t="n">
        <v>40.8407</v>
      </c>
      <c r="W13" s="52" t="n">
        <v>41.915</v>
      </c>
      <c r="X13" s="52" t="n">
        <v>22065.861</v>
      </c>
      <c r="Y13" s="53" t="n">
        <v>35.484</v>
      </c>
      <c r="Z13" s="52" t="n">
        <f aca="false">X13/3600</f>
        <v>6.12940583333333</v>
      </c>
      <c r="AA13" s="54"/>
      <c r="AB13" s="54"/>
      <c r="AC13" s="54"/>
      <c r="AE13" s="38" t="n">
        <f aca="false">Q13/100</f>
        <v>0.35328</v>
      </c>
      <c r="AF13" s="38" t="n">
        <f aca="false">R13/100</f>
        <v>0.0662643888888889</v>
      </c>
      <c r="AG13" s="38" t="n">
        <f aca="false">Y13/100</f>
        <v>0.35484</v>
      </c>
      <c r="AH13" s="38" t="n">
        <f aca="false">Z13/100</f>
        <v>0.0612940583333333</v>
      </c>
      <c r="AJ13" s="49" t="n">
        <v>3395474</v>
      </c>
      <c r="AK13" s="38" t="n">
        <v>3447282</v>
      </c>
      <c r="AL13" s="56" t="n">
        <f aca="false">(AK13-AJ13)/AJ13</f>
        <v>0.015257958093627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984</v>
      </c>
      <c r="I14" s="59" t="n">
        <f aca="false">V14</f>
        <v>39.6085</v>
      </c>
      <c r="J14" s="59" t="n">
        <f aca="false">T14</f>
        <v>555.984</v>
      </c>
      <c r="K14" s="59" t="n">
        <f aca="false">W14</f>
        <v>40.8355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2192.523</v>
      </c>
      <c r="Q14" s="60" t="n">
        <v>27.922</v>
      </c>
      <c r="R14" s="60" t="n">
        <f aca="false">P14/3600</f>
        <v>6.16458972222222</v>
      </c>
      <c r="S14" s="58"/>
      <c r="T14" s="60" t="n">
        <v>555.984</v>
      </c>
      <c r="U14" s="60" t="n">
        <v>35.1712</v>
      </c>
      <c r="V14" s="60" t="n">
        <v>39.6085</v>
      </c>
      <c r="W14" s="60" t="n">
        <v>40.8355</v>
      </c>
      <c r="X14" s="60" t="n">
        <v>20530.305</v>
      </c>
      <c r="Y14" s="60" t="n">
        <v>28.531</v>
      </c>
      <c r="Z14" s="60" t="n">
        <f aca="false">X14/3600</f>
        <v>5.7028625</v>
      </c>
      <c r="AA14" s="58"/>
      <c r="AB14" s="58"/>
      <c r="AC14" s="58"/>
      <c r="AE14" s="38" t="n">
        <f aca="false">Q14/100</f>
        <v>0.27922</v>
      </c>
      <c r="AF14" s="38" t="n">
        <f aca="false">R14/100</f>
        <v>0.0616458972222222</v>
      </c>
      <c r="AG14" s="38" t="n">
        <f aca="false">Y14/100</f>
        <v>0.28531</v>
      </c>
      <c r="AH14" s="38" t="n">
        <f aca="false">Z14/100</f>
        <v>0.057028625</v>
      </c>
      <c r="AJ14" s="49" t="n">
        <v>1588868</v>
      </c>
      <c r="AK14" s="38" t="n">
        <v>1608027</v>
      </c>
      <c r="AL14" s="56" t="n">
        <f aca="false">(AK14-AJ14)/AJ14</f>
        <v>0.0120582704164223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70.9</v>
      </c>
      <c r="I15" s="61" t="n">
        <f aca="false">V15</f>
        <v>42.2749</v>
      </c>
      <c r="J15" s="61" t="n">
        <f aca="false">T15</f>
        <v>7970.9</v>
      </c>
      <c r="K15" s="61" t="n">
        <f aca="false">W15</f>
        <v>43.583</v>
      </c>
      <c r="L15" s="52" t="n">
        <v>7960.5208</v>
      </c>
      <c r="M15" s="52" t="n">
        <v>40.1296</v>
      </c>
      <c r="N15" s="52" t="n">
        <v>42.2745</v>
      </c>
      <c r="O15" s="52" t="n">
        <v>43.5872</v>
      </c>
      <c r="P15" s="52" t="n">
        <v>31479.378</v>
      </c>
      <c r="Q15" s="53" t="n">
        <v>44.157</v>
      </c>
      <c r="R15" s="62" t="n">
        <f aca="false">P15/3600</f>
        <v>8.74427166666667</v>
      </c>
      <c r="S15" s="63"/>
      <c r="T15" s="52" t="n">
        <v>7970.9</v>
      </c>
      <c r="U15" s="52" t="n">
        <v>40.1291</v>
      </c>
      <c r="V15" s="52" t="n">
        <v>42.2749</v>
      </c>
      <c r="W15" s="52" t="n">
        <v>43.583</v>
      </c>
      <c r="X15" s="52" t="n">
        <v>28905.905</v>
      </c>
      <c r="Y15" s="53" t="n">
        <v>43.219</v>
      </c>
      <c r="Z15" s="52" t="n">
        <f aca="false">X15/3600</f>
        <v>8.02941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4157</v>
      </c>
      <c r="AF15" s="38" t="n">
        <f aca="false">R15/100</f>
        <v>0.0874427166666667</v>
      </c>
      <c r="AG15" s="38" t="n">
        <f aca="false">Y15/100</f>
        <v>0.43219</v>
      </c>
      <c r="AH15" s="38" t="n">
        <f aca="false">Z15/100</f>
        <v>0.0802941805555555</v>
      </c>
      <c r="AJ15" s="49" t="n">
        <v>30174830</v>
      </c>
      <c r="AK15" s="38" t="n">
        <v>30482831</v>
      </c>
      <c r="AL15" s="56" t="n">
        <f aca="false">(AK15-AJ15)/AJ15</f>
        <v>0.01020721574902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7.392</v>
      </c>
      <c r="I16" s="51" t="n">
        <f aca="false">V16</f>
        <v>40.5111</v>
      </c>
      <c r="J16" s="51" t="n">
        <f aca="false">T16</f>
        <v>3527.392</v>
      </c>
      <c r="K16" s="51" t="n">
        <f aca="false">W16</f>
        <v>41.5064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464.278</v>
      </c>
      <c r="Q16" s="53" t="n">
        <v>39.016</v>
      </c>
      <c r="R16" s="52" t="n">
        <f aca="false">P16/3600</f>
        <v>7.07341055555556</v>
      </c>
      <c r="S16" s="54"/>
      <c r="T16" s="52" t="n">
        <v>3527.392</v>
      </c>
      <c r="U16" s="52" t="n">
        <v>37.6235</v>
      </c>
      <c r="V16" s="52" t="n">
        <v>40.5111</v>
      </c>
      <c r="W16" s="52" t="n">
        <v>41.5064</v>
      </c>
      <c r="X16" s="52" t="n">
        <v>23446.997</v>
      </c>
      <c r="Y16" s="53" t="n">
        <v>38.078</v>
      </c>
      <c r="Z16" s="52" t="n">
        <f aca="false">X16/3600</f>
        <v>6.51305472222222</v>
      </c>
      <c r="AA16" s="54"/>
      <c r="AB16" s="54"/>
      <c r="AC16" s="54"/>
      <c r="AE16" s="38" t="n">
        <f aca="false">Q16/100</f>
        <v>0.39016</v>
      </c>
      <c r="AF16" s="38" t="n">
        <f aca="false">R16/100</f>
        <v>0.0707341055555556</v>
      </c>
      <c r="AG16" s="38" t="n">
        <f aca="false">Y16/100</f>
        <v>0.38078</v>
      </c>
      <c r="AH16" s="38" t="n">
        <f aca="false">Z16/100</f>
        <v>0.0651305472222222</v>
      </c>
      <c r="AJ16" s="49" t="n">
        <v>12099989</v>
      </c>
      <c r="AK16" s="38" t="n">
        <v>12235495</v>
      </c>
      <c r="AL16" s="56" t="n">
        <f aca="false">(AK16-AJ16)/AJ16</f>
        <v>0.01119885315598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5.5336</v>
      </c>
      <c r="I17" s="51" t="n">
        <f aca="false">V17</f>
        <v>38.8313</v>
      </c>
      <c r="J17" s="51" t="n">
        <f aca="false">T17</f>
        <v>1615.5336</v>
      </c>
      <c r="K17" s="51" t="n">
        <f aca="false">W17</f>
        <v>39.8961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2607.942</v>
      </c>
      <c r="Q17" s="53" t="n">
        <v>34.719</v>
      </c>
      <c r="R17" s="52" t="n">
        <f aca="false">P17/3600</f>
        <v>6.27998388888889</v>
      </c>
      <c r="S17" s="54"/>
      <c r="T17" s="52" t="n">
        <v>1615.5336</v>
      </c>
      <c r="U17" s="52" t="n">
        <v>35.0126</v>
      </c>
      <c r="V17" s="52" t="n">
        <v>38.8313</v>
      </c>
      <c r="W17" s="52" t="n">
        <v>39.8961</v>
      </c>
      <c r="X17" s="52" t="n">
        <v>20833.871</v>
      </c>
      <c r="Y17" s="53" t="n">
        <v>35.625</v>
      </c>
      <c r="Z17" s="52" t="n">
        <f aca="false">X17/3600</f>
        <v>5.78718638888889</v>
      </c>
      <c r="AA17" s="54"/>
      <c r="AB17" s="54"/>
      <c r="AC17" s="54"/>
      <c r="AE17" s="38" t="n">
        <f aca="false">Q17/100</f>
        <v>0.34719</v>
      </c>
      <c r="AF17" s="38" t="n">
        <f aca="false">R17/100</f>
        <v>0.0627998388888889</v>
      </c>
      <c r="AG17" s="38" t="n">
        <f aca="false">Y17/100</f>
        <v>0.35625</v>
      </c>
      <c r="AH17" s="38" t="n">
        <f aca="false">Z17/100</f>
        <v>0.0578718638888889</v>
      </c>
      <c r="AJ17" s="49" t="n">
        <v>5374327</v>
      </c>
      <c r="AK17" s="38" t="n">
        <v>5439516</v>
      </c>
      <c r="AL17" s="56" t="n">
        <f aca="false">(AK17-AJ17)/AJ17</f>
        <v>0.012129704798386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8.9344</v>
      </c>
      <c r="I18" s="59" t="n">
        <f aca="false">V18</f>
        <v>37.2098</v>
      </c>
      <c r="J18" s="59" t="n">
        <f aca="false">T18</f>
        <v>738.9344</v>
      </c>
      <c r="K18" s="59" t="n">
        <f aca="false">W18</f>
        <v>38.7831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0968.817</v>
      </c>
      <c r="Q18" s="60" t="n">
        <v>27.735</v>
      </c>
      <c r="R18" s="60" t="n">
        <f aca="false">P18/3600</f>
        <v>5.82467138888889</v>
      </c>
      <c r="S18" s="58"/>
      <c r="T18" s="60" t="n">
        <v>738.9344</v>
      </c>
      <c r="U18" s="60" t="n">
        <v>32.5241</v>
      </c>
      <c r="V18" s="60" t="n">
        <v>37.2098</v>
      </c>
      <c r="W18" s="60" t="n">
        <v>38.7831</v>
      </c>
      <c r="X18" s="60" t="n">
        <v>19419.11</v>
      </c>
      <c r="Y18" s="60" t="n">
        <v>28.531</v>
      </c>
      <c r="Z18" s="60" t="n">
        <f aca="false">X18/3600</f>
        <v>5.39419722222222</v>
      </c>
      <c r="AA18" s="58"/>
      <c r="AB18" s="58"/>
      <c r="AC18" s="58"/>
      <c r="AE18" s="38" t="n">
        <f aca="false">Q18/100</f>
        <v>0.27735</v>
      </c>
      <c r="AF18" s="38" t="n">
        <f aca="false">R18/100</f>
        <v>0.0582467138888889</v>
      </c>
      <c r="AG18" s="38" t="n">
        <f aca="false">Y18/100</f>
        <v>0.28531</v>
      </c>
      <c r="AH18" s="38" t="n">
        <f aca="false">Z18/100</f>
        <v>0.0539419722222222</v>
      </c>
      <c r="AJ18" s="49" t="n">
        <v>2417639</v>
      </c>
      <c r="AK18" s="38" t="n">
        <v>2445444</v>
      </c>
      <c r="AL18" s="56" t="n">
        <f aca="false">(AK18-AJ18)/AJ18</f>
        <v>0.0115008899178082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979.1728</v>
      </c>
      <c r="I19" s="61" t="n">
        <f aca="false">V19</f>
        <v>39.9604</v>
      </c>
      <c r="J19" s="61" t="n">
        <f aca="false">T19</f>
        <v>18979.1728</v>
      </c>
      <c r="K19" s="61" t="n">
        <f aca="false">W19</f>
        <v>43.4073</v>
      </c>
      <c r="L19" s="52" t="n">
        <v>18949.6616</v>
      </c>
      <c r="M19" s="52" t="n">
        <v>38.5115</v>
      </c>
      <c r="N19" s="52" t="n">
        <v>39.9648</v>
      </c>
      <c r="O19" s="52" t="n">
        <v>43.4083</v>
      </c>
      <c r="P19" s="52" t="n">
        <v>70573.847</v>
      </c>
      <c r="Q19" s="53" t="n">
        <v>90.861</v>
      </c>
      <c r="R19" s="62" t="n">
        <f aca="false">P19/3600</f>
        <v>19.6038463888889</v>
      </c>
      <c r="S19" s="63"/>
      <c r="T19" s="52" t="n">
        <v>18979.1728</v>
      </c>
      <c r="U19" s="52" t="n">
        <v>38.5104</v>
      </c>
      <c r="V19" s="52" t="n">
        <v>39.9604</v>
      </c>
      <c r="W19" s="52" t="n">
        <v>43.4073</v>
      </c>
      <c r="X19" s="52" t="n">
        <v>65057.829</v>
      </c>
      <c r="Y19" s="53" t="n">
        <v>90.672</v>
      </c>
      <c r="Z19" s="52" t="n">
        <f aca="false">X19/3600</f>
        <v>18.0716191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0861</v>
      </c>
      <c r="AF19" s="38" t="n">
        <f aca="false">R19/100</f>
        <v>0.196038463888889</v>
      </c>
      <c r="AG19" s="38" t="n">
        <f aca="false">Y19/100</f>
        <v>0.90672</v>
      </c>
      <c r="AH19" s="38" t="n">
        <f aca="false">Z19/100</f>
        <v>0.180716191666667</v>
      </c>
      <c r="AJ19" s="49" t="n">
        <v>108964366</v>
      </c>
      <c r="AK19" s="38" t="n">
        <v>109214400</v>
      </c>
      <c r="AL19" s="56" t="n">
        <f aca="false">(AK19-AJ19)/AJ19</f>
        <v>0.0022946400660928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49.8424</v>
      </c>
      <c r="I20" s="51" t="n">
        <f aca="false">V20</f>
        <v>39.0561</v>
      </c>
      <c r="J20" s="51" t="n">
        <f aca="false">T20</f>
        <v>6049.8424</v>
      </c>
      <c r="K20" s="51" t="n">
        <f aca="false">W20</f>
        <v>41.7419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2455.766</v>
      </c>
      <c r="Q20" s="53" t="n">
        <v>67.782</v>
      </c>
      <c r="R20" s="52" t="n">
        <f aca="false">P20/3600</f>
        <v>14.5710461111111</v>
      </c>
      <c r="S20" s="54"/>
      <c r="T20" s="52" t="n">
        <v>6049.8424</v>
      </c>
      <c r="U20" s="52" t="n">
        <v>36.9754</v>
      </c>
      <c r="V20" s="52" t="n">
        <v>39.0561</v>
      </c>
      <c r="W20" s="52" t="n">
        <v>41.7419</v>
      </c>
      <c r="X20" s="52" t="n">
        <v>48427.872</v>
      </c>
      <c r="Y20" s="53" t="n">
        <v>67.297</v>
      </c>
      <c r="Z20" s="52" t="n">
        <f aca="false">X20/3600</f>
        <v>13.4521866666667</v>
      </c>
      <c r="AA20" s="54"/>
      <c r="AB20" s="54"/>
      <c r="AC20" s="54"/>
      <c r="AE20" s="38" t="n">
        <f aca="false">Q20/100</f>
        <v>0.67782</v>
      </c>
      <c r="AF20" s="38" t="n">
        <f aca="false">R20/100</f>
        <v>0.145710461111111</v>
      </c>
      <c r="AG20" s="38" t="n">
        <f aca="false">Y20/100</f>
        <v>0.67297</v>
      </c>
      <c r="AH20" s="38" t="n">
        <f aca="false">Z20/100</f>
        <v>0.134521866666667</v>
      </c>
      <c r="AJ20" s="49" t="n">
        <v>21040519</v>
      </c>
      <c r="AK20" s="38" t="n">
        <v>21398116</v>
      </c>
      <c r="AL20" s="56" t="n">
        <f aca="false">(AK20-AJ20)/AJ20</f>
        <v>0.01699563589662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32.5416</v>
      </c>
      <c r="I21" s="51" t="n">
        <f aca="false">V21</f>
        <v>38.1307</v>
      </c>
      <c r="J21" s="51" t="n">
        <f aca="false">T21</f>
        <v>2832.5416</v>
      </c>
      <c r="K21" s="51" t="n">
        <f aca="false">W21</f>
        <v>40.0534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6004.298</v>
      </c>
      <c r="Q21" s="53" t="n">
        <v>53.61</v>
      </c>
      <c r="R21" s="52" t="n">
        <f aca="false">P21/3600</f>
        <v>12.7789716666667</v>
      </c>
      <c r="S21" s="54"/>
      <c r="T21" s="52" t="n">
        <v>2832.5416</v>
      </c>
      <c r="U21" s="52" t="n">
        <v>35.0777</v>
      </c>
      <c r="V21" s="52" t="n">
        <v>38.1307</v>
      </c>
      <c r="W21" s="52" t="n">
        <v>40.0534</v>
      </c>
      <c r="X21" s="52" t="n">
        <v>42563.477</v>
      </c>
      <c r="Y21" s="53" t="n">
        <v>52.89</v>
      </c>
      <c r="Z21" s="52" t="n">
        <f aca="false">X21/3600</f>
        <v>11.8231880555556</v>
      </c>
      <c r="AA21" s="54"/>
      <c r="AB21" s="54"/>
      <c r="AC21" s="54"/>
      <c r="AE21" s="38" t="n">
        <f aca="false">Q21/100</f>
        <v>0.5361</v>
      </c>
      <c r="AF21" s="38" t="n">
        <f aca="false">R21/100</f>
        <v>0.127789716666667</v>
      </c>
      <c r="AG21" s="38" t="n">
        <f aca="false">Y21/100</f>
        <v>0.5289</v>
      </c>
      <c r="AH21" s="38" t="n">
        <f aca="false">Z21/100</f>
        <v>0.118231880555556</v>
      </c>
      <c r="AJ21" s="49" t="n">
        <v>8306514</v>
      </c>
      <c r="AK21" s="38" t="n">
        <v>8432320</v>
      </c>
      <c r="AL21" s="56" t="n">
        <f aca="false">(AK21-AJ21)/AJ21</f>
        <v>0.015145462946309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7.3624</v>
      </c>
      <c r="I22" s="59" t="n">
        <f aca="false">V22</f>
        <v>37.0817</v>
      </c>
      <c r="J22" s="59" t="n">
        <f aca="false">T22</f>
        <v>1407.3624</v>
      </c>
      <c r="K22" s="59" t="n">
        <f aca="false">W22</f>
        <v>38.3848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2992.381</v>
      </c>
      <c r="Q22" s="60" t="n">
        <v>45.219</v>
      </c>
      <c r="R22" s="60" t="n">
        <f aca="false">P22/3600</f>
        <v>11.9423280555556</v>
      </c>
      <c r="S22" s="58"/>
      <c r="T22" s="60" t="n">
        <v>1407.3624</v>
      </c>
      <c r="U22" s="60" t="n">
        <v>32.8966</v>
      </c>
      <c r="V22" s="60" t="n">
        <v>37.0817</v>
      </c>
      <c r="W22" s="60" t="n">
        <v>38.3848</v>
      </c>
      <c r="X22" s="60" t="n">
        <v>39806.179</v>
      </c>
      <c r="Y22" s="60" t="n">
        <v>44.828</v>
      </c>
      <c r="Z22" s="60" t="n">
        <f aca="false">X22/3600</f>
        <v>11.0572719444444</v>
      </c>
      <c r="AA22" s="58"/>
      <c r="AB22" s="58"/>
      <c r="AC22" s="58"/>
      <c r="AE22" s="38" t="n">
        <f aca="false">Q22/100</f>
        <v>0.45219</v>
      </c>
      <c r="AF22" s="38" t="n">
        <f aca="false">R22/100</f>
        <v>0.119423280555556</v>
      </c>
      <c r="AG22" s="38" t="n">
        <f aca="false">Y22/100</f>
        <v>0.44828</v>
      </c>
      <c r="AH22" s="38" t="n">
        <f aca="false">Z22/100</f>
        <v>0.110572719444444</v>
      </c>
      <c r="AJ22" s="49" t="n">
        <v>3591639</v>
      </c>
      <c r="AK22" s="38" t="n">
        <v>3679207</v>
      </c>
      <c r="AL22" s="56" t="n">
        <f aca="false">(AK22-AJ22)/AJ22</f>
        <v>0.0243810694783078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260.3256</v>
      </c>
      <c r="I23" s="64" t="n">
        <f aca="false">V23</f>
        <v>43.7344</v>
      </c>
      <c r="J23" s="64" t="n">
        <f aca="false">T23</f>
        <v>18260.3256</v>
      </c>
      <c r="K23" s="64" t="n">
        <f aca="false">W23</f>
        <v>44.8782</v>
      </c>
      <c r="L23" s="52" t="n">
        <v>18222.788</v>
      </c>
      <c r="M23" s="52" t="n">
        <v>39.227</v>
      </c>
      <c r="N23" s="52" t="n">
        <v>43.7355</v>
      </c>
      <c r="O23" s="52" t="n">
        <v>44.8876</v>
      </c>
      <c r="P23" s="52" t="n">
        <v>76440.606</v>
      </c>
      <c r="Q23" s="53" t="n">
        <v>99.439</v>
      </c>
      <c r="R23" s="62" t="n">
        <f aca="false">P23/3600</f>
        <v>21.2335016666667</v>
      </c>
      <c r="S23" s="63"/>
      <c r="T23" s="52" t="n">
        <v>18260.3256</v>
      </c>
      <c r="U23" s="52" t="n">
        <v>39.2246</v>
      </c>
      <c r="V23" s="52" t="n">
        <v>43.7344</v>
      </c>
      <c r="W23" s="52" t="n">
        <v>44.8782</v>
      </c>
      <c r="X23" s="52" t="n">
        <v>71012.611</v>
      </c>
      <c r="Y23" s="53" t="n">
        <v>99.641</v>
      </c>
      <c r="Z23" s="52" t="n">
        <f aca="false">X23/3600</f>
        <v>19.7257252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9439</v>
      </c>
      <c r="AF23" s="38" t="n">
        <f aca="false">R23/100</f>
        <v>0.212335016666667</v>
      </c>
      <c r="AG23" s="38" t="n">
        <f aca="false">Y23/100</f>
        <v>0.99641</v>
      </c>
      <c r="AH23" s="38" t="n">
        <f aca="false">Z23/100</f>
        <v>0.197257252777778</v>
      </c>
      <c r="AJ23" s="49" t="n">
        <v>112617786</v>
      </c>
      <c r="AK23" s="38" t="n">
        <v>114441841</v>
      </c>
      <c r="AL23" s="56" t="n">
        <f aca="false">(AK23-AJ23)/AJ23</f>
        <v>0.0161968643212361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404.9352</v>
      </c>
      <c r="I24" s="65" t="n">
        <f aca="false">V24</f>
        <v>42.4619</v>
      </c>
      <c r="J24" s="65" t="n">
        <f aca="false">T24</f>
        <v>6404.9352</v>
      </c>
      <c r="K24" s="65" t="n">
        <f aca="false">W24</f>
        <v>42.8619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1443.72</v>
      </c>
      <c r="Q24" s="53" t="n">
        <v>83.907</v>
      </c>
      <c r="R24" s="52" t="n">
        <f aca="false">P24/3600</f>
        <v>17.0677</v>
      </c>
      <c r="S24" s="54"/>
      <c r="T24" s="52" t="n">
        <v>6404.9352</v>
      </c>
      <c r="U24" s="52" t="n">
        <v>37.5442</v>
      </c>
      <c r="V24" s="52" t="n">
        <v>42.4619</v>
      </c>
      <c r="W24" s="52" t="n">
        <v>42.8619</v>
      </c>
      <c r="X24" s="52" t="n">
        <v>57133.952</v>
      </c>
      <c r="Y24" s="53" t="n">
        <v>83.828</v>
      </c>
      <c r="Z24" s="52" t="n">
        <f aca="false">X24/3600</f>
        <v>15.8705422222222</v>
      </c>
      <c r="AA24" s="54"/>
      <c r="AB24" s="54"/>
      <c r="AC24" s="54"/>
      <c r="AE24" s="38" t="n">
        <f aca="false">Q24/100</f>
        <v>0.83907</v>
      </c>
      <c r="AF24" s="38" t="n">
        <f aca="false">R24/100</f>
        <v>0.170677</v>
      </c>
      <c r="AG24" s="38" t="n">
        <f aca="false">Y24/100</f>
        <v>0.83828</v>
      </c>
      <c r="AH24" s="38" t="n">
        <f aca="false">Z24/100</f>
        <v>0.158705422222222</v>
      </c>
      <c r="AJ24" s="49" t="n">
        <v>30995831</v>
      </c>
      <c r="AK24" s="38" t="n">
        <v>31768119</v>
      </c>
      <c r="AL24" s="56" t="n">
        <f aca="false">(AK24-AJ24)/AJ24</f>
        <v>0.02491586691126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61.0176</v>
      </c>
      <c r="I25" s="65" t="n">
        <f aca="false">V25</f>
        <v>41.0419</v>
      </c>
      <c r="J25" s="65" t="n">
        <f aca="false">T25</f>
        <v>2961.0176</v>
      </c>
      <c r="K25" s="65" t="n">
        <f aca="false">W25</f>
        <v>40.7501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3983.53</v>
      </c>
      <c r="Q25" s="53" t="n">
        <v>77.642</v>
      </c>
      <c r="R25" s="52" t="n">
        <f aca="false">P25/3600</f>
        <v>14.995425</v>
      </c>
      <c r="S25" s="54"/>
      <c r="T25" s="52" t="n">
        <v>2961.0176</v>
      </c>
      <c r="U25" s="52" t="n">
        <v>35.7135</v>
      </c>
      <c r="V25" s="52" t="n">
        <v>41.0419</v>
      </c>
      <c r="W25" s="52" t="n">
        <v>40.7501</v>
      </c>
      <c r="X25" s="52" t="n">
        <v>50242.125</v>
      </c>
      <c r="Y25" s="53" t="n">
        <v>77.922</v>
      </c>
      <c r="Z25" s="52" t="n">
        <f aca="false">X25/3600</f>
        <v>13.9561458333333</v>
      </c>
      <c r="AA25" s="54"/>
      <c r="AB25" s="54"/>
      <c r="AC25" s="54"/>
      <c r="AE25" s="38" t="n">
        <f aca="false">Q25/100</f>
        <v>0.77642</v>
      </c>
      <c r="AF25" s="38" t="n">
        <f aca="false">R25/100</f>
        <v>0.14995425</v>
      </c>
      <c r="AG25" s="38" t="n">
        <f aca="false">Y25/100</f>
        <v>0.77922</v>
      </c>
      <c r="AH25" s="38" t="n">
        <f aca="false">Z25/100</f>
        <v>0.139561458333333</v>
      </c>
      <c r="AJ25" s="49" t="n">
        <v>11519043</v>
      </c>
      <c r="AK25" s="38" t="n">
        <v>11955164</v>
      </c>
      <c r="AL25" s="56" t="n">
        <f aca="false">(AK25-AJ25)/AJ25</f>
        <v>0.0378608709074183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9.1328</v>
      </c>
      <c r="I26" s="66" t="n">
        <f aca="false">V26</f>
        <v>39.5564</v>
      </c>
      <c r="J26" s="66" t="n">
        <f aca="false">T26</f>
        <v>1499.1328</v>
      </c>
      <c r="K26" s="66" t="n">
        <f aca="false">W26</f>
        <v>38.7052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49481.668</v>
      </c>
      <c r="Q26" s="60" t="n">
        <v>71.016</v>
      </c>
      <c r="R26" s="60" t="n">
        <f aca="false">P26/3600</f>
        <v>13.7449077777778</v>
      </c>
      <c r="S26" s="58"/>
      <c r="T26" s="60" t="n">
        <v>1499.1328</v>
      </c>
      <c r="U26" s="60" t="n">
        <v>33.7278</v>
      </c>
      <c r="V26" s="60" t="n">
        <v>39.5564</v>
      </c>
      <c r="W26" s="60" t="n">
        <v>38.7052</v>
      </c>
      <c r="X26" s="60" t="n">
        <v>46033.605</v>
      </c>
      <c r="Y26" s="60" t="n">
        <v>70.719</v>
      </c>
      <c r="Z26" s="60" t="n">
        <f aca="false">X26/3600</f>
        <v>12.7871125</v>
      </c>
      <c r="AA26" s="58"/>
      <c r="AB26" s="58"/>
      <c r="AC26" s="58"/>
      <c r="AE26" s="38" t="n">
        <f aca="false">Q26/100</f>
        <v>0.71016</v>
      </c>
      <c r="AF26" s="38" t="n">
        <f aca="false">R26/100</f>
        <v>0.137449077777778</v>
      </c>
      <c r="AG26" s="38" t="n">
        <f aca="false">Y26/100</f>
        <v>0.70719</v>
      </c>
      <c r="AH26" s="38" t="n">
        <f aca="false">Z26/100</f>
        <v>0.127871125</v>
      </c>
      <c r="AJ26" s="49" t="n">
        <v>4685051</v>
      </c>
      <c r="AK26" s="38" t="n">
        <v>4880062</v>
      </c>
      <c r="AL26" s="56" t="n">
        <f aca="false">(AK26-AJ26)/AJ26</f>
        <v>0.041624093312965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2012.3416</v>
      </c>
      <c r="I27" s="64" t="n">
        <f aca="false">V27</f>
        <v>42.0814</v>
      </c>
      <c r="J27" s="64" t="n">
        <f aca="false">T27</f>
        <v>42012.3416</v>
      </c>
      <c r="K27" s="64" t="n">
        <f aca="false">W27</f>
        <v>44.207</v>
      </c>
      <c r="L27" s="52" t="n">
        <v>42005.2872</v>
      </c>
      <c r="M27" s="52" t="n">
        <v>37.494</v>
      </c>
      <c r="N27" s="52" t="n">
        <v>42.079</v>
      </c>
      <c r="O27" s="52" t="n">
        <v>44.2088</v>
      </c>
      <c r="P27" s="52" t="n">
        <v>100013.793</v>
      </c>
      <c r="Q27" s="53" t="n">
        <v>145.877</v>
      </c>
      <c r="R27" s="62" t="n">
        <f aca="false">P27/3600</f>
        <v>27.7816091666667</v>
      </c>
      <c r="S27" s="63"/>
      <c r="T27" s="52" t="n">
        <v>42012.3416</v>
      </c>
      <c r="U27" s="52" t="n">
        <v>37.4937</v>
      </c>
      <c r="V27" s="52" t="n">
        <v>42.0814</v>
      </c>
      <c r="W27" s="52" t="n">
        <v>44.207</v>
      </c>
      <c r="X27" s="52" t="n">
        <v>91195.186</v>
      </c>
      <c r="Y27" s="53" t="n">
        <v>143.438</v>
      </c>
      <c r="Z27" s="52" t="n">
        <f aca="false">X27/3600</f>
        <v>25.33199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5877</v>
      </c>
      <c r="AF27" s="38" t="n">
        <f aca="false">R27/100</f>
        <v>0.277816091666667</v>
      </c>
      <c r="AG27" s="38" t="n">
        <f aca="false">Y27/100</f>
        <v>1.43438</v>
      </c>
      <c r="AH27" s="38" t="n">
        <f aca="false">Z27/100</f>
        <v>0.253319961111111</v>
      </c>
      <c r="AJ27" s="49" t="n">
        <v>296410165</v>
      </c>
      <c r="AK27" s="38" t="n">
        <v>296484166</v>
      </c>
      <c r="AL27" s="56" t="n">
        <f aca="false">(AK27-AJ27)/AJ27</f>
        <v>0.000249657429933282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727.4224</v>
      </c>
      <c r="I28" s="65" t="n">
        <f aca="false">V28</f>
        <v>40.9913</v>
      </c>
      <c r="J28" s="65" t="n">
        <f aca="false">T28</f>
        <v>7727.4224</v>
      </c>
      <c r="K28" s="65" t="n">
        <f aca="false">W28</f>
        <v>43.2364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3730.352</v>
      </c>
      <c r="Q28" s="53" t="n">
        <v>97.033</v>
      </c>
      <c r="R28" s="52" t="n">
        <f aca="false">P28/3600</f>
        <v>17.7028755555556</v>
      </c>
      <c r="S28" s="54"/>
      <c r="T28" s="52" t="n">
        <v>7727.4224</v>
      </c>
      <c r="U28" s="52" t="n">
        <v>35.2802</v>
      </c>
      <c r="V28" s="52" t="n">
        <v>40.9913</v>
      </c>
      <c r="W28" s="52" t="n">
        <v>43.2364</v>
      </c>
      <c r="X28" s="52" t="n">
        <v>58683.11</v>
      </c>
      <c r="Y28" s="53" t="n">
        <v>97.063</v>
      </c>
      <c r="Z28" s="52" t="n">
        <f aca="false">X28/3600</f>
        <v>16.3008638888889</v>
      </c>
      <c r="AA28" s="54"/>
      <c r="AB28" s="54"/>
      <c r="AC28" s="54"/>
      <c r="AE28" s="38" t="n">
        <f aca="false">Q28/100</f>
        <v>0.97033</v>
      </c>
      <c r="AF28" s="38" t="n">
        <f aca="false">R28/100</f>
        <v>0.177028755555556</v>
      </c>
      <c r="AG28" s="38" t="n">
        <f aca="false">Y28/100</f>
        <v>0.97063</v>
      </c>
      <c r="AH28" s="38" t="n">
        <f aca="false">Z28/100</f>
        <v>0.163008638888889</v>
      </c>
      <c r="AJ28" s="49" t="n">
        <v>51101016</v>
      </c>
      <c r="AK28" s="38" t="n">
        <v>51092685</v>
      </c>
      <c r="AL28" s="56" t="n">
        <f aca="false">(AK28-AJ28)/AJ28</f>
        <v>-0.00016303002664369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88.9536</v>
      </c>
      <c r="I29" s="65" t="n">
        <f aca="false">V29</f>
        <v>39.6751</v>
      </c>
      <c r="J29" s="65" t="n">
        <f aca="false">T29</f>
        <v>2388.9536</v>
      </c>
      <c r="K29" s="65" t="n">
        <f aca="false">W29</f>
        <v>42.1887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3819.192</v>
      </c>
      <c r="Q29" s="53" t="n">
        <v>82.032</v>
      </c>
      <c r="R29" s="52" t="n">
        <f aca="false">P29/3600</f>
        <v>14.9497755555556</v>
      </c>
      <c r="S29" s="54"/>
      <c r="T29" s="52" t="n">
        <v>2388.9536</v>
      </c>
      <c r="U29" s="52" t="n">
        <v>33.9094</v>
      </c>
      <c r="V29" s="52" t="n">
        <v>39.6751</v>
      </c>
      <c r="W29" s="52" t="n">
        <v>42.1887</v>
      </c>
      <c r="X29" s="52" t="n">
        <v>49819.408</v>
      </c>
      <c r="Y29" s="53" t="n">
        <v>83.078</v>
      </c>
      <c r="Z29" s="52" t="n">
        <f aca="false">X29/3600</f>
        <v>13.8387244444444</v>
      </c>
      <c r="AA29" s="54"/>
      <c r="AB29" s="54"/>
      <c r="AC29" s="54"/>
      <c r="AE29" s="38" t="n">
        <f aca="false">Q29/100</f>
        <v>0.82032</v>
      </c>
      <c r="AF29" s="38" t="n">
        <f aca="false">R29/100</f>
        <v>0.149497755555556</v>
      </c>
      <c r="AG29" s="38" t="n">
        <f aca="false">Y29/100</f>
        <v>0.83078</v>
      </c>
      <c r="AH29" s="38" t="n">
        <f aca="false">Z29/100</f>
        <v>0.138387244444444</v>
      </c>
      <c r="AJ29" s="49" t="n">
        <v>13041054</v>
      </c>
      <c r="AK29" s="38" t="n">
        <v>13234921</v>
      </c>
      <c r="AL29" s="56" t="n">
        <f aca="false">(AK29-AJ29)/AJ29</f>
        <v>0.0148658996427743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11.3904</v>
      </c>
      <c r="I30" s="66" t="n">
        <f aca="false">V30</f>
        <v>38.3873</v>
      </c>
      <c r="J30" s="66" t="n">
        <f aca="false">T30</f>
        <v>1011.3904</v>
      </c>
      <c r="K30" s="66" t="n">
        <f aca="false">W30</f>
        <v>41.188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49709.249</v>
      </c>
      <c r="Q30" s="60" t="n">
        <v>71.157</v>
      </c>
      <c r="R30" s="60" t="n">
        <f aca="false">P30/3600</f>
        <v>13.8081247222222</v>
      </c>
      <c r="S30" s="58"/>
      <c r="T30" s="60" t="n">
        <v>1011.3904</v>
      </c>
      <c r="U30" s="60" t="n">
        <v>32.2143</v>
      </c>
      <c r="V30" s="60" t="n">
        <v>38.3873</v>
      </c>
      <c r="W30" s="60" t="n">
        <v>41.1888</v>
      </c>
      <c r="X30" s="60" t="n">
        <v>46087.909</v>
      </c>
      <c r="Y30" s="60" t="n">
        <v>69.562</v>
      </c>
      <c r="Z30" s="60" t="n">
        <f aca="false">X30/3600</f>
        <v>12.8021969444444</v>
      </c>
      <c r="AA30" s="58"/>
      <c r="AB30" s="58"/>
      <c r="AC30" s="58"/>
      <c r="AE30" s="38" t="n">
        <f aca="false">Q30/100</f>
        <v>0.71157</v>
      </c>
      <c r="AF30" s="38" t="n">
        <f aca="false">R30/100</f>
        <v>0.138081247222222</v>
      </c>
      <c r="AG30" s="38" t="n">
        <f aca="false">Y30/100</f>
        <v>0.69562</v>
      </c>
      <c r="AH30" s="38" t="n">
        <f aca="false">Z30/100</f>
        <v>0.128021969444444</v>
      </c>
      <c r="AJ30" s="49" t="n">
        <v>3813508</v>
      </c>
      <c r="AK30" s="38" t="n">
        <v>3913521</v>
      </c>
      <c r="AL30" s="56" t="n">
        <f aca="false">(AK30-AJ30)/AJ30</f>
        <v>0.0262259840545765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713.1496</v>
      </c>
      <c r="I31" s="64" t="n">
        <f aca="false">V31</f>
        <v>42.8747</v>
      </c>
      <c r="J31" s="64" t="n">
        <f aca="false">T31</f>
        <v>3713.1496</v>
      </c>
      <c r="K31" s="64" t="n">
        <f aca="false">W31</f>
        <v>43.3585</v>
      </c>
      <c r="L31" s="52" t="n">
        <v>3707.9608</v>
      </c>
      <c r="M31" s="52" t="n">
        <v>40.4584</v>
      </c>
      <c r="N31" s="52" t="n">
        <v>42.8816</v>
      </c>
      <c r="O31" s="52" t="n">
        <v>43.3613</v>
      </c>
      <c r="P31" s="52" t="n">
        <v>13515.384</v>
      </c>
      <c r="Q31" s="53" t="n">
        <v>15.344</v>
      </c>
      <c r="R31" s="62" t="n">
        <f aca="false">P31/3600</f>
        <v>3.75427333333333</v>
      </c>
      <c r="S31" s="63"/>
      <c r="T31" s="52" t="n">
        <v>3713.1496</v>
      </c>
      <c r="U31" s="52" t="n">
        <v>40.4561</v>
      </c>
      <c r="V31" s="52" t="n">
        <v>42.8747</v>
      </c>
      <c r="W31" s="52" t="n">
        <v>43.3585</v>
      </c>
      <c r="X31" s="52" t="n">
        <v>12528.236</v>
      </c>
      <c r="Y31" s="53" t="n">
        <v>15.25</v>
      </c>
      <c r="Z31" s="52" t="n">
        <f aca="false">X31/3600</f>
        <v>3.48006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344</v>
      </c>
      <c r="AF31" s="38" t="n">
        <f aca="false">R31/100</f>
        <v>0.0375427333333333</v>
      </c>
      <c r="AG31" s="38" t="n">
        <f aca="false">Y31/100</f>
        <v>0.1525</v>
      </c>
      <c r="AH31" s="38" t="n">
        <f aca="false">Z31/100</f>
        <v>0.0348006555555556</v>
      </c>
      <c r="AJ31" s="49" t="n">
        <v>11890491</v>
      </c>
      <c r="AK31" s="38" t="n">
        <v>12029156</v>
      </c>
      <c r="AL31" s="56" t="n">
        <f aca="false">(AK31-AJ31)/AJ31</f>
        <v>0.0116618397003118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86.7656</v>
      </c>
      <c r="I32" s="65" t="n">
        <f aca="false">V32</f>
        <v>40.3283</v>
      </c>
      <c r="J32" s="65" t="n">
        <f aca="false">T32</f>
        <v>1786.7656</v>
      </c>
      <c r="K32" s="65" t="n">
        <f aca="false">W32</f>
        <v>40.4997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080.283</v>
      </c>
      <c r="Q32" s="53" t="n">
        <v>11.875</v>
      </c>
      <c r="R32" s="52" t="n">
        <f aca="false">P32/3600</f>
        <v>3.07785638888889</v>
      </c>
      <c r="S32" s="54"/>
      <c r="T32" s="52" t="n">
        <v>1786.7656</v>
      </c>
      <c r="U32" s="52" t="n">
        <v>37.3271</v>
      </c>
      <c r="V32" s="52" t="n">
        <v>40.3283</v>
      </c>
      <c r="W32" s="52" t="n">
        <v>40.4997</v>
      </c>
      <c r="X32" s="52" t="n">
        <v>10253.284</v>
      </c>
      <c r="Y32" s="53" t="n">
        <v>12.203</v>
      </c>
      <c r="Z32" s="52" t="n">
        <f aca="false">X32/3600</f>
        <v>2.84813444444444</v>
      </c>
      <c r="AA32" s="54"/>
      <c r="AB32" s="54"/>
      <c r="AC32" s="54"/>
      <c r="AE32" s="38" t="n">
        <f aca="false">Q32/100</f>
        <v>0.11875</v>
      </c>
      <c r="AF32" s="38" t="n">
        <f aca="false">R32/100</f>
        <v>0.0307785638888889</v>
      </c>
      <c r="AG32" s="38" t="n">
        <f aca="false">Y32/100</f>
        <v>0.12203</v>
      </c>
      <c r="AH32" s="38" t="n">
        <f aca="false">Z32/100</f>
        <v>0.0284813444444444</v>
      </c>
      <c r="AJ32" s="49" t="n">
        <v>5090293</v>
      </c>
      <c r="AK32" s="38" t="n">
        <v>5136419</v>
      </c>
      <c r="AL32" s="56" t="n">
        <f aca="false">(AK32-AJ32)/AJ32</f>
        <v>0.0090615608963963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61.9496</v>
      </c>
      <c r="I33" s="65" t="n">
        <f aca="false">V33</f>
        <v>38.0113</v>
      </c>
      <c r="J33" s="65" t="n">
        <f aca="false">T33</f>
        <v>861.9496</v>
      </c>
      <c r="K33" s="65" t="n">
        <f aca="false">W33</f>
        <v>37.9165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528.605</v>
      </c>
      <c r="Q33" s="53" t="n">
        <v>9.672</v>
      </c>
      <c r="R33" s="52" t="n">
        <f aca="false">P33/3600</f>
        <v>2.64683472222222</v>
      </c>
      <c r="S33" s="54"/>
      <c r="T33" s="52" t="n">
        <v>861.9496</v>
      </c>
      <c r="U33" s="52" t="n">
        <v>34.4378</v>
      </c>
      <c r="V33" s="52" t="n">
        <v>38.0113</v>
      </c>
      <c r="W33" s="52" t="n">
        <v>37.9165</v>
      </c>
      <c r="X33" s="52" t="n">
        <v>8848.822</v>
      </c>
      <c r="Y33" s="53" t="n">
        <v>9.046</v>
      </c>
      <c r="Z33" s="52" t="n">
        <f aca="false">X33/3600</f>
        <v>2.45800611111111</v>
      </c>
      <c r="AA33" s="54"/>
      <c r="AB33" s="54"/>
      <c r="AC33" s="54"/>
      <c r="AE33" s="38" t="n">
        <f aca="false">Q33/100</f>
        <v>0.09672</v>
      </c>
      <c r="AF33" s="38" t="n">
        <f aca="false">R33/100</f>
        <v>0.0264683472222222</v>
      </c>
      <c r="AG33" s="38" t="n">
        <f aca="false">Y33/100</f>
        <v>0.09046</v>
      </c>
      <c r="AH33" s="38" t="n">
        <f aca="false">Z33/100</f>
        <v>0.0245800611111111</v>
      </c>
      <c r="AJ33" s="49" t="n">
        <v>2055180</v>
      </c>
      <c r="AK33" s="38" t="n">
        <v>2073301</v>
      </c>
      <c r="AL33" s="56" t="n">
        <f aca="false">(AK33-AJ33)/AJ33</f>
        <v>0.00881723255383957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5.5248</v>
      </c>
      <c r="I34" s="66" t="n">
        <f aca="false">V34</f>
        <v>36.0282</v>
      </c>
      <c r="J34" s="66" t="n">
        <f aca="false">T34</f>
        <v>435.5248</v>
      </c>
      <c r="K34" s="66" t="n">
        <f aca="false">W34</f>
        <v>35.7198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637.259</v>
      </c>
      <c r="Q34" s="60" t="n">
        <v>8.812</v>
      </c>
      <c r="R34" s="60" t="n">
        <f aca="false">P34/3600</f>
        <v>2.39923861111111</v>
      </c>
      <c r="S34" s="58"/>
      <c r="T34" s="60" t="n">
        <v>435.5248</v>
      </c>
      <c r="U34" s="60" t="n">
        <v>31.9436</v>
      </c>
      <c r="V34" s="60" t="n">
        <v>36.0282</v>
      </c>
      <c r="W34" s="60" t="n">
        <v>35.7198</v>
      </c>
      <c r="X34" s="60" t="n">
        <v>8023.379</v>
      </c>
      <c r="Y34" s="60" t="n">
        <v>8.437</v>
      </c>
      <c r="Z34" s="60" t="n">
        <f aca="false">X34/3600</f>
        <v>2.22871638888889</v>
      </c>
      <c r="AA34" s="58"/>
      <c r="AB34" s="58"/>
      <c r="AC34" s="58"/>
      <c r="AE34" s="38" t="n">
        <f aca="false">Q34/100</f>
        <v>0.08812</v>
      </c>
      <c r="AF34" s="38" t="n">
        <f aca="false">R34/100</f>
        <v>0.0239923861111111</v>
      </c>
      <c r="AG34" s="38" t="n">
        <f aca="false">Y34/100</f>
        <v>0.08437</v>
      </c>
      <c r="AH34" s="38" t="n">
        <f aca="false">Z34/100</f>
        <v>0.0222871638888889</v>
      </c>
      <c r="AJ34" s="49" t="n">
        <v>834534</v>
      </c>
      <c r="AK34" s="38" t="n">
        <v>847858</v>
      </c>
      <c r="AL34" s="56" t="n">
        <f aca="false">(AK34-AJ34)/AJ34</f>
        <v>0.015965796480431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3813.688</v>
      </c>
      <c r="E35" s="64" t="n">
        <f aca="false">N35</f>
        <v>43.3918</v>
      </c>
      <c r="F35" s="64" t="n">
        <f aca="false">L35</f>
        <v>3813.688</v>
      </c>
      <c r="G35" s="64" t="n">
        <f aca="false">O35</f>
        <v>44.8298</v>
      </c>
      <c r="H35" s="64" t="n">
        <f aca="false">T35</f>
        <v>3826.668</v>
      </c>
      <c r="I35" s="64" t="n">
        <f aca="false">V35</f>
        <v>43.3873</v>
      </c>
      <c r="J35" s="64" t="n">
        <f aca="false">T35</f>
        <v>3826.668</v>
      </c>
      <c r="K35" s="64" t="n">
        <f aca="false">W35</f>
        <v>44.8128</v>
      </c>
      <c r="L35" s="52" t="n">
        <v>3813.688</v>
      </c>
      <c r="M35" s="52" t="n">
        <v>40.2632</v>
      </c>
      <c r="N35" s="52" t="n">
        <v>43.3918</v>
      </c>
      <c r="O35" s="52" t="n">
        <v>44.8298</v>
      </c>
      <c r="P35" s="52" t="n">
        <v>16341.067</v>
      </c>
      <c r="Q35" s="53" t="n">
        <v>18.875</v>
      </c>
      <c r="R35" s="62" t="n">
        <f aca="false">P35/3600</f>
        <v>4.53918527777778</v>
      </c>
      <c r="S35" s="63"/>
      <c r="T35" s="52" t="n">
        <v>3826.668</v>
      </c>
      <c r="U35" s="52" t="n">
        <v>40.259</v>
      </c>
      <c r="V35" s="52" t="n">
        <v>43.3873</v>
      </c>
      <c r="W35" s="52" t="n">
        <v>44.8128</v>
      </c>
      <c r="X35" s="52" t="n">
        <v>15141.253</v>
      </c>
      <c r="Y35" s="53" t="n">
        <v>18.812</v>
      </c>
      <c r="Z35" s="52" t="n">
        <f aca="false">X35/3600</f>
        <v>4.20590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875</v>
      </c>
      <c r="AF35" s="38" t="n">
        <f aca="false">R35/100</f>
        <v>0.0453918527777778</v>
      </c>
      <c r="AG35" s="38" t="n">
        <f aca="false">Y35/100</f>
        <v>0.18812</v>
      </c>
      <c r="AH35" s="38" t="n">
        <f aca="false">Z35/100</f>
        <v>0.0420590361111111</v>
      </c>
      <c r="AJ35" s="49" t="n">
        <v>15212398</v>
      </c>
      <c r="AK35" s="38" t="n">
        <v>15614832</v>
      </c>
      <c r="AL35" s="56" t="n">
        <f aca="false">(AK35-AJ35)/AJ35</f>
        <v>0.026454343358621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17.5424</v>
      </c>
      <c r="I36" s="65" t="n">
        <f aca="false">V36</f>
        <v>41.5209</v>
      </c>
      <c r="J36" s="65" t="n">
        <f aca="false">T36</f>
        <v>1817.5424</v>
      </c>
      <c r="K36" s="65" t="n">
        <f aca="false">W36</f>
        <v>42.6542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3379.756</v>
      </c>
      <c r="Q36" s="53" t="n">
        <v>16.219</v>
      </c>
      <c r="R36" s="52" t="n">
        <f aca="false">P36/3600</f>
        <v>3.71659888888889</v>
      </c>
      <c r="S36" s="54"/>
      <c r="T36" s="52" t="n">
        <v>1817.5424</v>
      </c>
      <c r="U36" s="52" t="n">
        <v>37.7413</v>
      </c>
      <c r="V36" s="52" t="n">
        <v>41.5209</v>
      </c>
      <c r="W36" s="52" t="n">
        <v>42.6542</v>
      </c>
      <c r="X36" s="52" t="n">
        <v>12350.548</v>
      </c>
      <c r="Y36" s="53" t="n">
        <v>15.578</v>
      </c>
      <c r="Z36" s="52" t="n">
        <f aca="false">X36/3600</f>
        <v>3.43070777777778</v>
      </c>
      <c r="AA36" s="54"/>
      <c r="AB36" s="54"/>
      <c r="AC36" s="54"/>
      <c r="AE36" s="38" t="n">
        <f aca="false">Q36/100</f>
        <v>0.16219</v>
      </c>
      <c r="AF36" s="38" t="n">
        <f aca="false">R36/100</f>
        <v>0.0371659888888889</v>
      </c>
      <c r="AG36" s="38" t="n">
        <f aca="false">Y36/100</f>
        <v>0.15578</v>
      </c>
      <c r="AH36" s="38" t="n">
        <f aca="false">Z36/100</f>
        <v>0.0343070777777778</v>
      </c>
      <c r="AJ36" s="49" t="n">
        <v>6088740</v>
      </c>
      <c r="AK36" s="38" t="n">
        <v>6319811</v>
      </c>
      <c r="AL36" s="56" t="n">
        <f aca="false">(AK36-AJ36)/AJ36</f>
        <v>0.037950544776094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12.052</v>
      </c>
      <c r="I37" s="65" t="n">
        <f aca="false">V37</f>
        <v>39.679</v>
      </c>
      <c r="J37" s="65" t="n">
        <f aca="false">T37</f>
        <v>912.052</v>
      </c>
      <c r="K37" s="65" t="n">
        <f aca="false">W37</f>
        <v>40.593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675.927</v>
      </c>
      <c r="Q37" s="53" t="n">
        <v>12.828</v>
      </c>
      <c r="R37" s="52" t="n">
        <f aca="false">P37/3600</f>
        <v>3.24331305555556</v>
      </c>
      <c r="S37" s="54"/>
      <c r="T37" s="52" t="n">
        <v>912.052</v>
      </c>
      <c r="U37" s="52" t="n">
        <v>34.979</v>
      </c>
      <c r="V37" s="52" t="n">
        <v>39.679</v>
      </c>
      <c r="W37" s="52" t="n">
        <v>40.5934</v>
      </c>
      <c r="X37" s="52" t="n">
        <v>10799.885</v>
      </c>
      <c r="Y37" s="53" t="n">
        <v>12.421</v>
      </c>
      <c r="Z37" s="52" t="n">
        <f aca="false">X37/3600</f>
        <v>2.99996805555556</v>
      </c>
      <c r="AA37" s="54"/>
      <c r="AB37" s="54"/>
      <c r="AC37" s="54"/>
      <c r="AE37" s="38" t="n">
        <f aca="false">Q37/100</f>
        <v>0.12828</v>
      </c>
      <c r="AF37" s="38" t="n">
        <f aca="false">R37/100</f>
        <v>0.0324331305555556</v>
      </c>
      <c r="AG37" s="38" t="n">
        <f aca="false">Y37/100</f>
        <v>0.12421</v>
      </c>
      <c r="AH37" s="38" t="n">
        <f aca="false">Z37/100</f>
        <v>0.0299996805555556</v>
      </c>
      <c r="AJ37" s="49" t="n">
        <v>2680761</v>
      </c>
      <c r="AK37" s="38" t="n">
        <v>2766818</v>
      </c>
      <c r="AL37" s="56" t="n">
        <f aca="false">(AK37-AJ37)/AJ37</f>
        <v>0.0321017054485648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2.2296</v>
      </c>
      <c r="I38" s="66" t="n">
        <f aca="false">V38</f>
        <v>37.8308</v>
      </c>
      <c r="J38" s="66" t="n">
        <f aca="false">T38</f>
        <v>472.2296</v>
      </c>
      <c r="K38" s="66" t="n">
        <f aca="false">W38</f>
        <v>38.5865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0662.443</v>
      </c>
      <c r="Q38" s="60" t="n">
        <v>10.312</v>
      </c>
      <c r="R38" s="60" t="n">
        <f aca="false">P38/3600</f>
        <v>2.96178972222222</v>
      </c>
      <c r="S38" s="58"/>
      <c r="T38" s="60" t="n">
        <v>472.2296</v>
      </c>
      <c r="U38" s="60" t="n">
        <v>32.2083</v>
      </c>
      <c r="V38" s="60" t="n">
        <v>37.8308</v>
      </c>
      <c r="W38" s="60" t="n">
        <v>38.5865</v>
      </c>
      <c r="X38" s="60" t="n">
        <v>9878.969</v>
      </c>
      <c r="Y38" s="60" t="n">
        <v>11.296</v>
      </c>
      <c r="Z38" s="60" t="n">
        <f aca="false">X38/3600</f>
        <v>2.74415805555556</v>
      </c>
      <c r="AA38" s="58"/>
      <c r="AB38" s="58"/>
      <c r="AC38" s="58"/>
      <c r="AE38" s="38" t="n">
        <f aca="false">Q38/100</f>
        <v>0.10312</v>
      </c>
      <c r="AF38" s="38" t="n">
        <f aca="false">R38/100</f>
        <v>0.0296178972222222</v>
      </c>
      <c r="AG38" s="38" t="n">
        <f aca="false">Y38/100</f>
        <v>0.11296</v>
      </c>
      <c r="AH38" s="38" t="n">
        <f aca="false">Z38/100</f>
        <v>0.0274415805555556</v>
      </c>
      <c r="AJ38" s="49" t="n">
        <v>1241785</v>
      </c>
      <c r="AK38" s="38" t="n">
        <v>1292460</v>
      </c>
      <c r="AL38" s="56" t="n">
        <f aca="false">(AK38-AJ38)/AJ38</f>
        <v>0.0408081914341049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100.2464</v>
      </c>
      <c r="I39" s="64" t="n">
        <f aca="false">V39</f>
        <v>41.1605</v>
      </c>
      <c r="J39" s="64" t="n">
        <f aca="false">T39</f>
        <v>7100.2464</v>
      </c>
      <c r="K39" s="64" t="n">
        <f aca="false">W39</f>
        <v>42.142</v>
      </c>
      <c r="L39" s="52" t="n">
        <v>7087.8208</v>
      </c>
      <c r="M39" s="52" t="n">
        <v>38.3207</v>
      </c>
      <c r="N39" s="52" t="n">
        <v>41.1725</v>
      </c>
      <c r="O39" s="52" t="n">
        <v>42.1534</v>
      </c>
      <c r="P39" s="52" t="n">
        <v>16579.365</v>
      </c>
      <c r="Q39" s="53" t="n">
        <v>20.641</v>
      </c>
      <c r="R39" s="62" t="n">
        <f aca="false">P39/3600</f>
        <v>4.60537916666667</v>
      </c>
      <c r="S39" s="63"/>
      <c r="T39" s="52" t="n">
        <v>7100.2464</v>
      </c>
      <c r="U39" s="52" t="n">
        <v>38.3202</v>
      </c>
      <c r="V39" s="52" t="n">
        <v>41.1605</v>
      </c>
      <c r="W39" s="52" t="n">
        <v>42.142</v>
      </c>
      <c r="X39" s="52" t="n">
        <v>15366.692</v>
      </c>
      <c r="Y39" s="53" t="n">
        <v>20.625</v>
      </c>
      <c r="Z39" s="52" t="n">
        <f aca="false">X39/3600</f>
        <v>4.26852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641</v>
      </c>
      <c r="AF39" s="38" t="n">
        <f aca="false">R39/100</f>
        <v>0.0460537916666667</v>
      </c>
      <c r="AG39" s="38" t="n">
        <f aca="false">Y39/100</f>
        <v>0.20625</v>
      </c>
      <c r="AH39" s="38" t="n">
        <f aca="false">Z39/100</f>
        <v>0.0426852555555556</v>
      </c>
      <c r="AJ39" s="49" t="n">
        <v>37037088</v>
      </c>
      <c r="AK39" s="38" t="n">
        <v>37600536</v>
      </c>
      <c r="AL39" s="56" t="n">
        <f aca="false">(AK39-AJ39)/AJ39</f>
        <v>0.0152130750668087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31.5584</v>
      </c>
      <c r="I40" s="65" t="n">
        <f aca="false">V40</f>
        <v>38.6305</v>
      </c>
      <c r="J40" s="65" t="n">
        <f aca="false">T40</f>
        <v>3231.5584</v>
      </c>
      <c r="K40" s="65" t="n">
        <f aca="false">W40</f>
        <v>39.5196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2748.119</v>
      </c>
      <c r="Q40" s="53" t="n">
        <v>17.5</v>
      </c>
      <c r="R40" s="52" t="n">
        <f aca="false">P40/3600</f>
        <v>3.54114416666667</v>
      </c>
      <c r="S40" s="54"/>
      <c r="T40" s="52" t="n">
        <v>3231.5584</v>
      </c>
      <c r="U40" s="52" t="n">
        <v>34.8376</v>
      </c>
      <c r="V40" s="52" t="n">
        <v>38.6305</v>
      </c>
      <c r="W40" s="52" t="n">
        <v>39.5196</v>
      </c>
      <c r="X40" s="52" t="n">
        <v>11756.215</v>
      </c>
      <c r="Y40" s="53" t="n">
        <v>17.484</v>
      </c>
      <c r="Z40" s="52" t="n">
        <f aca="false">X40/3600</f>
        <v>3.26561527777778</v>
      </c>
      <c r="AA40" s="54"/>
      <c r="AB40" s="54"/>
      <c r="AC40" s="54"/>
      <c r="AE40" s="38" t="n">
        <f aca="false">Q40/100</f>
        <v>0.175</v>
      </c>
      <c r="AF40" s="38" t="n">
        <f aca="false">R40/100</f>
        <v>0.0354114416666667</v>
      </c>
      <c r="AG40" s="38" t="n">
        <f aca="false">Y40/100</f>
        <v>0.17484</v>
      </c>
      <c r="AH40" s="38" t="n">
        <f aca="false">Z40/100</f>
        <v>0.0326561527777778</v>
      </c>
      <c r="AJ40" s="49" t="n">
        <v>13013199</v>
      </c>
      <c r="AK40" s="38" t="n">
        <v>13190523</v>
      </c>
      <c r="AL40" s="56" t="n">
        <f aca="false">(AK40-AJ40)/AJ40</f>
        <v>0.013626472629827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16.948</v>
      </c>
      <c r="I41" s="65" t="n">
        <f aca="false">V41</f>
        <v>36.5415</v>
      </c>
      <c r="J41" s="65" t="n">
        <f aca="false">T41</f>
        <v>1516.948</v>
      </c>
      <c r="K41" s="65" t="n">
        <f aca="false">W41</f>
        <v>37.3777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0602.094</v>
      </c>
      <c r="Q41" s="53" t="n">
        <v>13.547</v>
      </c>
      <c r="R41" s="52" t="n">
        <f aca="false">P41/3600</f>
        <v>2.94502611111111</v>
      </c>
      <c r="S41" s="54"/>
      <c r="T41" s="52" t="n">
        <v>1516.948</v>
      </c>
      <c r="U41" s="52" t="n">
        <v>31.6743</v>
      </c>
      <c r="V41" s="52" t="n">
        <v>36.5415</v>
      </c>
      <c r="W41" s="52" t="n">
        <v>37.3777</v>
      </c>
      <c r="X41" s="52" t="n">
        <v>9758.546</v>
      </c>
      <c r="Y41" s="53" t="n">
        <v>13.796</v>
      </c>
      <c r="Z41" s="52" t="n">
        <f aca="false">X41/3600</f>
        <v>2.71070722222222</v>
      </c>
      <c r="AA41" s="54"/>
      <c r="AB41" s="54"/>
      <c r="AC41" s="54"/>
      <c r="AE41" s="38" t="n">
        <f aca="false">Q41/100</f>
        <v>0.13547</v>
      </c>
      <c r="AF41" s="38" t="n">
        <f aca="false">R41/100</f>
        <v>0.0294502611111111</v>
      </c>
      <c r="AG41" s="38" t="n">
        <f aca="false">Y41/100</f>
        <v>0.13796</v>
      </c>
      <c r="AH41" s="38" t="n">
        <f aca="false">Z41/100</f>
        <v>0.0271070722222222</v>
      </c>
      <c r="AJ41" s="49" t="n">
        <v>4971566</v>
      </c>
      <c r="AK41" s="38" t="n">
        <v>5071988</v>
      </c>
      <c r="AL41" s="56" t="n">
        <f aca="false">(AK41-AJ41)/AJ41</f>
        <v>0.0201992692041099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700.46</v>
      </c>
      <c r="I42" s="66" t="n">
        <f aca="false">V42</f>
        <v>34.826</v>
      </c>
      <c r="J42" s="66" t="n">
        <f aca="false">T42</f>
        <v>700.46</v>
      </c>
      <c r="K42" s="66" t="n">
        <f aca="false">W42</f>
        <v>35.5929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376.271</v>
      </c>
      <c r="Q42" s="60" t="n">
        <v>10.312</v>
      </c>
      <c r="R42" s="60" t="n">
        <f aca="false">P42/3600</f>
        <v>2.60451972222222</v>
      </c>
      <c r="S42" s="58"/>
      <c r="T42" s="60" t="n">
        <v>700.46</v>
      </c>
      <c r="U42" s="60" t="n">
        <v>28.758</v>
      </c>
      <c r="V42" s="60" t="n">
        <v>34.826</v>
      </c>
      <c r="W42" s="60" t="n">
        <v>35.5929</v>
      </c>
      <c r="X42" s="60" t="n">
        <v>8629.039</v>
      </c>
      <c r="Y42" s="60" t="n">
        <v>10.828</v>
      </c>
      <c r="Z42" s="60" t="n">
        <f aca="false">X42/3600</f>
        <v>2.39695527777778</v>
      </c>
      <c r="AA42" s="58"/>
      <c r="AB42" s="58"/>
      <c r="AC42" s="58"/>
      <c r="AE42" s="38" t="n">
        <f aca="false">Q42/100</f>
        <v>0.10312</v>
      </c>
      <c r="AF42" s="38" t="n">
        <f aca="false">R42/100</f>
        <v>0.0260451972222222</v>
      </c>
      <c r="AG42" s="38" t="n">
        <f aca="false">Y42/100</f>
        <v>0.10828</v>
      </c>
      <c r="AH42" s="38" t="n">
        <f aca="false">Z42/100</f>
        <v>0.0239695527777778</v>
      </c>
      <c r="AJ42" s="49" t="n">
        <v>1869613</v>
      </c>
      <c r="AK42" s="38" t="n">
        <v>1910038</v>
      </c>
      <c r="AL42" s="56" t="n">
        <f aca="false">(AK42-AJ42)/AJ42</f>
        <v>0.0216221217973987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47.3128</v>
      </c>
      <c r="I43" s="64" t="n">
        <f aca="false">V43</f>
        <v>41.1931</v>
      </c>
      <c r="J43" s="64" t="n">
        <f aca="false">T43</f>
        <v>5047.3128</v>
      </c>
      <c r="K43" s="64" t="n">
        <f aca="false">W43</f>
        <v>42.6823</v>
      </c>
      <c r="L43" s="52" t="n">
        <v>5040.5888</v>
      </c>
      <c r="M43" s="52" t="n">
        <v>39.1384</v>
      </c>
      <c r="N43" s="52" t="n">
        <v>41.1974</v>
      </c>
      <c r="O43" s="52" t="n">
        <v>42.6809</v>
      </c>
      <c r="P43" s="52" t="n">
        <v>11952.7</v>
      </c>
      <c r="Q43" s="53" t="n">
        <v>14.594</v>
      </c>
      <c r="R43" s="62" t="n">
        <f aca="false">P43/3600</f>
        <v>3.32019444444444</v>
      </c>
      <c r="S43" s="63"/>
      <c r="T43" s="52" t="n">
        <v>5047.3128</v>
      </c>
      <c r="U43" s="52" t="n">
        <v>39.1334</v>
      </c>
      <c r="V43" s="52" t="n">
        <v>41.1931</v>
      </c>
      <c r="W43" s="52" t="n">
        <v>42.6823</v>
      </c>
      <c r="X43" s="52" t="n">
        <v>11129.495</v>
      </c>
      <c r="Y43" s="53" t="n">
        <v>14.234</v>
      </c>
      <c r="Z43" s="52" t="n">
        <f aca="false">X43/3600</f>
        <v>3.091526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4594</v>
      </c>
      <c r="AF43" s="38" t="n">
        <f aca="false">R43/100</f>
        <v>0.0332019444444444</v>
      </c>
      <c r="AG43" s="38" t="n">
        <f aca="false">Y43/100</f>
        <v>0.14234</v>
      </c>
      <c r="AH43" s="38" t="n">
        <f aca="false">Z43/100</f>
        <v>0.0309152638888889</v>
      </c>
      <c r="AJ43" s="49" t="n">
        <v>18421345</v>
      </c>
      <c r="AK43" s="38" t="n">
        <v>18637282</v>
      </c>
      <c r="AL43" s="56" t="n">
        <f aca="false">(AK43-AJ43)/AJ43</f>
        <v>0.0117221082391107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43.3784</v>
      </c>
      <c r="I44" s="65" t="n">
        <f aca="false">V44</f>
        <v>38.8821</v>
      </c>
      <c r="J44" s="65" t="n">
        <f aca="false">T44</f>
        <v>2143.3784</v>
      </c>
      <c r="K44" s="65" t="n">
        <f aca="false">W44</f>
        <v>40.5261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181.945</v>
      </c>
      <c r="Q44" s="53" t="n">
        <v>11.109</v>
      </c>
      <c r="R44" s="52" t="n">
        <f aca="false">P44/3600</f>
        <v>2.55054027777778</v>
      </c>
      <c r="S44" s="54"/>
      <c r="T44" s="52" t="n">
        <v>2143.3784</v>
      </c>
      <c r="U44" s="52" t="n">
        <v>35.8777</v>
      </c>
      <c r="V44" s="52" t="n">
        <v>38.8821</v>
      </c>
      <c r="W44" s="52" t="n">
        <v>40.5261</v>
      </c>
      <c r="X44" s="52" t="n">
        <v>8522.507</v>
      </c>
      <c r="Y44" s="53" t="n">
        <v>11.078</v>
      </c>
      <c r="Z44" s="52" t="n">
        <f aca="false">X44/3600</f>
        <v>2.36736305555556</v>
      </c>
      <c r="AA44" s="54"/>
      <c r="AB44" s="54"/>
      <c r="AC44" s="54"/>
      <c r="AE44" s="38" t="n">
        <f aca="false">Q44/100</f>
        <v>0.11109</v>
      </c>
      <c r="AF44" s="38" t="n">
        <f aca="false">R44/100</f>
        <v>0.0255054027777778</v>
      </c>
      <c r="AG44" s="38" t="n">
        <f aca="false">Y44/100</f>
        <v>0.11078</v>
      </c>
      <c r="AH44" s="38" t="n">
        <f aca="false">Z44/100</f>
        <v>0.0236736305555556</v>
      </c>
      <c r="AJ44" s="49" t="n">
        <v>6441520</v>
      </c>
      <c r="AK44" s="38" t="n">
        <v>6563821</v>
      </c>
      <c r="AL44" s="56" t="n">
        <f aca="false">(AK44-AJ44)/AJ44</f>
        <v>0.01898635725729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3.0192</v>
      </c>
      <c r="I45" s="65" t="n">
        <f aca="false">V45</f>
        <v>36.8118</v>
      </c>
      <c r="J45" s="65" t="n">
        <f aca="false">T45</f>
        <v>993.0192</v>
      </c>
      <c r="K45" s="65" t="n">
        <f aca="false">W45</f>
        <v>38.5786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454.682</v>
      </c>
      <c r="Q45" s="53" t="n">
        <v>9.062</v>
      </c>
      <c r="R45" s="52" t="n">
        <f aca="false">P45/3600</f>
        <v>2.070745</v>
      </c>
      <c r="S45" s="54"/>
      <c r="T45" s="52" t="n">
        <v>993.0192</v>
      </c>
      <c r="U45" s="52" t="n">
        <v>32.9929</v>
      </c>
      <c r="V45" s="52" t="n">
        <v>36.8118</v>
      </c>
      <c r="W45" s="52" t="n">
        <v>38.5786</v>
      </c>
      <c r="X45" s="52" t="n">
        <v>6931.622</v>
      </c>
      <c r="Y45" s="53" t="n">
        <v>9.156</v>
      </c>
      <c r="Z45" s="52" t="n">
        <f aca="false">X45/3600</f>
        <v>1.92545055555556</v>
      </c>
      <c r="AA45" s="54"/>
      <c r="AB45" s="54"/>
      <c r="AC45" s="54"/>
      <c r="AE45" s="38" t="n">
        <f aca="false">Q45/100</f>
        <v>0.09062</v>
      </c>
      <c r="AF45" s="38" t="n">
        <f aca="false">R45/100</f>
        <v>0.02070745</v>
      </c>
      <c r="AG45" s="38" t="n">
        <f aca="false">Y45/100</f>
        <v>0.09156</v>
      </c>
      <c r="AH45" s="38" t="n">
        <f aca="false">Z45/100</f>
        <v>0.0192545055555556</v>
      </c>
      <c r="AJ45" s="49" t="n">
        <v>2606493</v>
      </c>
      <c r="AK45" s="38" t="n">
        <v>2650033</v>
      </c>
      <c r="AL45" s="56" t="n">
        <f aca="false">(AK45-AJ45)/AJ45</f>
        <v>0.0167044377253267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69.5032</v>
      </c>
      <c r="I46" s="66" t="n">
        <f aca="false">V46</f>
        <v>35.0469</v>
      </c>
      <c r="J46" s="66" t="n">
        <f aca="false">T46</f>
        <v>469.5032</v>
      </c>
      <c r="K46" s="66" t="n">
        <f aca="false">W46</f>
        <v>36.6957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448.405</v>
      </c>
      <c r="Q46" s="60" t="n">
        <v>6.984</v>
      </c>
      <c r="R46" s="60" t="n">
        <f aca="false">P46/3600</f>
        <v>1.79122361111111</v>
      </c>
      <c r="S46" s="58"/>
      <c r="T46" s="60" t="n">
        <v>469.5032</v>
      </c>
      <c r="U46" s="60" t="n">
        <v>30.3199</v>
      </c>
      <c r="V46" s="60" t="n">
        <v>35.0469</v>
      </c>
      <c r="W46" s="60" t="n">
        <v>36.6957</v>
      </c>
      <c r="X46" s="60" t="n">
        <v>5979.274</v>
      </c>
      <c r="Y46" s="60" t="n">
        <v>7.171</v>
      </c>
      <c r="Z46" s="60" t="n">
        <f aca="false">X46/3600</f>
        <v>1.66090944444444</v>
      </c>
      <c r="AA46" s="58"/>
      <c r="AB46" s="58"/>
      <c r="AC46" s="58"/>
      <c r="AE46" s="38" t="n">
        <f aca="false">Q46/100</f>
        <v>0.06984</v>
      </c>
      <c r="AF46" s="38" t="n">
        <f aca="false">R46/100</f>
        <v>0.0179122361111111</v>
      </c>
      <c r="AG46" s="38" t="n">
        <f aca="false">Y46/100</f>
        <v>0.07171</v>
      </c>
      <c r="AH46" s="38" t="n">
        <f aca="false">Z46/100</f>
        <v>0.0166090944444444</v>
      </c>
      <c r="AJ46" s="49" t="n">
        <v>1060153</v>
      </c>
      <c r="AK46" s="38" t="n">
        <v>1073764</v>
      </c>
      <c r="AL46" s="56" t="n">
        <f aca="false">(AK46-AJ46)/AJ46</f>
        <v>0.0128387129027603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95.92</v>
      </c>
      <c r="I47" s="64" t="n">
        <f aca="false">V47</f>
        <v>43.6032</v>
      </c>
      <c r="J47" s="64" t="n">
        <f aca="false">T47</f>
        <v>1595.92</v>
      </c>
      <c r="K47" s="64" t="n">
        <f aca="false">W47</f>
        <v>42.6626</v>
      </c>
      <c r="L47" s="52" t="n">
        <v>1591.5024</v>
      </c>
      <c r="M47" s="52" t="n">
        <v>40.7668</v>
      </c>
      <c r="N47" s="52" t="n">
        <v>43.6183</v>
      </c>
      <c r="O47" s="52" t="n">
        <v>42.6937</v>
      </c>
      <c r="P47" s="52" t="n">
        <v>3835.683</v>
      </c>
      <c r="Q47" s="53" t="n">
        <v>4.937</v>
      </c>
      <c r="R47" s="62" t="n">
        <f aca="false">P47/3600</f>
        <v>1.0654675</v>
      </c>
      <c r="S47" s="63"/>
      <c r="T47" s="52" t="n">
        <v>1595.92</v>
      </c>
      <c r="U47" s="52" t="n">
        <v>40.7651</v>
      </c>
      <c r="V47" s="52" t="n">
        <v>43.6032</v>
      </c>
      <c r="W47" s="52" t="n">
        <v>42.6626</v>
      </c>
      <c r="X47" s="52" t="n">
        <v>3658.601</v>
      </c>
      <c r="Y47" s="53" t="n">
        <v>5.437</v>
      </c>
      <c r="Z47" s="52" t="n">
        <f aca="false">X47/3600</f>
        <v>1.016278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937</v>
      </c>
      <c r="AF47" s="38" t="n">
        <f aca="false">R47/100</f>
        <v>0.010654675</v>
      </c>
      <c r="AG47" s="38" t="n">
        <f aca="false">Y47/100</f>
        <v>0.05437</v>
      </c>
      <c r="AH47" s="38" t="n">
        <f aca="false">Z47/100</f>
        <v>0.0101627805555556</v>
      </c>
      <c r="AJ47" s="49" t="n">
        <v>4757873</v>
      </c>
      <c r="AK47" s="38" t="n">
        <v>4874301</v>
      </c>
      <c r="AL47" s="56" t="n">
        <f aca="false">(AK47-AJ47)/AJ47</f>
        <v>0.0244705985216503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800.2768</v>
      </c>
      <c r="I48" s="65" t="n">
        <f aca="false">V48</f>
        <v>41.0072</v>
      </c>
      <c r="J48" s="65" t="n">
        <f aca="false">T48</f>
        <v>800.2768</v>
      </c>
      <c r="K48" s="65" t="n">
        <f aca="false">W48</f>
        <v>39.6479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195.889</v>
      </c>
      <c r="Q48" s="53" t="n">
        <v>3.75</v>
      </c>
      <c r="R48" s="52" t="n">
        <f aca="false">P48/3600</f>
        <v>0.887746944444445</v>
      </c>
      <c r="S48" s="54"/>
      <c r="T48" s="52" t="n">
        <v>800.2768</v>
      </c>
      <c r="U48" s="52" t="n">
        <v>36.9793</v>
      </c>
      <c r="V48" s="52" t="n">
        <v>41.0072</v>
      </c>
      <c r="W48" s="52" t="n">
        <v>39.6479</v>
      </c>
      <c r="X48" s="52" t="n">
        <v>2975.506</v>
      </c>
      <c r="Y48" s="53" t="n">
        <v>3.781</v>
      </c>
      <c r="Z48" s="52" t="n">
        <f aca="false">X48/3600</f>
        <v>0.826529444444444</v>
      </c>
      <c r="AA48" s="54"/>
      <c r="AB48" s="54"/>
      <c r="AC48" s="54"/>
      <c r="AE48" s="38" t="n">
        <f aca="false">Q48/100</f>
        <v>0.0375</v>
      </c>
      <c r="AF48" s="38" t="n">
        <f aca="false">R48/100</f>
        <v>0.00887746944444445</v>
      </c>
      <c r="AG48" s="38" t="n">
        <f aca="false">Y48/100</f>
        <v>0.03781</v>
      </c>
      <c r="AH48" s="38" t="n">
        <f aca="false">Z48/100</f>
        <v>0.00826529444444444</v>
      </c>
      <c r="AJ48" s="49" t="n">
        <v>2125319</v>
      </c>
      <c r="AK48" s="38" t="n">
        <v>2177693</v>
      </c>
      <c r="AL48" s="56" t="n">
        <f aca="false">(AK48-AJ48)/AJ48</f>
        <v>0.024642888902795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92.4392</v>
      </c>
      <c r="I49" s="65" t="n">
        <f aca="false">V49</f>
        <v>38.7509</v>
      </c>
      <c r="J49" s="65" t="n">
        <f aca="false">T49</f>
        <v>392.4392</v>
      </c>
      <c r="K49" s="65" t="n">
        <f aca="false">W49</f>
        <v>36.9984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707.88</v>
      </c>
      <c r="Q49" s="53" t="n">
        <v>3.218</v>
      </c>
      <c r="R49" s="52" t="n">
        <f aca="false">P49/3600</f>
        <v>0.752188888888889</v>
      </c>
      <c r="S49" s="54"/>
      <c r="T49" s="52" t="n">
        <v>392.4392</v>
      </c>
      <c r="U49" s="52" t="n">
        <v>33.5848</v>
      </c>
      <c r="V49" s="52" t="n">
        <v>38.7509</v>
      </c>
      <c r="W49" s="52" t="n">
        <v>36.9984</v>
      </c>
      <c r="X49" s="52" t="n">
        <v>2515.797</v>
      </c>
      <c r="Y49" s="53" t="n">
        <v>3.031</v>
      </c>
      <c r="Z49" s="52" t="n">
        <f aca="false">X49/3600</f>
        <v>0.6988325</v>
      </c>
      <c r="AA49" s="54"/>
      <c r="AB49" s="54"/>
      <c r="AC49" s="54"/>
      <c r="AE49" s="38" t="n">
        <f aca="false">Q49/100</f>
        <v>0.03218</v>
      </c>
      <c r="AF49" s="38" t="n">
        <f aca="false">R49/100</f>
        <v>0.00752188888888889</v>
      </c>
      <c r="AG49" s="38" t="n">
        <f aca="false">Y49/100</f>
        <v>0.03031</v>
      </c>
      <c r="AH49" s="38" t="n">
        <f aca="false">Z49/100</f>
        <v>0.006988325</v>
      </c>
      <c r="AJ49" s="49" t="n">
        <v>908305</v>
      </c>
      <c r="AK49" s="38" t="n">
        <v>928935</v>
      </c>
      <c r="AL49" s="56" t="n">
        <f aca="false">(AK49-AJ49)/AJ49</f>
        <v>0.0227126350730206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7.2944</v>
      </c>
      <c r="I50" s="66" t="n">
        <f aca="false">V50</f>
        <v>36.7347</v>
      </c>
      <c r="J50" s="66" t="n">
        <f aca="false">T50</f>
        <v>197.2944</v>
      </c>
      <c r="K50" s="66" t="n">
        <f aca="false">W50</f>
        <v>34.814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398.28</v>
      </c>
      <c r="Q50" s="60" t="n">
        <v>2.906</v>
      </c>
      <c r="R50" s="60" t="n">
        <f aca="false">P50/3600</f>
        <v>0.666188888888889</v>
      </c>
      <c r="S50" s="58"/>
      <c r="T50" s="60" t="n">
        <v>197.2944</v>
      </c>
      <c r="U50" s="60" t="n">
        <v>30.7415</v>
      </c>
      <c r="V50" s="60" t="n">
        <v>36.7347</v>
      </c>
      <c r="W50" s="60" t="n">
        <v>34.814</v>
      </c>
      <c r="X50" s="60" t="n">
        <v>2230.516</v>
      </c>
      <c r="Y50" s="60" t="n">
        <v>2.89</v>
      </c>
      <c r="Z50" s="60" t="n">
        <f aca="false">X50/3600</f>
        <v>0.619587777777778</v>
      </c>
      <c r="AA50" s="58"/>
      <c r="AB50" s="58"/>
      <c r="AC50" s="58"/>
      <c r="AE50" s="38" t="n">
        <f aca="false">Q50/100</f>
        <v>0.02906</v>
      </c>
      <c r="AF50" s="38" t="n">
        <f aca="false">R50/100</f>
        <v>0.00666188888888889</v>
      </c>
      <c r="AG50" s="38" t="n">
        <f aca="false">Y50/100</f>
        <v>0.0289</v>
      </c>
      <c r="AH50" s="38" t="n">
        <f aca="false">Z50/100</f>
        <v>0.00619587777777778</v>
      </c>
      <c r="AJ50" s="49" t="n">
        <v>380049</v>
      </c>
      <c r="AK50" s="38" t="n">
        <v>388688</v>
      </c>
      <c r="AL50" s="56" t="n">
        <f aca="false">(AK50-AJ50)/AJ50</f>
        <v>0.0227312793876579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6.5408</v>
      </c>
      <c r="I51" s="61" t="n">
        <f aca="false">V51</f>
        <v>43.0101</v>
      </c>
      <c r="J51" s="61" t="n">
        <f aca="false">T51</f>
        <v>1656.5408</v>
      </c>
      <c r="K51" s="61" t="n">
        <f aca="false">W51</f>
        <v>44.058</v>
      </c>
      <c r="L51" s="52" t="n">
        <v>1654.516</v>
      </c>
      <c r="M51" s="52" t="n">
        <v>37.9722</v>
      </c>
      <c r="N51" s="52" t="n">
        <v>42.997</v>
      </c>
      <c r="O51" s="52" t="n">
        <v>44.0147</v>
      </c>
      <c r="P51" s="52" t="n">
        <v>4165.704</v>
      </c>
      <c r="Q51" s="53" t="n">
        <v>6.015</v>
      </c>
      <c r="R51" s="62" t="n">
        <f aca="false">P51/3600</f>
        <v>1.15714</v>
      </c>
      <c r="S51" s="63"/>
      <c r="T51" s="52" t="n">
        <v>1656.5408</v>
      </c>
      <c r="U51" s="52" t="n">
        <v>37.9699</v>
      </c>
      <c r="V51" s="52" t="n">
        <v>43.0101</v>
      </c>
      <c r="W51" s="52" t="n">
        <v>44.058</v>
      </c>
      <c r="X51" s="52" t="n">
        <v>4002.353</v>
      </c>
      <c r="Y51" s="53" t="n">
        <v>6.312</v>
      </c>
      <c r="Z51" s="52" t="n">
        <f aca="false">X51/3600</f>
        <v>1.11176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015</v>
      </c>
      <c r="AF51" s="38" t="n">
        <f aca="false">R51/100</f>
        <v>0.0115714</v>
      </c>
      <c r="AG51" s="38" t="n">
        <f aca="false">Y51/100</f>
        <v>0.06312</v>
      </c>
      <c r="AH51" s="38" t="n">
        <f aca="false">Z51/100</f>
        <v>0.0111176472222222</v>
      </c>
      <c r="AJ51" s="49" t="n">
        <v>10683168</v>
      </c>
      <c r="AK51" s="38" t="n">
        <v>10800150</v>
      </c>
      <c r="AL51" s="56" t="n">
        <f aca="false">(AK51-AJ51)/AJ51</f>
        <v>0.0109501226602446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8984</v>
      </c>
      <c r="I52" s="51" t="n">
        <f aca="false">V52</f>
        <v>40.996</v>
      </c>
      <c r="J52" s="51" t="n">
        <f aca="false">T52</f>
        <v>634.8984</v>
      </c>
      <c r="K52" s="51" t="n">
        <f aca="false">W52</f>
        <v>41.9127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231.937</v>
      </c>
      <c r="Q52" s="53" t="n">
        <v>5.203</v>
      </c>
      <c r="R52" s="52" t="n">
        <f aca="false">P52/3600</f>
        <v>0.897760277777778</v>
      </c>
      <c r="S52" s="54"/>
      <c r="T52" s="52" t="n">
        <v>634.8984</v>
      </c>
      <c r="U52" s="52" t="n">
        <v>34.7107</v>
      </c>
      <c r="V52" s="52" t="n">
        <v>40.996</v>
      </c>
      <c r="W52" s="52" t="n">
        <v>41.9127</v>
      </c>
      <c r="X52" s="52" t="n">
        <v>2985.347</v>
      </c>
      <c r="Y52" s="53" t="n">
        <v>5.796</v>
      </c>
      <c r="Z52" s="52" t="n">
        <f aca="false">X52/3600</f>
        <v>0.829263055555556</v>
      </c>
      <c r="AA52" s="54"/>
      <c r="AB52" s="54"/>
      <c r="AC52" s="54"/>
      <c r="AE52" s="38" t="n">
        <f aca="false">Q52/100</f>
        <v>0.05203</v>
      </c>
      <c r="AF52" s="38" t="n">
        <f aca="false">R52/100</f>
        <v>0.00897760277777778</v>
      </c>
      <c r="AG52" s="38" t="n">
        <f aca="false">Y52/100</f>
        <v>0.05796</v>
      </c>
      <c r="AH52" s="38" t="n">
        <f aca="false">Z52/100</f>
        <v>0.00829263055555556</v>
      </c>
      <c r="AJ52" s="49" t="n">
        <v>3154496</v>
      </c>
      <c r="AK52" s="38" t="n">
        <v>3189883</v>
      </c>
      <c r="AL52" s="56" t="n">
        <f aca="false">(AK52-AJ52)/AJ52</f>
        <v>0.011217956846355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2392</v>
      </c>
      <c r="I53" s="51" t="n">
        <f aca="false">V53</f>
        <v>39.4275</v>
      </c>
      <c r="J53" s="51" t="n">
        <f aca="false">T53</f>
        <v>286.2392</v>
      </c>
      <c r="K53" s="51" t="n">
        <f aca="false">W53</f>
        <v>40.1067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757.427</v>
      </c>
      <c r="Q53" s="53" t="n">
        <v>3.906</v>
      </c>
      <c r="R53" s="52" t="n">
        <f aca="false">P53/3600</f>
        <v>0.765951944444445</v>
      </c>
      <c r="S53" s="54"/>
      <c r="T53" s="52" t="n">
        <v>286.2392</v>
      </c>
      <c r="U53" s="52" t="n">
        <v>31.9482</v>
      </c>
      <c r="V53" s="52" t="n">
        <v>39.4275</v>
      </c>
      <c r="W53" s="52" t="n">
        <v>40.1067</v>
      </c>
      <c r="X53" s="52" t="n">
        <v>2551.625</v>
      </c>
      <c r="Y53" s="53" t="n">
        <v>3.968</v>
      </c>
      <c r="Z53" s="52" t="n">
        <f aca="false">X53/3600</f>
        <v>0.708784722222222</v>
      </c>
      <c r="AA53" s="54"/>
      <c r="AB53" s="54"/>
      <c r="AC53" s="54"/>
      <c r="AE53" s="38" t="n">
        <f aca="false">Q53/100</f>
        <v>0.03906</v>
      </c>
      <c r="AF53" s="38" t="n">
        <f aca="false">R53/100</f>
        <v>0.00765951944444445</v>
      </c>
      <c r="AG53" s="38" t="n">
        <f aca="false">Y53/100</f>
        <v>0.03968</v>
      </c>
      <c r="AH53" s="38" t="n">
        <f aca="false">Z53/100</f>
        <v>0.00708784722222222</v>
      </c>
      <c r="AJ53" s="49" t="n">
        <v>1002713</v>
      </c>
      <c r="AK53" s="38" t="n">
        <v>1021220</v>
      </c>
      <c r="AL53" s="56" t="n">
        <f aca="false">(AK53-AJ53)/AJ53</f>
        <v>0.018456926358788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4.0896</v>
      </c>
      <c r="I54" s="59" t="n">
        <f aca="false">V54</f>
        <v>38.1096</v>
      </c>
      <c r="J54" s="59" t="n">
        <f aca="false">T54</f>
        <v>144.0896</v>
      </c>
      <c r="K54" s="59" t="n">
        <f aca="false">W54</f>
        <v>38.5054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517.548</v>
      </c>
      <c r="Q54" s="60" t="n">
        <v>3.015</v>
      </c>
      <c r="R54" s="60" t="n">
        <f aca="false">P54/3600</f>
        <v>0.699318888888889</v>
      </c>
      <c r="S54" s="58"/>
      <c r="T54" s="60" t="n">
        <v>144.0896</v>
      </c>
      <c r="U54" s="60" t="n">
        <v>29.3257</v>
      </c>
      <c r="V54" s="60" t="n">
        <v>38.1096</v>
      </c>
      <c r="W54" s="60" t="n">
        <v>38.5054</v>
      </c>
      <c r="X54" s="60" t="n">
        <v>2320.186</v>
      </c>
      <c r="Y54" s="60" t="n">
        <v>3.218</v>
      </c>
      <c r="Z54" s="60" t="n">
        <f aca="false">X54/3600</f>
        <v>0.644496111111111</v>
      </c>
      <c r="AA54" s="58"/>
      <c r="AB54" s="58"/>
      <c r="AC54" s="58"/>
      <c r="AE54" s="38" t="n">
        <f aca="false">Q54/100</f>
        <v>0.03015</v>
      </c>
      <c r="AF54" s="38" t="n">
        <f aca="false">R54/100</f>
        <v>0.00699318888888889</v>
      </c>
      <c r="AG54" s="38" t="n">
        <f aca="false">Y54/100</f>
        <v>0.03218</v>
      </c>
      <c r="AH54" s="38" t="n">
        <f aca="false">Z54/100</f>
        <v>0.00644496111111111</v>
      </c>
      <c r="AJ54" s="49" t="n">
        <v>334268</v>
      </c>
      <c r="AK54" s="38" t="n">
        <v>343730</v>
      </c>
      <c r="AL54" s="56" t="n">
        <f aca="false">(AK54-AJ54)/AJ54</f>
        <v>0.0283066282144866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8.7976</v>
      </c>
      <c r="I55" s="64" t="n">
        <f aca="false">V55</f>
        <v>41.0998</v>
      </c>
      <c r="J55" s="64" t="n">
        <f aca="false">T55</f>
        <v>1698.7976</v>
      </c>
      <c r="K55" s="64" t="n">
        <f aca="false">W55</f>
        <v>41.9811</v>
      </c>
      <c r="L55" s="52" t="n">
        <v>1696.6928</v>
      </c>
      <c r="M55" s="52" t="n">
        <v>38.2982</v>
      </c>
      <c r="N55" s="52" t="n">
        <v>41.1112</v>
      </c>
      <c r="O55" s="52" t="n">
        <v>41.98</v>
      </c>
      <c r="P55" s="52" t="n">
        <v>3707.68</v>
      </c>
      <c r="Q55" s="53" t="n">
        <v>4.921</v>
      </c>
      <c r="R55" s="62" t="n">
        <f aca="false">P55/3600</f>
        <v>1.02991111111111</v>
      </c>
      <c r="S55" s="63"/>
      <c r="T55" s="52" t="n">
        <v>1698.7976</v>
      </c>
      <c r="U55" s="52" t="n">
        <v>38.2922</v>
      </c>
      <c r="V55" s="52" t="n">
        <v>41.0998</v>
      </c>
      <c r="W55" s="52" t="n">
        <v>41.9811</v>
      </c>
      <c r="X55" s="52" t="n">
        <v>3558.491</v>
      </c>
      <c r="Y55" s="53" t="n">
        <v>4.828</v>
      </c>
      <c r="Z55" s="52" t="n">
        <f aca="false">X55/3600</f>
        <v>0.98846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921</v>
      </c>
      <c r="AF55" s="38" t="n">
        <f aca="false">R55/100</f>
        <v>0.0102991111111111</v>
      </c>
      <c r="AG55" s="38" t="n">
        <f aca="false">Y55/100</f>
        <v>0.04828</v>
      </c>
      <c r="AH55" s="38" t="n">
        <f aca="false">Z55/100</f>
        <v>0.00988469722222222</v>
      </c>
      <c r="AJ55" s="49" t="n">
        <v>6703541</v>
      </c>
      <c r="AK55" s="38" t="n">
        <v>6787825</v>
      </c>
      <c r="AL55" s="56" t="n">
        <f aca="false">(AK55-AJ55)/AJ55</f>
        <v>0.012573056538328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90.1288</v>
      </c>
      <c r="I56" s="65" t="n">
        <f aca="false">V56</f>
        <v>38.5091</v>
      </c>
      <c r="J56" s="65" t="n">
        <f aca="false">T56</f>
        <v>790.1288</v>
      </c>
      <c r="K56" s="65" t="n">
        <f aca="false">W56</f>
        <v>39.2278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949.025</v>
      </c>
      <c r="Q56" s="53" t="n">
        <v>3.796</v>
      </c>
      <c r="R56" s="52" t="n">
        <f aca="false">P56/3600</f>
        <v>0.819173611111111</v>
      </c>
      <c r="S56" s="54"/>
      <c r="T56" s="52" t="n">
        <v>790.1288</v>
      </c>
      <c r="U56" s="52" t="n">
        <v>34.9433</v>
      </c>
      <c r="V56" s="52" t="n">
        <v>38.5091</v>
      </c>
      <c r="W56" s="52" t="n">
        <v>39.2278</v>
      </c>
      <c r="X56" s="52" t="n">
        <v>2713.829</v>
      </c>
      <c r="Y56" s="53" t="n">
        <v>3.656</v>
      </c>
      <c r="Z56" s="52" t="n">
        <f aca="false">X56/3600</f>
        <v>0.753841388888889</v>
      </c>
      <c r="AA56" s="54"/>
      <c r="AB56" s="54"/>
      <c r="AC56" s="54"/>
      <c r="AE56" s="38" t="n">
        <f aca="false">Q56/100</f>
        <v>0.03796</v>
      </c>
      <c r="AF56" s="38" t="n">
        <f aca="false">R56/100</f>
        <v>0.00819173611111111</v>
      </c>
      <c r="AG56" s="38" t="n">
        <f aca="false">Y56/100</f>
        <v>0.03656</v>
      </c>
      <c r="AH56" s="38" t="n">
        <f aca="false">Z56/100</f>
        <v>0.00753841388888889</v>
      </c>
      <c r="AJ56" s="49" t="n">
        <v>2544475</v>
      </c>
      <c r="AK56" s="38" t="n">
        <v>2605347</v>
      </c>
      <c r="AL56" s="56" t="n">
        <f aca="false">(AK56-AJ56)/AJ56</f>
        <v>0.023923206162371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8.656</v>
      </c>
      <c r="I57" s="65" t="n">
        <f aca="false">V57</f>
        <v>36.2393</v>
      </c>
      <c r="J57" s="65" t="n">
        <f aca="false">T57</f>
        <v>368.656</v>
      </c>
      <c r="K57" s="65" t="n">
        <f aca="false">W57</f>
        <v>36.914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424.593</v>
      </c>
      <c r="Q57" s="53" t="n">
        <v>2.921</v>
      </c>
      <c r="R57" s="52" t="n">
        <f aca="false">P57/3600</f>
        <v>0.673498055555556</v>
      </c>
      <c r="S57" s="54"/>
      <c r="T57" s="52" t="n">
        <v>368.656</v>
      </c>
      <c r="U57" s="52" t="n">
        <v>31.6936</v>
      </c>
      <c r="V57" s="52" t="n">
        <v>36.2393</v>
      </c>
      <c r="W57" s="52" t="n">
        <v>36.914</v>
      </c>
      <c r="X57" s="52" t="n">
        <v>2230.779</v>
      </c>
      <c r="Y57" s="53" t="n">
        <v>2.765</v>
      </c>
      <c r="Z57" s="52" t="n">
        <f aca="false">X57/3600</f>
        <v>0.619660833333333</v>
      </c>
      <c r="AA57" s="54"/>
      <c r="AB57" s="54"/>
      <c r="AC57" s="54"/>
      <c r="AE57" s="38" t="n">
        <f aca="false">Q57/100</f>
        <v>0.02921</v>
      </c>
      <c r="AF57" s="38" t="n">
        <f aca="false">R57/100</f>
        <v>0.00673498055555556</v>
      </c>
      <c r="AG57" s="38" t="n">
        <f aca="false">Y57/100</f>
        <v>0.02765</v>
      </c>
      <c r="AH57" s="38" t="n">
        <f aca="false">Z57/100</f>
        <v>0.00619660833333333</v>
      </c>
      <c r="AJ57" s="49" t="n">
        <v>1022519</v>
      </c>
      <c r="AK57" s="38" t="n">
        <v>1049159</v>
      </c>
      <c r="AL57" s="56" t="n">
        <f aca="false">(AK57-AJ57)/AJ57</f>
        <v>0.026053305610947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8.6056</v>
      </c>
      <c r="I58" s="66" t="n">
        <f aca="false">V58</f>
        <v>34.2554</v>
      </c>
      <c r="J58" s="66" t="n">
        <f aca="false">T58</f>
        <v>168.6056</v>
      </c>
      <c r="K58" s="66" t="n">
        <f aca="false">W58</f>
        <v>34.9344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23.572</v>
      </c>
      <c r="Q58" s="60" t="n">
        <v>2.187</v>
      </c>
      <c r="R58" s="60" t="n">
        <f aca="false">P58/3600</f>
        <v>0.589881111111111</v>
      </c>
      <c r="S58" s="58"/>
      <c r="T58" s="60" t="n">
        <v>168.6056</v>
      </c>
      <c r="U58" s="60" t="n">
        <v>28.7745</v>
      </c>
      <c r="V58" s="60" t="n">
        <v>34.2554</v>
      </c>
      <c r="W58" s="60" t="n">
        <v>34.9344</v>
      </c>
      <c r="X58" s="60" t="n">
        <v>1960.31</v>
      </c>
      <c r="Y58" s="60" t="n">
        <v>2.828</v>
      </c>
      <c r="Z58" s="60" t="n">
        <f aca="false">X58/3600</f>
        <v>0.544530555555556</v>
      </c>
      <c r="AA58" s="58"/>
      <c r="AB58" s="58"/>
      <c r="AC58" s="58"/>
      <c r="AE58" s="38" t="n">
        <f aca="false">Q58/100</f>
        <v>0.02187</v>
      </c>
      <c r="AF58" s="38" t="n">
        <f aca="false">R58/100</f>
        <v>0.00589881111111111</v>
      </c>
      <c r="AG58" s="38" t="n">
        <f aca="false">Y58/100</f>
        <v>0.02828</v>
      </c>
      <c r="AH58" s="38" t="n">
        <f aca="false">Z58/100</f>
        <v>0.00544530555555556</v>
      </c>
      <c r="AJ58" s="49" t="n">
        <v>404435</v>
      </c>
      <c r="AK58" s="38" t="n">
        <v>416475</v>
      </c>
      <c r="AL58" s="56" t="n">
        <f aca="false">(AK58-AJ58)/AJ58</f>
        <v>0.0297699259460729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5.4816</v>
      </c>
      <c r="I59" s="61" t="n">
        <f aca="false">V59</f>
        <v>41.2029</v>
      </c>
      <c r="J59" s="61" t="n">
        <f aca="false">T59</f>
        <v>1265.4816</v>
      </c>
      <c r="K59" s="61" t="n">
        <f aca="false">W59</f>
        <v>42.2963</v>
      </c>
      <c r="L59" s="52" t="n">
        <v>1264.348</v>
      </c>
      <c r="M59" s="52" t="n">
        <v>39.6069</v>
      </c>
      <c r="N59" s="52" t="n">
        <v>41.204</v>
      </c>
      <c r="O59" s="52" t="n">
        <v>42.2975</v>
      </c>
      <c r="P59" s="52" t="n">
        <v>2818.382</v>
      </c>
      <c r="Q59" s="53" t="n">
        <v>3.531</v>
      </c>
      <c r="R59" s="62" t="n">
        <f aca="false">P59/3600</f>
        <v>0.782883888888889</v>
      </c>
      <c r="S59" s="63"/>
      <c r="T59" s="52" t="n">
        <v>1265.4816</v>
      </c>
      <c r="U59" s="52" t="n">
        <v>39.6002</v>
      </c>
      <c r="V59" s="52" t="n">
        <v>41.2029</v>
      </c>
      <c r="W59" s="52" t="n">
        <v>42.2963</v>
      </c>
      <c r="X59" s="52" t="n">
        <v>2725.126</v>
      </c>
      <c r="Y59" s="53" t="n">
        <v>3.515</v>
      </c>
      <c r="Z59" s="52" t="n">
        <f aca="false">X59/3600</f>
        <v>0.75697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531</v>
      </c>
      <c r="AF59" s="38" t="n">
        <f aca="false">R59/100</f>
        <v>0.00782883888888889</v>
      </c>
      <c r="AG59" s="38" t="n">
        <f aca="false">Y59/100</f>
        <v>0.03515</v>
      </c>
      <c r="AH59" s="38" t="n">
        <f aca="false">Z59/100</f>
        <v>0.00756979444444445</v>
      </c>
      <c r="AJ59" s="49" t="n">
        <v>3454401</v>
      </c>
      <c r="AK59" s="38" t="n">
        <v>3499060</v>
      </c>
      <c r="AL59" s="56" t="n">
        <f aca="false">(AK59-AJ59)/AJ59</f>
        <v>0.0129281458637836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0408</v>
      </c>
      <c r="I60" s="51" t="n">
        <f aca="false">V60</f>
        <v>38.5561</v>
      </c>
      <c r="J60" s="51" t="n">
        <f aca="false">T60</f>
        <v>625.0408</v>
      </c>
      <c r="K60" s="51" t="n">
        <f aca="false">W60</f>
        <v>39.778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260.699</v>
      </c>
      <c r="Q60" s="53" t="n">
        <v>2.796</v>
      </c>
      <c r="R60" s="52" t="n">
        <f aca="false">P60/3600</f>
        <v>0.627971944444445</v>
      </c>
      <c r="S60" s="54"/>
      <c r="T60" s="52" t="n">
        <v>625.0408</v>
      </c>
      <c r="U60" s="52" t="n">
        <v>35.8238</v>
      </c>
      <c r="V60" s="52" t="n">
        <v>38.5561</v>
      </c>
      <c r="W60" s="52" t="n">
        <v>39.778</v>
      </c>
      <c r="X60" s="52" t="n">
        <v>2093.638</v>
      </c>
      <c r="Y60" s="53" t="n">
        <v>2.843</v>
      </c>
      <c r="Z60" s="52" t="n">
        <f aca="false">X60/3600</f>
        <v>0.581566111111111</v>
      </c>
      <c r="AA60" s="54"/>
      <c r="AB60" s="54"/>
      <c r="AC60" s="54"/>
      <c r="AE60" s="38" t="n">
        <f aca="false">Q60/100</f>
        <v>0.02796</v>
      </c>
      <c r="AF60" s="38" t="n">
        <f aca="false">R60/100</f>
        <v>0.00627971944444445</v>
      </c>
      <c r="AG60" s="38" t="n">
        <f aca="false">Y60/100</f>
        <v>0.02843</v>
      </c>
      <c r="AH60" s="38" t="n">
        <f aca="false">Z60/100</f>
        <v>0.00581566111111111</v>
      </c>
      <c r="AJ60" s="49" t="n">
        <v>1520471</v>
      </c>
      <c r="AK60" s="38" t="n">
        <v>1546043</v>
      </c>
      <c r="AL60" s="56" t="n">
        <f aca="false">(AK60-AJ60)/AJ60</f>
        <v>0.016818472696947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7216</v>
      </c>
      <c r="I61" s="51" t="n">
        <f aca="false">V61</f>
        <v>36.2834</v>
      </c>
      <c r="J61" s="51" t="n">
        <f aca="false">T61</f>
        <v>300.7216</v>
      </c>
      <c r="K61" s="51" t="n">
        <f aca="false">W61</f>
        <v>37.4913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821.988</v>
      </c>
      <c r="Q61" s="53" t="n">
        <v>2.14</v>
      </c>
      <c r="R61" s="52" t="n">
        <f aca="false">P61/3600</f>
        <v>0.506107777777778</v>
      </c>
      <c r="S61" s="54"/>
      <c r="T61" s="52" t="n">
        <v>300.7216</v>
      </c>
      <c r="U61" s="52" t="n">
        <v>32.3349</v>
      </c>
      <c r="V61" s="52" t="n">
        <v>36.2834</v>
      </c>
      <c r="W61" s="52" t="n">
        <v>37.4913</v>
      </c>
      <c r="X61" s="52" t="n">
        <v>1688.823</v>
      </c>
      <c r="Y61" s="53" t="n">
        <v>2.156</v>
      </c>
      <c r="Z61" s="52" t="n">
        <f aca="false">X61/3600</f>
        <v>0.4691175</v>
      </c>
      <c r="AA61" s="54"/>
      <c r="AB61" s="54"/>
      <c r="AC61" s="54"/>
      <c r="AE61" s="38" t="n">
        <f aca="false">Q61/100</f>
        <v>0.0214</v>
      </c>
      <c r="AF61" s="38" t="n">
        <f aca="false">R61/100</f>
        <v>0.00506107777777778</v>
      </c>
      <c r="AG61" s="38" t="n">
        <f aca="false">Y61/100</f>
        <v>0.02156</v>
      </c>
      <c r="AH61" s="38" t="n">
        <f aca="false">Z61/100</f>
        <v>0.004691175</v>
      </c>
      <c r="AJ61" s="49" t="n">
        <v>651438</v>
      </c>
      <c r="AK61" s="38" t="n">
        <v>659019</v>
      </c>
      <c r="AL61" s="56" t="n">
        <f aca="false">(AK61-AJ61)/AJ61</f>
        <v>0.0116373315649379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54</v>
      </c>
      <c r="I62" s="67" t="n">
        <f aca="false">V62</f>
        <v>34.3303</v>
      </c>
      <c r="J62" s="67" t="n">
        <f aca="false">T62</f>
        <v>143.54</v>
      </c>
      <c r="K62" s="67" t="n">
        <f aca="false">W62</f>
        <v>35.3926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560.201</v>
      </c>
      <c r="Q62" s="60" t="n">
        <v>1.89</v>
      </c>
      <c r="R62" s="60" t="n">
        <f aca="false">P62/3600</f>
        <v>0.433389166666667</v>
      </c>
      <c r="S62" s="58"/>
      <c r="T62" s="60" t="n">
        <v>143.54</v>
      </c>
      <c r="U62" s="60" t="n">
        <v>29.4815</v>
      </c>
      <c r="V62" s="60" t="n">
        <v>34.3303</v>
      </c>
      <c r="W62" s="60" t="n">
        <v>35.3926</v>
      </c>
      <c r="X62" s="60" t="n">
        <v>1444.384</v>
      </c>
      <c r="Y62" s="60" t="n">
        <v>2.046</v>
      </c>
      <c r="Z62" s="60" t="n">
        <f aca="false">X62/3600</f>
        <v>0.401217777777778</v>
      </c>
      <c r="AA62" s="58"/>
      <c r="AB62" s="58"/>
      <c r="AC62" s="58"/>
      <c r="AE62" s="38" t="n">
        <f aca="false">Q62/100</f>
        <v>0.0189</v>
      </c>
      <c r="AF62" s="38" t="n">
        <f aca="false">R62/100</f>
        <v>0.00433389166666667</v>
      </c>
      <c r="AG62" s="38" t="n">
        <f aca="false">Y62/100</f>
        <v>0.02046</v>
      </c>
      <c r="AH62" s="38" t="n">
        <f aca="false">Z62/100</f>
        <v>0.00401217777777778</v>
      </c>
      <c r="AJ62" s="49" t="n">
        <v>239401</v>
      </c>
      <c r="AK62" s="38" t="n">
        <v>245108</v>
      </c>
      <c r="AL62" s="56" t="n">
        <f aca="false">(AK62-AJ62)/AJ62</f>
        <v>0.0238386639988973</v>
      </c>
    </row>
    <row r="63" customFormat="false" ht="11.25" hidden="false" customHeight="false" outlineLevel="0" collapsed="false">
      <c r="A63" s="84" t="s">
        <v>69</v>
      </c>
      <c r="B63" s="84" t="s">
        <v>70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J63" s="49"/>
      <c r="AK63" s="49" t="s">
        <v>77</v>
      </c>
      <c r="AL63" s="73" t="n">
        <f aca="false">AVERAGE(AL3:AL62)</f>
        <v>0.0179774010936234</v>
      </c>
    </row>
    <row r="64" customFormat="false" ht="11.25" hidden="false" customHeight="false" outlineLevel="0" collapsed="false">
      <c r="A64" s="89" t="s">
        <v>71</v>
      </c>
      <c r="B64" s="89" t="s">
        <v>72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J64" s="49"/>
      <c r="AK64" s="49"/>
      <c r="AL64" s="56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J65" s="49"/>
      <c r="AK65" s="49"/>
      <c r="AL65" s="56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J66" s="49"/>
      <c r="AK66" s="49"/>
      <c r="AL66" s="56"/>
    </row>
    <row r="67" customFormat="false" ht="11.25" hidden="false" customHeight="false" outlineLevel="0" collapsed="false">
      <c r="A67" s="89"/>
      <c r="B67" s="84" t="s">
        <v>73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J67" s="49"/>
      <c r="AK67" s="49"/>
      <c r="AL67" s="56"/>
    </row>
    <row r="68" customFormat="false" ht="11.25" hidden="false" customHeight="false" outlineLevel="0" collapsed="false">
      <c r="A68" s="89"/>
      <c r="B68" s="89" t="s">
        <v>74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J68" s="49"/>
      <c r="AK68" s="49"/>
      <c r="AL68" s="56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J69" s="49"/>
      <c r="AK69" s="49"/>
      <c r="AL69" s="56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J70" s="49"/>
      <c r="AK70" s="49"/>
      <c r="AL70" s="56"/>
    </row>
    <row r="71" customFormat="false" ht="11.25" hidden="false" customHeight="false" outlineLevel="0" collapsed="false">
      <c r="A71" s="89"/>
      <c r="B71" s="84" t="s">
        <v>75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J71" s="49"/>
      <c r="AK71" s="49"/>
      <c r="AL71" s="56"/>
    </row>
    <row r="72" customFormat="false" ht="11.25" hidden="false" customHeight="false" outlineLevel="0" collapsed="false">
      <c r="A72" s="89"/>
      <c r="B72" s="89" t="s">
        <v>76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J72" s="49"/>
      <c r="AK72" s="49"/>
      <c r="AL72" s="56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J73" s="49"/>
      <c r="AK73" s="49"/>
      <c r="AL73" s="56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J74" s="49"/>
      <c r="AK74" s="49"/>
      <c r="AL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  <c r="AK75" s="49"/>
      <c r="AL75" s="73"/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62)*100</f>
        <v>17.625198316097</v>
      </c>
      <c r="R81" s="72" t="n">
        <f aca="false">GEOMEAN(AF3:AF62)*100</f>
        <v>3.78250027813774</v>
      </c>
      <c r="S81" s="72"/>
      <c r="T81" s="72"/>
      <c r="U81" s="72"/>
      <c r="V81" s="72"/>
      <c r="W81" s="72"/>
      <c r="X81" s="72"/>
      <c r="Y81" s="72" t="n">
        <f aca="false">GEOMEAN(AG3:AG62)*100</f>
        <v>17.7873384837407</v>
      </c>
      <c r="Z81" s="72" t="n">
        <f aca="false">GEOMEAN(AH3:AH62)*100</f>
        <v>3.50605671806134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1.00919933862507</v>
      </c>
      <c r="Z82" s="83" t="n">
        <f aca="false">Z81/R81</f>
        <v>0.926915124983811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62)/3600</f>
        <v>0.54061</v>
      </c>
      <c r="R83" s="71" t="n">
        <f aca="false">SUM(R3:R62)</f>
        <v>395.145801111111</v>
      </c>
      <c r="X83" s="71"/>
      <c r="Y83" s="71" t="n">
        <f aca="false">SUM(Y3:Y62)/3600</f>
        <v>0.540745833333333</v>
      </c>
      <c r="Z83" s="71" t="n">
        <f aca="false">SUM(Z3:Z62)</f>
        <v>365.19166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5980.962</v>
      </c>
      <c r="Q3" s="53" t="n">
        <v>24.125</v>
      </c>
      <c r="R3" s="52" t="n">
        <f aca="false">P3/3600</f>
        <v>4.43915611111111</v>
      </c>
      <c r="S3" s="54"/>
      <c r="T3" s="52"/>
      <c r="U3" s="52"/>
      <c r="V3" s="52"/>
      <c r="W3" s="5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4125</v>
      </c>
      <c r="AF3" s="38" t="n">
        <f aca="false">R3/100</f>
        <v>0.0443915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4714.313</v>
      </c>
      <c r="Q4" s="53" t="n">
        <v>18.843</v>
      </c>
      <c r="R4" s="52" t="n">
        <f aca="false">P4/3600</f>
        <v>4.08730916666667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18843</v>
      </c>
      <c r="AF4" s="38" t="n">
        <f aca="false">R4/100</f>
        <v>0.04087309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024.949</v>
      </c>
      <c r="Q5" s="53" t="n">
        <v>16.328</v>
      </c>
      <c r="R5" s="52" t="n">
        <f aca="false">P5/3600</f>
        <v>3.89581916666667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16328</v>
      </c>
      <c r="AF5" s="38" t="n">
        <f aca="false">R5/100</f>
        <v>0.038958191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3559.626</v>
      </c>
      <c r="Q6" s="60" t="n">
        <v>16.156</v>
      </c>
      <c r="R6" s="60" t="n">
        <f aca="false">P6/3600</f>
        <v>3.76656277777778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.16156</v>
      </c>
      <c r="AF6" s="38" t="n">
        <f aca="false">R6/100</f>
        <v>0.0376656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5972.6288</v>
      </c>
      <c r="M7" s="52" t="n">
        <v>39.8146</v>
      </c>
      <c r="N7" s="52" t="n">
        <v>44.8687</v>
      </c>
      <c r="O7" s="52" t="n">
        <v>44.6504</v>
      </c>
      <c r="P7" s="52" t="n">
        <v>23368.986</v>
      </c>
      <c r="Q7" s="53" t="n">
        <v>33.312</v>
      </c>
      <c r="R7" s="52" t="n">
        <f aca="false">P7/3600</f>
        <v>6.491385</v>
      </c>
      <c r="S7" s="54"/>
      <c r="T7" s="62"/>
      <c r="U7" s="62"/>
      <c r="V7" s="62"/>
      <c r="W7" s="6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3312</v>
      </c>
      <c r="AF7" s="38" t="n">
        <f aca="false">R7/100</f>
        <v>0.0649138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190.94</v>
      </c>
      <c r="Q8" s="53" t="n">
        <v>27.078</v>
      </c>
      <c r="R8" s="52" t="n">
        <f aca="false">P8/3600</f>
        <v>5.88637222222222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27078</v>
      </c>
      <c r="AF8" s="38" t="n">
        <f aca="false">R8/100</f>
        <v>0.058863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9734.791</v>
      </c>
      <c r="Q9" s="53" t="n">
        <v>23.765</v>
      </c>
      <c r="R9" s="52" t="n">
        <f aca="false">P9/3600</f>
        <v>5.48188638888889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23765</v>
      </c>
      <c r="AF9" s="38" t="n">
        <f aca="false">R9/100</f>
        <v>0.054818863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18687.463</v>
      </c>
      <c r="Q10" s="60" t="n">
        <v>19.296</v>
      </c>
      <c r="R10" s="60" t="n">
        <f aca="false">P10/3600</f>
        <v>5.19096194444444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.19296</v>
      </c>
      <c r="AF10" s="38" t="n">
        <f aca="false">R10/100</f>
        <v>0.05190961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320.622</v>
      </c>
      <c r="Q11" s="53" t="n">
        <v>19.453</v>
      </c>
      <c r="R11" s="52" t="n">
        <f aca="false">P11/3600</f>
        <v>4.53350611111111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9453</v>
      </c>
      <c r="AF11" s="38" t="n">
        <f aca="false">R11/100</f>
        <v>0.0453350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4953.361</v>
      </c>
      <c r="Q12" s="53" t="n">
        <v>15.875</v>
      </c>
      <c r="R12" s="52" t="n">
        <f aca="false">P12/3600</f>
        <v>4.153711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15875</v>
      </c>
      <c r="AF12" s="38" t="n">
        <f aca="false">R12/100</f>
        <v>0.041537113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915.604</v>
      </c>
      <c r="Q13" s="53" t="n">
        <v>13.812</v>
      </c>
      <c r="R13" s="52" t="n">
        <f aca="false">P13/3600</f>
        <v>3.865445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13812</v>
      </c>
      <c r="AF13" s="38" t="n">
        <f aca="false">R13/100</f>
        <v>0.0386544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3046.523</v>
      </c>
      <c r="Q14" s="60" t="n">
        <v>13.109</v>
      </c>
      <c r="R14" s="60" t="n">
        <f aca="false">P14/3600</f>
        <v>3.62403416666667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3109</v>
      </c>
      <c r="AF14" s="38" t="n">
        <f aca="false">R14/100</f>
        <v>0.0362403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8606.3368</v>
      </c>
      <c r="M15" s="52" t="n">
        <v>39.7279</v>
      </c>
      <c r="N15" s="52" t="n">
        <v>42.0575</v>
      </c>
      <c r="O15" s="52" t="n">
        <v>43.3793</v>
      </c>
      <c r="P15" s="52" t="n">
        <v>14275.513</v>
      </c>
      <c r="Q15" s="53" t="n">
        <v>21.297</v>
      </c>
      <c r="R15" s="62" t="n">
        <f aca="false">P15/3600</f>
        <v>3.96542027777778</v>
      </c>
      <c r="S15" s="63"/>
      <c r="T15" s="62"/>
      <c r="U15" s="62"/>
      <c r="V15" s="62"/>
      <c r="W15" s="62"/>
      <c r="X15" s="62"/>
      <c r="Y15" s="53"/>
      <c r="Z15" s="6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1297</v>
      </c>
      <c r="AF15" s="38" t="n">
        <f aca="false">R15/100</f>
        <v>0.039654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162.805</v>
      </c>
      <c r="Q16" s="53" t="n">
        <v>17.718</v>
      </c>
      <c r="R16" s="52" t="n">
        <f aca="false">P16/3600</f>
        <v>3.65633472222222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17718</v>
      </c>
      <c r="AF16" s="38" t="n">
        <f aca="false">R16/100</f>
        <v>0.036563347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423.581</v>
      </c>
      <c r="Q17" s="53" t="n">
        <v>14.859</v>
      </c>
      <c r="R17" s="52" t="n">
        <f aca="false">P17/3600</f>
        <v>3.45099472222222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14859</v>
      </c>
      <c r="AF17" s="38" t="n">
        <f aca="false">R17/100</f>
        <v>0.034509947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1831.231</v>
      </c>
      <c r="Q18" s="60" t="n">
        <v>13.078</v>
      </c>
      <c r="R18" s="60" t="n">
        <f aca="false">P18/3600</f>
        <v>3.28645305555556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13078</v>
      </c>
      <c r="AF18" s="38" t="n">
        <f aca="false">R18/100</f>
        <v>0.0328645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19372.2696</v>
      </c>
      <c r="M19" s="52" t="n">
        <v>38.2399</v>
      </c>
      <c r="N19" s="52" t="n">
        <v>39.9056</v>
      </c>
      <c r="O19" s="52" t="n">
        <v>43.3551</v>
      </c>
      <c r="P19" s="52" t="n">
        <v>32099.744</v>
      </c>
      <c r="Q19" s="53" t="n">
        <v>42.703</v>
      </c>
      <c r="R19" s="62" t="n">
        <f aca="false">P19/3600</f>
        <v>8.91659555555555</v>
      </c>
      <c r="S19" s="63"/>
      <c r="T19" s="62"/>
      <c r="U19" s="62"/>
      <c r="V19" s="62"/>
      <c r="W19" s="62"/>
      <c r="X19" s="62"/>
      <c r="Y19" s="53"/>
      <c r="Z19" s="6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2703</v>
      </c>
      <c r="AF19" s="38" t="n">
        <f aca="false">R19/100</f>
        <v>0.0891659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7882.186</v>
      </c>
      <c r="Q20" s="53" t="n">
        <v>32.953</v>
      </c>
      <c r="R20" s="52" t="n">
        <f aca="false">P20/3600</f>
        <v>7.7450516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32953</v>
      </c>
      <c r="AF20" s="38" t="n">
        <f aca="false">R20/100</f>
        <v>0.0774505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6114.073</v>
      </c>
      <c r="Q21" s="53" t="n">
        <v>28.515</v>
      </c>
      <c r="R21" s="52" t="n">
        <f aca="false">P21/3600</f>
        <v>7.253909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28515</v>
      </c>
      <c r="AF21" s="38" t="n">
        <f aca="false">R21/100</f>
        <v>0.07253909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4883.448</v>
      </c>
      <c r="Q22" s="60" t="n">
        <v>23.531</v>
      </c>
      <c r="R22" s="60" t="n">
        <f aca="false">P22/3600</f>
        <v>6.91206888888889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23531</v>
      </c>
      <c r="AF22" s="38" t="n">
        <f aca="false">R22/100</f>
        <v>0.0691206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18919.2904</v>
      </c>
      <c r="M23" s="52" t="n">
        <v>38.9027</v>
      </c>
      <c r="N23" s="52" t="n">
        <v>43.6173</v>
      </c>
      <c r="O23" s="52" t="n">
        <v>44.689</v>
      </c>
      <c r="P23" s="52" t="n">
        <v>38426.558</v>
      </c>
      <c r="Q23" s="53" t="n">
        <v>46.312</v>
      </c>
      <c r="R23" s="62" t="n">
        <f aca="false">P23/3600</f>
        <v>10.6740438888889</v>
      </c>
      <c r="S23" s="63"/>
      <c r="T23" s="62"/>
      <c r="U23" s="62"/>
      <c r="V23" s="62"/>
      <c r="W23" s="62"/>
      <c r="X23" s="62"/>
      <c r="Y23" s="53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6312</v>
      </c>
      <c r="AF23" s="38" t="n">
        <f aca="false">R23/100</f>
        <v>0.10674043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4488.533</v>
      </c>
      <c r="Q24" s="53" t="n">
        <v>36.547</v>
      </c>
      <c r="R24" s="52" t="n">
        <f aca="false">P24/3600</f>
        <v>9.5801480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36547</v>
      </c>
      <c r="AF24" s="38" t="n">
        <f aca="false">R24/100</f>
        <v>0.09580148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1706.679</v>
      </c>
      <c r="Q25" s="53" t="n">
        <v>31.453</v>
      </c>
      <c r="R25" s="52" t="n">
        <f aca="false">P25/3600</f>
        <v>8.807410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31453</v>
      </c>
      <c r="AF25" s="38" t="n">
        <f aca="false">R25/100</f>
        <v>0.088074108333333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29468.235</v>
      </c>
      <c r="Q26" s="60" t="n">
        <v>27.031</v>
      </c>
      <c r="R26" s="60" t="n">
        <f aca="false">P26/3600</f>
        <v>8.18562083333333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27031</v>
      </c>
      <c r="AF26" s="38" t="n">
        <f aca="false">R26/100</f>
        <v>0.081856208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39091.9832</v>
      </c>
      <c r="M27" s="52" t="n">
        <v>37.0504</v>
      </c>
      <c r="N27" s="52" t="n">
        <v>41.8812</v>
      </c>
      <c r="O27" s="52" t="n">
        <v>44.0715</v>
      </c>
      <c r="P27" s="52" t="n">
        <v>38617.259</v>
      </c>
      <c r="Q27" s="53" t="n">
        <v>62.984</v>
      </c>
      <c r="R27" s="62" t="n">
        <f aca="false">P27/3600</f>
        <v>10.7270163888889</v>
      </c>
      <c r="S27" s="63"/>
      <c r="T27" s="62"/>
      <c r="U27" s="62"/>
      <c r="V27" s="62"/>
      <c r="W27" s="62"/>
      <c r="X27" s="62"/>
      <c r="Y27" s="53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2984</v>
      </c>
      <c r="AF27" s="38" t="n">
        <f aca="false">R27/100</f>
        <v>0.107270163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1614.979</v>
      </c>
      <c r="Q28" s="53" t="n">
        <v>42.578</v>
      </c>
      <c r="R28" s="52" t="n">
        <f aca="false">P28/3600</f>
        <v>8.78193861111111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42578</v>
      </c>
      <c r="AF28" s="38" t="n">
        <f aca="false">R28/100</f>
        <v>0.0878193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9444.657</v>
      </c>
      <c r="Q29" s="53" t="n">
        <v>31.765</v>
      </c>
      <c r="R29" s="52" t="n">
        <f aca="false">P29/3600</f>
        <v>8.179071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31765</v>
      </c>
      <c r="AF29" s="38" t="n">
        <f aca="false">R29/100</f>
        <v>0.08179071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28042.847</v>
      </c>
      <c r="Q30" s="60" t="n">
        <v>31.578</v>
      </c>
      <c r="R30" s="60" t="n">
        <f aca="false">P30/3600</f>
        <v>7.78967972222222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31578</v>
      </c>
      <c r="AF30" s="38" t="n">
        <f aca="false">R30/100</f>
        <v>0.0778967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3979.5096</v>
      </c>
      <c r="M31" s="52" t="n">
        <v>39.9025</v>
      </c>
      <c r="N31" s="52" t="n">
        <v>42.6616</v>
      </c>
      <c r="O31" s="52" t="n">
        <v>43.0185</v>
      </c>
      <c r="P31" s="52" t="n">
        <v>6242.557</v>
      </c>
      <c r="Q31" s="53" t="n">
        <v>9.281</v>
      </c>
      <c r="R31" s="62" t="n">
        <f aca="false">P31/3600</f>
        <v>1.73404361111111</v>
      </c>
      <c r="S31" s="63"/>
      <c r="T31" s="62"/>
      <c r="U31" s="62"/>
      <c r="V31" s="62"/>
      <c r="W31" s="62"/>
      <c r="X31" s="62"/>
      <c r="Y31" s="53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281</v>
      </c>
      <c r="AF31" s="38" t="n">
        <f aca="false">R31/100</f>
        <v>0.01734043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773.021</v>
      </c>
      <c r="Q32" s="53" t="n">
        <v>7.781</v>
      </c>
      <c r="R32" s="52" t="n">
        <f aca="false">P32/3600</f>
        <v>1.6036169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07781</v>
      </c>
      <c r="AF32" s="38" t="n">
        <f aca="false">R32/100</f>
        <v>0.01603616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368.034</v>
      </c>
      <c r="Q33" s="53" t="n">
        <v>7.062</v>
      </c>
      <c r="R33" s="52" t="n">
        <f aca="false">P33/3600</f>
        <v>1.49112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07062</v>
      </c>
      <c r="AF33" s="38" t="n">
        <f aca="false">R33/100</f>
        <v>0.01491120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058.141</v>
      </c>
      <c r="Q34" s="60" t="n">
        <v>6.531</v>
      </c>
      <c r="R34" s="60" t="n">
        <f aca="false">P34/3600</f>
        <v>1.40503916666667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06531</v>
      </c>
      <c r="AF34" s="38" t="n">
        <f aca="false">R34/100</f>
        <v>0.014050391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4203.0208</v>
      </c>
      <c r="M35" s="52" t="n">
        <v>39.8614</v>
      </c>
      <c r="N35" s="52" t="n">
        <v>43.3052</v>
      </c>
      <c r="O35" s="52" t="n">
        <v>44.6977</v>
      </c>
      <c r="P35" s="52" t="n">
        <v>7148.92</v>
      </c>
      <c r="Q35" s="53" t="n">
        <v>10.843</v>
      </c>
      <c r="R35" s="62" t="n">
        <f aca="false">P35/3600</f>
        <v>1.98581111111111</v>
      </c>
      <c r="S35" s="63"/>
      <c r="T35" s="62"/>
      <c r="U35" s="62"/>
      <c r="V35" s="62"/>
      <c r="W35" s="62"/>
      <c r="X35" s="62"/>
      <c r="Y35" s="53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843</v>
      </c>
      <c r="AF35" s="38" t="n">
        <f aca="false">R35/100</f>
        <v>0.0198581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797.121</v>
      </c>
      <c r="Q36" s="53" t="n">
        <v>9.109</v>
      </c>
      <c r="R36" s="52" t="n">
        <f aca="false">P36/3600</f>
        <v>1.88808916666667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09109</v>
      </c>
      <c r="AF36" s="38" t="n">
        <f aca="false">R36/100</f>
        <v>0.0188808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400.333</v>
      </c>
      <c r="Q37" s="53" t="n">
        <v>8.14</v>
      </c>
      <c r="R37" s="52" t="n">
        <f aca="false">P37/3600</f>
        <v>1.7778702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0814</v>
      </c>
      <c r="AF37" s="38" t="n">
        <f aca="false">R37/100</f>
        <v>0.01777870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090.351</v>
      </c>
      <c r="Q38" s="60" t="n">
        <v>7.109</v>
      </c>
      <c r="R38" s="60" t="n">
        <f aca="false">P38/3600</f>
        <v>1.69176416666667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07109</v>
      </c>
      <c r="AF38" s="38" t="n">
        <f aca="false">R38/100</f>
        <v>0.01691764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8383.2168</v>
      </c>
      <c r="M39" s="52" t="n">
        <v>37.5603</v>
      </c>
      <c r="N39" s="52" t="n">
        <v>40.9262</v>
      </c>
      <c r="O39" s="52" t="n">
        <v>41.8558</v>
      </c>
      <c r="P39" s="52" t="n">
        <v>6098.07</v>
      </c>
      <c r="Q39" s="53" t="n">
        <v>11.484</v>
      </c>
      <c r="R39" s="62" t="n">
        <f aca="false">P39/3600</f>
        <v>1.69390833333333</v>
      </c>
      <c r="S39" s="63"/>
      <c r="T39" s="62"/>
      <c r="U39" s="62"/>
      <c r="V39" s="62"/>
      <c r="W39" s="62"/>
      <c r="X39" s="62"/>
      <c r="Y39" s="53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484</v>
      </c>
      <c r="AF39" s="38" t="n">
        <f aca="false">R39/100</f>
        <v>0.0169390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550.707</v>
      </c>
      <c r="Q40" s="53" t="n">
        <v>9.359</v>
      </c>
      <c r="R40" s="52" t="n">
        <f aca="false">P40/3600</f>
        <v>1.54186305555556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09359</v>
      </c>
      <c r="AF40" s="38" t="n">
        <f aca="false">R40/100</f>
        <v>0.015418630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175.158</v>
      </c>
      <c r="Q41" s="53" t="n">
        <v>7.265</v>
      </c>
      <c r="R41" s="52" t="n">
        <f aca="false">P41/3600</f>
        <v>1.43754388888889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07265</v>
      </c>
      <c r="AF41" s="38" t="n">
        <f aca="false">R41/100</f>
        <v>0.0143754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4904.297</v>
      </c>
      <c r="Q42" s="60" t="n">
        <v>6.359</v>
      </c>
      <c r="R42" s="60" t="n">
        <f aca="false">P42/3600</f>
        <v>1.36230472222222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06359</v>
      </c>
      <c r="AF42" s="38" t="n">
        <f aca="false">R42/100</f>
        <v>0.013623047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5209.2944</v>
      </c>
      <c r="M43" s="52" t="n">
        <v>38.6196</v>
      </c>
      <c r="N43" s="52" t="n">
        <v>41.0197</v>
      </c>
      <c r="O43" s="52" t="n">
        <v>42.5068</v>
      </c>
      <c r="P43" s="52" t="n">
        <v>5076.813</v>
      </c>
      <c r="Q43" s="53" t="n">
        <v>7.828</v>
      </c>
      <c r="R43" s="62" t="n">
        <f aca="false">P43/3600</f>
        <v>1.41022583333333</v>
      </c>
      <c r="S43" s="63"/>
      <c r="T43" s="62"/>
      <c r="U43" s="62"/>
      <c r="V43" s="62"/>
      <c r="W43" s="62"/>
      <c r="X43" s="62"/>
      <c r="Y43" s="53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7828</v>
      </c>
      <c r="AF43" s="38" t="n">
        <f aca="false">R43/100</f>
        <v>0.014102258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553.497</v>
      </c>
      <c r="Q44" s="53" t="n">
        <v>5.515</v>
      </c>
      <c r="R44" s="52" t="n">
        <f aca="false">P44/3600</f>
        <v>1.26486027777778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5515</v>
      </c>
      <c r="AF44" s="38" t="n">
        <f aca="false">R44/100</f>
        <v>0.01264860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119.401</v>
      </c>
      <c r="Q45" s="53" t="n">
        <v>4.515</v>
      </c>
      <c r="R45" s="52" t="n">
        <f aca="false">P45/3600</f>
        <v>1.1442780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4515</v>
      </c>
      <c r="AF45" s="38" t="n">
        <f aca="false">R45/100</f>
        <v>0.011442780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3776.399</v>
      </c>
      <c r="Q46" s="60" t="n">
        <v>4.062</v>
      </c>
      <c r="R46" s="60" t="n">
        <f aca="false">P46/3600</f>
        <v>1.04899972222222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4062</v>
      </c>
      <c r="AF46" s="38" t="n">
        <f aca="false">R46/100</f>
        <v>0.0104899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1690.4016</v>
      </c>
      <c r="M47" s="52" t="n">
        <v>40.1628</v>
      </c>
      <c r="N47" s="52" t="n">
        <v>43.561</v>
      </c>
      <c r="O47" s="52" t="n">
        <v>42.5737</v>
      </c>
      <c r="P47" s="52" t="n">
        <v>1728.979</v>
      </c>
      <c r="Q47" s="53" t="n">
        <v>2.812</v>
      </c>
      <c r="R47" s="62" t="n">
        <f aca="false">P47/3600</f>
        <v>0.480271944444444</v>
      </c>
      <c r="S47" s="63"/>
      <c r="T47" s="62"/>
      <c r="U47" s="62"/>
      <c r="V47" s="62"/>
      <c r="W47" s="62"/>
      <c r="X47" s="62"/>
      <c r="Y47" s="53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812</v>
      </c>
      <c r="AF47" s="38" t="n">
        <f aca="false">R47/100</f>
        <v>0.00480271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598.885</v>
      </c>
      <c r="Q48" s="53" t="n">
        <v>2.437</v>
      </c>
      <c r="R48" s="52" t="n">
        <f aca="false">P48/3600</f>
        <v>0.444134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2437</v>
      </c>
      <c r="AF48" s="38" t="n">
        <f aca="false">R48/100</f>
        <v>0.0044413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479.806</v>
      </c>
      <c r="Q49" s="53" t="n">
        <v>2.296</v>
      </c>
      <c r="R49" s="52" t="n">
        <f aca="false">P49/3600</f>
        <v>0.4110572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2296</v>
      </c>
      <c r="AF49" s="38" t="n">
        <f aca="false">R49/100</f>
        <v>0.0041105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379.258</v>
      </c>
      <c r="Q50" s="60" t="n">
        <v>2.265</v>
      </c>
      <c r="R50" s="60" t="n">
        <f aca="false">P50/3600</f>
        <v>0.383127222222222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2265</v>
      </c>
      <c r="AF50" s="38" t="n">
        <f aca="false">R50/100</f>
        <v>0.0038312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2234.4896</v>
      </c>
      <c r="M51" s="52" t="n">
        <v>37.1614</v>
      </c>
      <c r="N51" s="52" t="n">
        <v>42.5979</v>
      </c>
      <c r="O51" s="52" t="n">
        <v>43.4829</v>
      </c>
      <c r="P51" s="52" t="n">
        <v>1617.417</v>
      </c>
      <c r="Q51" s="53" t="n">
        <v>3.64</v>
      </c>
      <c r="R51" s="62" t="n">
        <f aca="false">P51/3600</f>
        <v>0.4492825</v>
      </c>
      <c r="S51" s="63"/>
      <c r="T51" s="62"/>
      <c r="U51" s="62"/>
      <c r="V51" s="62"/>
      <c r="W51" s="62"/>
      <c r="X51" s="62"/>
      <c r="Y51" s="53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64</v>
      </c>
      <c r="AF51" s="38" t="n">
        <f aca="false">R51/100</f>
        <v>0.0044928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45.087</v>
      </c>
      <c r="Q52" s="53" t="n">
        <v>2.453</v>
      </c>
      <c r="R52" s="52" t="n">
        <f aca="false">P52/3600</f>
        <v>0.401413055555556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2453</v>
      </c>
      <c r="AF52" s="38" t="n">
        <f aca="false">R52/100</f>
        <v>0.00401413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353.977</v>
      </c>
      <c r="Q53" s="53" t="n">
        <v>2.078</v>
      </c>
      <c r="R53" s="52" t="n">
        <f aca="false">P53/3600</f>
        <v>0.376104722222222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2078</v>
      </c>
      <c r="AF53" s="38" t="n">
        <f aca="false">R53/100</f>
        <v>0.0037610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300.648</v>
      </c>
      <c r="Q54" s="60" t="n">
        <v>1.671</v>
      </c>
      <c r="R54" s="60" t="n">
        <f aca="false">P54/3600</f>
        <v>0.361291111111111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1671</v>
      </c>
      <c r="AF54" s="38" t="n">
        <f aca="false">R54/100</f>
        <v>0.0036129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1908.288</v>
      </c>
      <c r="M55" s="52" t="n">
        <v>37.7079</v>
      </c>
      <c r="N55" s="52" t="n">
        <v>40.862</v>
      </c>
      <c r="O55" s="52" t="n">
        <v>41.6966</v>
      </c>
      <c r="P55" s="52" t="n">
        <v>1372.633</v>
      </c>
      <c r="Q55" s="53" t="n">
        <v>3.156</v>
      </c>
      <c r="R55" s="62" t="n">
        <f aca="false">P55/3600</f>
        <v>0.381286944444444</v>
      </c>
      <c r="S55" s="63"/>
      <c r="T55" s="62"/>
      <c r="U55" s="62"/>
      <c r="V55" s="62"/>
      <c r="W55" s="62"/>
      <c r="X55" s="62"/>
      <c r="Y55" s="53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156</v>
      </c>
      <c r="AF55" s="38" t="n">
        <f aca="false">R55/100</f>
        <v>0.003812869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48.726</v>
      </c>
      <c r="Q56" s="53" t="n">
        <v>2.656</v>
      </c>
      <c r="R56" s="52" t="n">
        <f aca="false">P56/3600</f>
        <v>0.346868333333333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2656</v>
      </c>
      <c r="AF56" s="38" t="n">
        <f aca="false">R56/100</f>
        <v>0.0034686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165.195</v>
      </c>
      <c r="Q57" s="53" t="n">
        <v>1.921</v>
      </c>
      <c r="R57" s="52" t="n">
        <f aca="false">P57/3600</f>
        <v>0.3236652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1921</v>
      </c>
      <c r="AF57" s="38" t="n">
        <f aca="false">R57/100</f>
        <v>0.00323665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108.507</v>
      </c>
      <c r="Q58" s="60" t="n">
        <v>1.64</v>
      </c>
      <c r="R58" s="60" t="n">
        <f aca="false">P58/3600</f>
        <v>0.307918611111111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164</v>
      </c>
      <c r="AF58" s="38" t="n">
        <f aca="false">R58/100</f>
        <v>0.0030791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1346.7736</v>
      </c>
      <c r="M59" s="52" t="n">
        <v>38.8942</v>
      </c>
      <c r="N59" s="52" t="n">
        <v>41.0054</v>
      </c>
      <c r="O59" s="52" t="n">
        <v>42.115</v>
      </c>
      <c r="P59" s="52" t="n">
        <v>1156.601</v>
      </c>
      <c r="Q59" s="53" t="n">
        <v>2.171</v>
      </c>
      <c r="R59" s="62" t="n">
        <f aca="false">P59/3600</f>
        <v>0.321278055555556</v>
      </c>
      <c r="S59" s="63"/>
      <c r="T59" s="62"/>
      <c r="U59" s="62"/>
      <c r="V59" s="62"/>
      <c r="W59" s="62"/>
      <c r="X59" s="62"/>
      <c r="Y59" s="53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171</v>
      </c>
      <c r="AF59" s="38" t="n">
        <f aca="false">R59/100</f>
        <v>0.003212780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50.461</v>
      </c>
      <c r="Q60" s="53" t="n">
        <v>1.625</v>
      </c>
      <c r="R60" s="52" t="n">
        <f aca="false">P60/3600</f>
        <v>0.2917947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1625</v>
      </c>
      <c r="AF60" s="38" t="n">
        <f aca="false">R60/100</f>
        <v>0.002917947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58.584</v>
      </c>
      <c r="Q61" s="53" t="n">
        <v>1.375</v>
      </c>
      <c r="R61" s="52" t="n">
        <f aca="false">P61/3600</f>
        <v>0.266273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1375</v>
      </c>
      <c r="AF61" s="38" t="n">
        <f aca="false">R61/100</f>
        <v>0.0026627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880.849</v>
      </c>
      <c r="Q62" s="60" t="n">
        <v>1.531</v>
      </c>
      <c r="R62" s="60" t="n">
        <f aca="false">P62/3600</f>
        <v>0.244680277777778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1531</v>
      </c>
      <c r="AF62" s="38" t="n">
        <f aca="false">R62/100</f>
        <v>0.00244680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4" t="s">
        <v>69</v>
      </c>
      <c r="B63" s="84" t="s">
        <v>70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9" t="s">
        <v>71</v>
      </c>
      <c r="B64" s="89" t="s">
        <v>72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9"/>
      <c r="B67" s="84" t="s">
        <v>73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9"/>
      <c r="B68" s="89" t="s">
        <v>74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9"/>
      <c r="B71" s="84" t="s">
        <v>75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/>
      <c r="B72" s="89" t="s">
        <v>76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62)*100</f>
        <v>9.29008227230371</v>
      </c>
      <c r="R81" s="72" t="n">
        <f aca="false">GEOMEAN(AF3:AF62)*100</f>
        <v>1.91738806662321</v>
      </c>
      <c r="S81" s="72"/>
      <c r="T81" s="72"/>
      <c r="U81" s="72"/>
      <c r="V81" s="72"/>
      <c r="W81" s="72"/>
      <c r="X81" s="72"/>
      <c r="Y81" s="72" t="n">
        <f aca="false">GEOMEAN(AG3:AG62)*100</f>
        <v>0</v>
      </c>
      <c r="Z81" s="72" t="n">
        <f aca="false">GEOMEAN(AH3:AH62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62)/3600</f>
        <v>0.251117777777778</v>
      </c>
      <c r="R83" s="71" t="n">
        <f aca="false">SUM(R3:R62)</f>
        <v>203.599694722222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L1" activeCellId="0" sqref="AL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84" t="s">
        <v>5</v>
      </c>
      <c r="B3" s="84" t="s">
        <v>3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J3" s="49"/>
      <c r="AK3" s="49"/>
      <c r="AL3" s="56"/>
    </row>
    <row r="4" customFormat="false" ht="11.25" hidden="false" customHeight="false" outlineLevel="0" collapsed="false">
      <c r="A4" s="89" t="s">
        <v>37</v>
      </c>
      <c r="B4" s="89" t="s">
        <v>38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J4" s="49"/>
      <c r="AK4" s="49"/>
      <c r="AL4" s="56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J5" s="49"/>
      <c r="AK5" s="49"/>
      <c r="AL5" s="56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J6" s="49"/>
      <c r="AK6" s="49"/>
      <c r="AL6" s="56"/>
    </row>
    <row r="7" customFormat="false" ht="11.25" hidden="false" customHeight="false" outlineLevel="0" collapsed="false">
      <c r="A7" s="89"/>
      <c r="B7" s="89" t="s">
        <v>39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J7" s="49"/>
      <c r="AK7" s="49"/>
      <c r="AL7" s="56"/>
    </row>
    <row r="8" customFormat="false" ht="11.25" hidden="false" customHeight="false" outlineLevel="0" collapsed="false">
      <c r="A8" s="89"/>
      <c r="B8" s="89" t="s">
        <v>40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J8" s="49"/>
      <c r="AK8" s="49"/>
      <c r="AL8" s="56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J9" s="49"/>
      <c r="AK9" s="49"/>
      <c r="AL9" s="56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J10" s="49"/>
      <c r="AK10" s="49"/>
      <c r="AL10" s="56"/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6.3864</v>
      </c>
      <c r="I11" s="51" t="n">
        <f aca="false">V11</f>
        <v>43.4469</v>
      </c>
      <c r="J11" s="51" t="n">
        <f aca="false">T11</f>
        <v>6036.3864</v>
      </c>
      <c r="K11" s="51" t="n">
        <f aca="false">W11</f>
        <v>44.6462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6719.051</v>
      </c>
      <c r="Q11" s="53" t="n">
        <v>49.031</v>
      </c>
      <c r="R11" s="52" t="n">
        <f aca="false">P11/3600</f>
        <v>10.1997363888889</v>
      </c>
      <c r="S11" s="54"/>
      <c r="T11" s="52" t="n">
        <v>6036.3864</v>
      </c>
      <c r="U11" s="52" t="n">
        <v>41.9346</v>
      </c>
      <c r="V11" s="52" t="n">
        <v>43.4469</v>
      </c>
      <c r="W11" s="52" t="n">
        <v>44.6462</v>
      </c>
      <c r="X11" s="52" t="n">
        <v>34143.296</v>
      </c>
      <c r="Y11" s="53" t="n">
        <v>48.399</v>
      </c>
      <c r="Z11" s="52" t="n">
        <f aca="false">X11/3600</f>
        <v>9.48424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9031</v>
      </c>
      <c r="AF11" s="38" t="n">
        <f aca="false">R11/100</f>
        <v>0.101997363888889</v>
      </c>
      <c r="AG11" s="38" t="n">
        <f aca="false">Y11/100</f>
        <v>0.48399</v>
      </c>
      <c r="AH11" s="38" t="n">
        <f aca="false">Z11/100</f>
        <v>0.0948424888888889</v>
      </c>
      <c r="AJ11" s="49" t="n">
        <v>24648277</v>
      </c>
      <c r="AK11" s="38" t="n">
        <v>24846237</v>
      </c>
      <c r="AL11" s="56" t="n">
        <f aca="false">(AK11-AJ11)/AJ11</f>
        <v>0.00803139302597094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9.0208</v>
      </c>
      <c r="I12" s="51" t="n">
        <f aca="false">V12</f>
        <v>41.7047</v>
      </c>
      <c r="J12" s="51" t="n">
        <f aca="false">T12</f>
        <v>2999.0208</v>
      </c>
      <c r="K12" s="51" t="n">
        <f aca="false">W12</f>
        <v>42.5703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1287.519</v>
      </c>
      <c r="Q12" s="53" t="n">
        <v>45.14</v>
      </c>
      <c r="R12" s="52" t="n">
        <f aca="false">P12/3600</f>
        <v>8.6909775</v>
      </c>
      <c r="S12" s="54"/>
      <c r="T12" s="52" t="n">
        <v>2999.0208</v>
      </c>
      <c r="U12" s="52" t="n">
        <v>40.1433</v>
      </c>
      <c r="V12" s="52" t="n">
        <v>41.7047</v>
      </c>
      <c r="W12" s="52" t="n">
        <v>42.5703</v>
      </c>
      <c r="X12" s="52" t="n">
        <v>29132.614</v>
      </c>
      <c r="Y12" s="53" t="n">
        <v>45.274</v>
      </c>
      <c r="Z12" s="52" t="n">
        <f aca="false">X12/3600</f>
        <v>8.09239277777778</v>
      </c>
      <c r="AA12" s="54"/>
      <c r="AB12" s="54"/>
      <c r="AC12" s="54"/>
      <c r="AE12" s="38" t="n">
        <f aca="false">Q12/100</f>
        <v>0.4514</v>
      </c>
      <c r="AF12" s="38" t="n">
        <f aca="false">R12/100</f>
        <v>0.086909775</v>
      </c>
      <c r="AG12" s="38" t="n">
        <f aca="false">Y12/100</f>
        <v>0.45274</v>
      </c>
      <c r="AH12" s="38" t="n">
        <f aca="false">Z12/100</f>
        <v>0.0809239277777778</v>
      </c>
      <c r="AJ12" s="49" t="n">
        <v>11053576</v>
      </c>
      <c r="AK12" s="38" t="n">
        <v>11170713</v>
      </c>
      <c r="AL12" s="56" t="n">
        <f aca="false">(AK12-AJ12)/AJ12</f>
        <v>0.010597204017957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3.1776</v>
      </c>
      <c r="I13" s="51" t="n">
        <f aca="false">V13</f>
        <v>39.9835</v>
      </c>
      <c r="J13" s="51" t="n">
        <f aca="false">T13</f>
        <v>1533.1776</v>
      </c>
      <c r="K13" s="51" t="n">
        <f aca="false">W13</f>
        <v>41.0147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8496.332</v>
      </c>
      <c r="Q13" s="53" t="n">
        <v>44.39</v>
      </c>
      <c r="R13" s="52" t="n">
        <f aca="false">P13/3600</f>
        <v>7.91564777777778</v>
      </c>
      <c r="S13" s="54"/>
      <c r="T13" s="52" t="n">
        <v>1533.1776</v>
      </c>
      <c r="U13" s="52" t="n">
        <v>37.8765</v>
      </c>
      <c r="V13" s="52" t="n">
        <v>39.9835</v>
      </c>
      <c r="W13" s="52" t="n">
        <v>41.0147</v>
      </c>
      <c r="X13" s="52" t="n">
        <v>26606.472</v>
      </c>
      <c r="Y13" s="53" t="n">
        <v>44.071</v>
      </c>
      <c r="Z13" s="52" t="n">
        <f aca="false">X13/3600</f>
        <v>7.39068666666667</v>
      </c>
      <c r="AA13" s="54"/>
      <c r="AB13" s="54"/>
      <c r="AC13" s="54"/>
      <c r="AE13" s="38" t="n">
        <f aca="false">Q13/100</f>
        <v>0.4439</v>
      </c>
      <c r="AF13" s="38" t="n">
        <f aca="false">R13/100</f>
        <v>0.0791564777777778</v>
      </c>
      <c r="AG13" s="38" t="n">
        <f aca="false">Y13/100</f>
        <v>0.44071</v>
      </c>
      <c r="AH13" s="38" t="n">
        <f aca="false">Z13/100</f>
        <v>0.0739068666666667</v>
      </c>
      <c r="AJ13" s="49" t="n">
        <v>5289125</v>
      </c>
      <c r="AK13" s="38" t="n">
        <v>5386762</v>
      </c>
      <c r="AL13" s="56" t="n">
        <f aca="false">(AK13-AJ13)/AJ13</f>
        <v>0.018459953205870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31.6992</v>
      </c>
      <c r="I14" s="59" t="n">
        <f aca="false">V14</f>
        <v>38.2346</v>
      </c>
      <c r="J14" s="59" t="n">
        <f aca="false">T14</f>
        <v>731.6992</v>
      </c>
      <c r="K14" s="59" t="n">
        <f aca="false">W14</f>
        <v>39.6951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6753.16</v>
      </c>
      <c r="Q14" s="60" t="n">
        <v>38.671</v>
      </c>
      <c r="R14" s="60" t="n">
        <f aca="false">P14/3600</f>
        <v>7.43143333333333</v>
      </c>
      <c r="S14" s="58"/>
      <c r="T14" s="60" t="n">
        <v>731.6992</v>
      </c>
      <c r="U14" s="60" t="n">
        <v>35.18</v>
      </c>
      <c r="V14" s="60" t="n">
        <v>38.2346</v>
      </c>
      <c r="W14" s="60" t="n">
        <v>39.6951</v>
      </c>
      <c r="X14" s="60" t="n">
        <v>25089.071</v>
      </c>
      <c r="Y14" s="60" t="n">
        <v>39.26</v>
      </c>
      <c r="Z14" s="60" t="n">
        <f aca="false">X14/3600</f>
        <v>6.96918638888889</v>
      </c>
      <c r="AA14" s="58"/>
      <c r="AB14" s="58"/>
      <c r="AC14" s="58"/>
      <c r="AE14" s="38" t="n">
        <f aca="false">Q14/100</f>
        <v>0.38671</v>
      </c>
      <c r="AF14" s="38" t="n">
        <f aca="false">R14/100</f>
        <v>0.0743143333333333</v>
      </c>
      <c r="AG14" s="38" t="n">
        <f aca="false">Y14/100</f>
        <v>0.3926</v>
      </c>
      <c r="AH14" s="38" t="n">
        <f aca="false">Z14/100</f>
        <v>0.0696918638888889</v>
      </c>
      <c r="AJ14" s="49" t="n">
        <v>2295897</v>
      </c>
      <c r="AK14" s="38" t="n">
        <v>2357361</v>
      </c>
      <c r="AL14" s="56" t="n">
        <f aca="false">(AK14-AJ14)/AJ14</f>
        <v>0.0267712358176347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49.1568</v>
      </c>
      <c r="I15" s="61" t="n">
        <f aca="false">V15</f>
        <v>41.7871</v>
      </c>
      <c r="J15" s="61" t="n">
        <f aca="false">T15</f>
        <v>9649.1568</v>
      </c>
      <c r="K15" s="61" t="n">
        <f aca="false">W15</f>
        <v>42.6172</v>
      </c>
      <c r="L15" s="52" t="n">
        <v>9648.0304</v>
      </c>
      <c r="M15" s="52" t="n">
        <v>40.0191</v>
      </c>
      <c r="N15" s="52" t="n">
        <v>41.7816</v>
      </c>
      <c r="O15" s="52" t="n">
        <v>42.6163</v>
      </c>
      <c r="P15" s="52" t="n">
        <v>39784.819</v>
      </c>
      <c r="Q15" s="53" t="n">
        <v>50.593</v>
      </c>
      <c r="R15" s="62" t="n">
        <f aca="false">P15/3600</f>
        <v>11.0513386111111</v>
      </c>
      <c r="S15" s="63"/>
      <c r="T15" s="52" t="n">
        <v>9649.1568</v>
      </c>
      <c r="U15" s="52" t="n">
        <v>40.0162</v>
      </c>
      <c r="V15" s="52" t="n">
        <v>41.7871</v>
      </c>
      <c r="W15" s="52" t="n">
        <v>42.6172</v>
      </c>
      <c r="X15" s="52" t="n">
        <v>36947.908</v>
      </c>
      <c r="Y15" s="53" t="n">
        <v>50.242</v>
      </c>
      <c r="Z15" s="52" t="n">
        <f aca="false">X15/3600</f>
        <v>10.26330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0593</v>
      </c>
      <c r="AF15" s="38" t="n">
        <f aca="false">R15/100</f>
        <v>0.110513386111111</v>
      </c>
      <c r="AG15" s="38" t="n">
        <f aca="false">Y15/100</f>
        <v>0.50242</v>
      </c>
      <c r="AH15" s="38" t="n">
        <f aca="false">Z15/100</f>
        <v>0.102633077777778</v>
      </c>
      <c r="AJ15" s="49" t="n">
        <v>43197461</v>
      </c>
      <c r="AK15" s="38" t="n">
        <v>43622438</v>
      </c>
      <c r="AL15" s="56" t="n">
        <f aca="false">(AK15-AJ15)/AJ15</f>
        <v>0.00983800876630226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30.5288</v>
      </c>
      <c r="I16" s="51" t="n">
        <f aca="false">V16</f>
        <v>39.4215</v>
      </c>
      <c r="J16" s="51" t="n">
        <f aca="false">T16</f>
        <v>4030.5288</v>
      </c>
      <c r="K16" s="51" t="n">
        <f aca="false">W16</f>
        <v>40.3545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1998.867</v>
      </c>
      <c r="Q16" s="53" t="n">
        <v>43.234</v>
      </c>
      <c r="R16" s="52" t="n">
        <f aca="false">P16/3600</f>
        <v>8.88857416666667</v>
      </c>
      <c r="S16" s="54"/>
      <c r="T16" s="52" t="n">
        <v>4030.5288</v>
      </c>
      <c r="U16" s="52" t="n">
        <v>36.9939</v>
      </c>
      <c r="V16" s="52" t="n">
        <v>39.4215</v>
      </c>
      <c r="W16" s="52" t="n">
        <v>40.3545</v>
      </c>
      <c r="X16" s="52" t="n">
        <v>29817.197</v>
      </c>
      <c r="Y16" s="53" t="n">
        <v>42.978</v>
      </c>
      <c r="Z16" s="52" t="n">
        <f aca="false">X16/3600</f>
        <v>8.28255472222222</v>
      </c>
      <c r="AA16" s="54"/>
      <c r="AB16" s="54"/>
      <c r="AC16" s="54"/>
      <c r="AE16" s="38" t="n">
        <f aca="false">Q16/100</f>
        <v>0.43234</v>
      </c>
      <c r="AF16" s="38" t="n">
        <f aca="false">R16/100</f>
        <v>0.0888857416666667</v>
      </c>
      <c r="AG16" s="38" t="n">
        <f aca="false">Y16/100</f>
        <v>0.42978</v>
      </c>
      <c r="AH16" s="38" t="n">
        <f aca="false">Z16/100</f>
        <v>0.0828255472222222</v>
      </c>
      <c r="AJ16" s="49" t="n">
        <v>14656710</v>
      </c>
      <c r="AK16" s="38" t="n">
        <v>14861687</v>
      </c>
      <c r="AL16" s="56" t="n">
        <f aca="false">(AK16-AJ16)/AJ16</f>
        <v>0.013985198588223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7.2072</v>
      </c>
      <c r="I17" s="51" t="n">
        <f aca="false">V17</f>
        <v>37.3873</v>
      </c>
      <c r="J17" s="51" t="n">
        <f aca="false">T17</f>
        <v>1697.2072</v>
      </c>
      <c r="K17" s="51" t="n">
        <f aca="false">W17</f>
        <v>38.8184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7896.882</v>
      </c>
      <c r="Q17" s="53" t="n">
        <v>38.156</v>
      </c>
      <c r="R17" s="52" t="n">
        <f aca="false">P17/3600</f>
        <v>7.74913388888889</v>
      </c>
      <c r="S17" s="54"/>
      <c r="T17" s="52" t="n">
        <v>1697.2072</v>
      </c>
      <c r="U17" s="52" t="n">
        <v>34.0788</v>
      </c>
      <c r="V17" s="52" t="n">
        <v>37.3873</v>
      </c>
      <c r="W17" s="52" t="n">
        <v>38.8184</v>
      </c>
      <c r="X17" s="52" t="n">
        <v>26019.189</v>
      </c>
      <c r="Y17" s="53" t="n">
        <v>38.058</v>
      </c>
      <c r="Z17" s="52" t="n">
        <f aca="false">X17/3600</f>
        <v>7.2275525</v>
      </c>
      <c r="AA17" s="54"/>
      <c r="AB17" s="54"/>
      <c r="AC17" s="54"/>
      <c r="AE17" s="38" t="n">
        <f aca="false">Q17/100</f>
        <v>0.38156</v>
      </c>
      <c r="AF17" s="38" t="n">
        <f aca="false">R17/100</f>
        <v>0.0774913388888889</v>
      </c>
      <c r="AG17" s="38" t="n">
        <f aca="false">Y17/100</f>
        <v>0.38058</v>
      </c>
      <c r="AH17" s="38" t="n">
        <f aca="false">Z17/100</f>
        <v>0.072275525</v>
      </c>
      <c r="AJ17" s="49" t="n">
        <v>5348986</v>
      </c>
      <c r="AK17" s="38" t="n">
        <v>5440358</v>
      </c>
      <c r="AL17" s="56" t="n">
        <f aca="false">(AK17-AJ17)/AJ17</f>
        <v>0.017082116124439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9.448</v>
      </c>
      <c r="I18" s="59" t="n">
        <f aca="false">V18</f>
        <v>35.524</v>
      </c>
      <c r="J18" s="59" t="n">
        <f aca="false">T18</f>
        <v>679.448</v>
      </c>
      <c r="K18" s="59" t="n">
        <f aca="false">W18</f>
        <v>37.63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5790.21</v>
      </c>
      <c r="Q18" s="60" t="n">
        <v>41.015</v>
      </c>
      <c r="R18" s="60" t="n">
        <f aca="false">P18/3600</f>
        <v>7.16394722222222</v>
      </c>
      <c r="S18" s="58"/>
      <c r="T18" s="60" t="n">
        <v>679.448</v>
      </c>
      <c r="U18" s="60" t="n">
        <v>31.3866</v>
      </c>
      <c r="V18" s="60" t="n">
        <v>35.524</v>
      </c>
      <c r="W18" s="60" t="n">
        <v>37.63</v>
      </c>
      <c r="X18" s="60" t="n">
        <v>24093.302</v>
      </c>
      <c r="Y18" s="60" t="n">
        <v>40.826</v>
      </c>
      <c r="Z18" s="60" t="n">
        <f aca="false">X18/3600</f>
        <v>6.69258388888889</v>
      </c>
      <c r="AA18" s="58"/>
      <c r="AB18" s="58"/>
      <c r="AC18" s="58"/>
      <c r="AE18" s="38" t="n">
        <f aca="false">Q18/100</f>
        <v>0.41015</v>
      </c>
      <c r="AF18" s="38" t="n">
        <f aca="false">R18/100</f>
        <v>0.0716394722222222</v>
      </c>
      <c r="AG18" s="38" t="n">
        <f aca="false">Y18/100</f>
        <v>0.40826</v>
      </c>
      <c r="AH18" s="38" t="n">
        <f aca="false">Z18/100</f>
        <v>0.0669258388888889</v>
      </c>
      <c r="AJ18" s="49" t="n">
        <v>1823408</v>
      </c>
      <c r="AK18" s="38" t="n">
        <v>1859155</v>
      </c>
      <c r="AL18" s="56" t="n">
        <f aca="false">(AK18-AJ18)/AJ18</f>
        <v>0.0196044988285672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81.5608</v>
      </c>
      <c r="I19" s="61" t="n">
        <f aca="false">V19</f>
        <v>40.3374</v>
      </c>
      <c r="J19" s="61" t="n">
        <f aca="false">T19</f>
        <v>26981.5608</v>
      </c>
      <c r="K19" s="61" t="n">
        <f aca="false">W19</f>
        <v>42.9687</v>
      </c>
      <c r="L19" s="52" t="n">
        <v>26941.3672</v>
      </c>
      <c r="M19" s="52" t="n">
        <v>39.0004</v>
      </c>
      <c r="N19" s="52" t="n">
        <v>40.338</v>
      </c>
      <c r="O19" s="52" t="n">
        <v>42.9722</v>
      </c>
      <c r="P19" s="52" t="n">
        <v>83725.241</v>
      </c>
      <c r="Q19" s="53" t="n">
        <v>97.984</v>
      </c>
      <c r="R19" s="62" t="n">
        <f aca="false">P19/3600</f>
        <v>23.2570113888889</v>
      </c>
      <c r="S19" s="63"/>
      <c r="T19" s="52" t="n">
        <v>26981.5608</v>
      </c>
      <c r="U19" s="52" t="n">
        <v>38.9989</v>
      </c>
      <c r="V19" s="52" t="n">
        <v>40.3374</v>
      </c>
      <c r="W19" s="52" t="n">
        <v>42.9687</v>
      </c>
      <c r="X19" s="52" t="n">
        <v>77967.763</v>
      </c>
      <c r="Y19" s="53" t="n">
        <v>96.463</v>
      </c>
      <c r="Z19" s="52" t="n">
        <f aca="false">X19/3600</f>
        <v>21.6577119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7984</v>
      </c>
      <c r="AF19" s="38" t="n">
        <f aca="false">R19/100</f>
        <v>0.232570113888889</v>
      </c>
      <c r="AG19" s="38" t="n">
        <f aca="false">Y19/100</f>
        <v>0.96463</v>
      </c>
      <c r="AH19" s="38" t="n">
        <f aca="false">Z19/100</f>
        <v>0.216577119444444</v>
      </c>
      <c r="AJ19" s="49" t="n">
        <v>160706081</v>
      </c>
      <c r="AK19" s="38" t="n">
        <v>161212809</v>
      </c>
      <c r="AL19" s="56" t="n">
        <f aca="false">(AK19-AJ19)/AJ19</f>
        <v>0.00315313519467879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8.4584</v>
      </c>
      <c r="I20" s="51" t="n">
        <f aca="false">V20</f>
        <v>38.6372</v>
      </c>
      <c r="J20" s="51" t="n">
        <f aca="false">T20</f>
        <v>7628.4584</v>
      </c>
      <c r="K20" s="51" t="n">
        <f aca="false">W20</f>
        <v>40.8329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2742.218</v>
      </c>
      <c r="Q20" s="53" t="n">
        <v>68.578</v>
      </c>
      <c r="R20" s="52" t="n">
        <f aca="false">P20/3600</f>
        <v>17.4283938888889</v>
      </c>
      <c r="S20" s="54"/>
      <c r="T20" s="52" t="n">
        <v>7628.4584</v>
      </c>
      <c r="U20" s="52" t="n">
        <v>36.7672</v>
      </c>
      <c r="V20" s="52" t="n">
        <v>38.6372</v>
      </c>
      <c r="W20" s="52" t="n">
        <v>40.8329</v>
      </c>
      <c r="X20" s="52" t="n">
        <v>58582.739</v>
      </c>
      <c r="Y20" s="53" t="n">
        <v>68.324</v>
      </c>
      <c r="Z20" s="52" t="n">
        <f aca="false">X20/3600</f>
        <v>16.2729830555556</v>
      </c>
      <c r="AA20" s="54"/>
      <c r="AB20" s="54"/>
      <c r="AC20" s="54"/>
      <c r="AE20" s="38" t="n">
        <f aca="false">Q20/100</f>
        <v>0.68578</v>
      </c>
      <c r="AF20" s="38" t="n">
        <f aca="false">R20/100</f>
        <v>0.174283938888889</v>
      </c>
      <c r="AG20" s="38" t="n">
        <f aca="false">Y20/100</f>
        <v>0.68324</v>
      </c>
      <c r="AH20" s="38" t="n">
        <f aca="false">Z20/100</f>
        <v>0.162729830555556</v>
      </c>
      <c r="AJ20" s="49" t="n">
        <v>29992337</v>
      </c>
      <c r="AK20" s="38" t="n">
        <v>30409884</v>
      </c>
      <c r="AL20" s="56" t="n">
        <f aca="false">(AK20-AJ20)/AJ20</f>
        <v>0.013921789422411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9.8784</v>
      </c>
      <c r="I21" s="51" t="n">
        <f aca="false">V21</f>
        <v>37.3189</v>
      </c>
      <c r="J21" s="51" t="n">
        <f aca="false">T21</f>
        <v>3479.8784</v>
      </c>
      <c r="K21" s="51" t="n">
        <f aca="false">W21</f>
        <v>38.7034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4533.046</v>
      </c>
      <c r="Q21" s="53" t="n">
        <v>64</v>
      </c>
      <c r="R21" s="52" t="n">
        <f aca="false">P21/3600</f>
        <v>15.1480683333333</v>
      </c>
      <c r="S21" s="54"/>
      <c r="T21" s="52" t="n">
        <v>3479.8784</v>
      </c>
      <c r="U21" s="52" t="n">
        <v>34.6202</v>
      </c>
      <c r="V21" s="52" t="n">
        <v>37.3189</v>
      </c>
      <c r="W21" s="52" t="n">
        <v>38.7034</v>
      </c>
      <c r="X21" s="52" t="n">
        <v>51080.223</v>
      </c>
      <c r="Y21" s="53" t="n">
        <v>63.231</v>
      </c>
      <c r="Z21" s="52" t="n">
        <f aca="false">X21/3600</f>
        <v>14.1889508333333</v>
      </c>
      <c r="AA21" s="54"/>
      <c r="AB21" s="54"/>
      <c r="AC21" s="54"/>
      <c r="AE21" s="38" t="n">
        <f aca="false">Q21/100</f>
        <v>0.64</v>
      </c>
      <c r="AF21" s="38" t="n">
        <f aca="false">R21/100</f>
        <v>0.151480683333333</v>
      </c>
      <c r="AG21" s="38" t="n">
        <f aca="false">Y21/100</f>
        <v>0.63231</v>
      </c>
      <c r="AH21" s="38" t="n">
        <f aca="false">Z21/100</f>
        <v>0.141889508333333</v>
      </c>
      <c r="AJ21" s="49" t="n">
        <v>11246069</v>
      </c>
      <c r="AK21" s="38" t="n">
        <v>11468180</v>
      </c>
      <c r="AL21" s="56" t="n">
        <f aca="false">(AK21-AJ21)/AJ21</f>
        <v>0.019750101124223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5.7528</v>
      </c>
      <c r="I22" s="59" t="n">
        <f aca="false">V22</f>
        <v>35.8669</v>
      </c>
      <c r="J22" s="59" t="n">
        <f aca="false">T22</f>
        <v>1595.7528</v>
      </c>
      <c r="K22" s="59" t="n">
        <f aca="false">W22</f>
        <v>36.4556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0859.545</v>
      </c>
      <c r="Q22" s="60" t="n">
        <v>71.187</v>
      </c>
      <c r="R22" s="60" t="n">
        <f aca="false">P22/3600</f>
        <v>14.1276513888889</v>
      </c>
      <c r="S22" s="58"/>
      <c r="T22" s="60" t="n">
        <v>1595.7528</v>
      </c>
      <c r="U22" s="60" t="n">
        <v>32.2072</v>
      </c>
      <c r="V22" s="60" t="n">
        <v>35.8669</v>
      </c>
      <c r="W22" s="60" t="n">
        <v>36.4556</v>
      </c>
      <c r="X22" s="60" t="n">
        <v>47773.448</v>
      </c>
      <c r="Y22" s="60" t="n">
        <v>70.217</v>
      </c>
      <c r="Z22" s="60" t="n">
        <f aca="false">X22/3600</f>
        <v>13.2704022222222</v>
      </c>
      <c r="AA22" s="58"/>
      <c r="AB22" s="58"/>
      <c r="AC22" s="58"/>
      <c r="AE22" s="38" t="n">
        <f aca="false">Q22/100</f>
        <v>0.71187</v>
      </c>
      <c r="AF22" s="38" t="n">
        <f aca="false">R22/100</f>
        <v>0.141276513888889</v>
      </c>
      <c r="AG22" s="38" t="n">
        <f aca="false">Y22/100</f>
        <v>0.70217</v>
      </c>
      <c r="AH22" s="38" t="n">
        <f aca="false">Z22/100</f>
        <v>0.132704022222222</v>
      </c>
      <c r="AJ22" s="49" t="n">
        <v>4047466</v>
      </c>
      <c r="AK22" s="38" t="n">
        <v>4161923</v>
      </c>
      <c r="AL22" s="56" t="n">
        <f aca="false">(AK22-AJ22)/AJ22</f>
        <v>0.0282786810315392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257.8432</v>
      </c>
      <c r="E23" s="64" t="n">
        <f aca="false">N23</f>
        <v>43.6622</v>
      </c>
      <c r="F23" s="64" t="n">
        <f aca="false">L23</f>
        <v>25257.8432</v>
      </c>
      <c r="G23" s="64" t="n">
        <f aca="false">O23</f>
        <v>44.9092</v>
      </c>
      <c r="H23" s="64" t="n">
        <f aca="false">T23</f>
        <v>25320.9008</v>
      </c>
      <c r="I23" s="64" t="n">
        <f aca="false">V23</f>
        <v>43.654</v>
      </c>
      <c r="J23" s="64" t="n">
        <f aca="false">T23</f>
        <v>25320.9008</v>
      </c>
      <c r="K23" s="64" t="n">
        <f aca="false">W23</f>
        <v>44.8929</v>
      </c>
      <c r="L23" s="52" t="n">
        <v>25257.8432</v>
      </c>
      <c r="M23" s="52" t="n">
        <v>39.8053</v>
      </c>
      <c r="N23" s="52" t="n">
        <v>43.6622</v>
      </c>
      <c r="O23" s="52" t="n">
        <v>44.9092</v>
      </c>
      <c r="P23" s="52" t="n">
        <v>89905.234</v>
      </c>
      <c r="Q23" s="53" t="n">
        <v>115.89</v>
      </c>
      <c r="R23" s="62" t="n">
        <f aca="false">P23/3600</f>
        <v>24.9736761111111</v>
      </c>
      <c r="S23" s="63"/>
      <c r="T23" s="52" t="n">
        <v>25320.9008</v>
      </c>
      <c r="U23" s="52" t="n">
        <v>39.8039</v>
      </c>
      <c r="V23" s="52" t="n">
        <v>43.654</v>
      </c>
      <c r="W23" s="52" t="n">
        <v>44.8929</v>
      </c>
      <c r="X23" s="52" t="n">
        <v>83930.392</v>
      </c>
      <c r="Y23" s="53" t="n">
        <v>114.967</v>
      </c>
      <c r="Z23" s="52" t="n">
        <f aca="false">X23/3600</f>
        <v>23.31399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1589</v>
      </c>
      <c r="AF23" s="38" t="n">
        <f aca="false">R23/100</f>
        <v>0.249736761111111</v>
      </c>
      <c r="AG23" s="38" t="n">
        <f aca="false">Y23/100</f>
        <v>1.14967</v>
      </c>
      <c r="AH23" s="38" t="n">
        <f aca="false">Z23/100</f>
        <v>0.233139977777778</v>
      </c>
      <c r="AJ23" s="49" t="n">
        <v>170569800</v>
      </c>
      <c r="AK23" s="38" t="n">
        <v>173890025</v>
      </c>
      <c r="AL23" s="56" t="n">
        <f aca="false">(AK23-AJ23)/AJ23</f>
        <v>0.0194654915465692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8761.9952</v>
      </c>
      <c r="E24" s="65" t="n">
        <f aca="false">N24</f>
        <v>42.0802</v>
      </c>
      <c r="F24" s="65" t="n">
        <f aca="false">L24</f>
        <v>8761.9952</v>
      </c>
      <c r="G24" s="65" t="n">
        <f aca="false">O24</f>
        <v>42.6291</v>
      </c>
      <c r="H24" s="65" t="n">
        <f aca="false">T24</f>
        <v>8775.8616</v>
      </c>
      <c r="I24" s="65" t="n">
        <f aca="false">V24</f>
        <v>42.0749</v>
      </c>
      <c r="J24" s="65" t="n">
        <f aca="false">T24</f>
        <v>8775.8616</v>
      </c>
      <c r="K24" s="65" t="n">
        <f aca="false">W24</f>
        <v>42.6171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1909.702</v>
      </c>
      <c r="Q24" s="53" t="n">
        <v>96.64</v>
      </c>
      <c r="R24" s="52" t="n">
        <f aca="false">P24/3600</f>
        <v>19.9749172222222</v>
      </c>
      <c r="S24" s="54"/>
      <c r="T24" s="52" t="n">
        <v>8775.8616</v>
      </c>
      <c r="U24" s="52" t="n">
        <v>37.8546</v>
      </c>
      <c r="V24" s="52" t="n">
        <v>42.0749</v>
      </c>
      <c r="W24" s="52" t="n">
        <v>42.6171</v>
      </c>
      <c r="X24" s="52" t="n">
        <v>67234.247</v>
      </c>
      <c r="Y24" s="53" t="n">
        <v>96.061</v>
      </c>
      <c r="Z24" s="52" t="n">
        <f aca="false">X24/3600</f>
        <v>18.6761797222222</v>
      </c>
      <c r="AA24" s="54"/>
      <c r="AB24" s="54"/>
      <c r="AC24" s="54"/>
      <c r="AE24" s="38" t="n">
        <f aca="false">Q24/100</f>
        <v>0.9664</v>
      </c>
      <c r="AF24" s="38" t="n">
        <f aca="false">R24/100</f>
        <v>0.199749172222222</v>
      </c>
      <c r="AG24" s="38" t="n">
        <f aca="false">Y24/100</f>
        <v>0.96061</v>
      </c>
      <c r="AH24" s="38" t="n">
        <f aca="false">Z24/100</f>
        <v>0.186761797222222</v>
      </c>
      <c r="AJ24" s="49" t="n">
        <v>50577464</v>
      </c>
      <c r="AK24" s="38" t="n">
        <v>52252324</v>
      </c>
      <c r="AL24" s="56" t="n">
        <f aca="false">(AK24-AJ24)/AJ24</f>
        <v>0.033114748497473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232.4824</v>
      </c>
      <c r="E25" s="65" t="n">
        <f aca="false">N25</f>
        <v>40.2995</v>
      </c>
      <c r="F25" s="65" t="n">
        <f aca="false">L25</f>
        <v>4232.4824</v>
      </c>
      <c r="G25" s="65" t="n">
        <f aca="false">O25</f>
        <v>40.2636</v>
      </c>
      <c r="H25" s="65" t="n">
        <f aca="false">T25</f>
        <v>4237.128</v>
      </c>
      <c r="I25" s="65" t="n">
        <f aca="false">V25</f>
        <v>40.3097</v>
      </c>
      <c r="J25" s="65" t="n">
        <f aca="false">T25</f>
        <v>4237.128</v>
      </c>
      <c r="K25" s="65" t="n">
        <f aca="false">W25</f>
        <v>40.2445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2845.733</v>
      </c>
      <c r="Q25" s="53" t="n">
        <v>88.484</v>
      </c>
      <c r="R25" s="52" t="n">
        <f aca="false">P25/3600</f>
        <v>17.4571480555556</v>
      </c>
      <c r="S25" s="54"/>
      <c r="T25" s="52" t="n">
        <v>4237.128</v>
      </c>
      <c r="U25" s="52" t="n">
        <v>36.0617</v>
      </c>
      <c r="V25" s="52" t="n">
        <v>40.3097</v>
      </c>
      <c r="W25" s="52" t="n">
        <v>40.2445</v>
      </c>
      <c r="X25" s="52" t="n">
        <v>58905.122</v>
      </c>
      <c r="Y25" s="53" t="n">
        <v>88.187</v>
      </c>
      <c r="Z25" s="52" t="n">
        <f aca="false">X25/3600</f>
        <v>16.3625338888889</v>
      </c>
      <c r="AA25" s="54"/>
      <c r="AB25" s="54"/>
      <c r="AC25" s="54"/>
      <c r="AE25" s="38" t="n">
        <f aca="false">Q25/100</f>
        <v>0.88484</v>
      </c>
      <c r="AF25" s="38" t="n">
        <f aca="false">R25/100</f>
        <v>0.174571480555556</v>
      </c>
      <c r="AG25" s="38" t="n">
        <f aca="false">Y25/100</f>
        <v>0.88187</v>
      </c>
      <c r="AH25" s="38" t="n">
        <f aca="false">Z25/100</f>
        <v>0.163625338888889</v>
      </c>
      <c r="AJ25" s="49" t="n">
        <v>18364613</v>
      </c>
      <c r="AK25" s="38" t="n">
        <v>18982428</v>
      </c>
      <c r="AL25" s="56" t="n">
        <f aca="false">(AK25-AJ25)/AJ25</f>
        <v>0.0336416019221314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064.4576</v>
      </c>
      <c r="E26" s="66" t="n">
        <f aca="false">N26</f>
        <v>38.1135</v>
      </c>
      <c r="F26" s="66" t="n">
        <f aca="false">L26</f>
        <v>2064.4576</v>
      </c>
      <c r="G26" s="66" t="n">
        <f aca="false">O26</f>
        <v>37.5682</v>
      </c>
      <c r="H26" s="66" t="n">
        <f aca="false">T26</f>
        <v>2064.3584</v>
      </c>
      <c r="I26" s="66" t="n">
        <f aca="false">V26</f>
        <v>38.1095</v>
      </c>
      <c r="J26" s="66" t="n">
        <f aca="false">T26</f>
        <v>2064.3584</v>
      </c>
      <c r="K26" s="66" t="n">
        <f aca="false">W26</f>
        <v>37.5616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57874.975</v>
      </c>
      <c r="Q26" s="60" t="n">
        <v>85.671</v>
      </c>
      <c r="R26" s="60" t="n">
        <f aca="false">P26/3600</f>
        <v>16.0763819444444</v>
      </c>
      <c r="S26" s="58"/>
      <c r="T26" s="60" t="n">
        <v>2064.3584</v>
      </c>
      <c r="U26" s="60" t="n">
        <v>33.9356</v>
      </c>
      <c r="V26" s="60" t="n">
        <v>38.1095</v>
      </c>
      <c r="W26" s="60" t="n">
        <v>37.5616</v>
      </c>
      <c r="X26" s="60" t="n">
        <v>54227.408</v>
      </c>
      <c r="Y26" s="60" t="n">
        <v>85.937</v>
      </c>
      <c r="Z26" s="60" t="n">
        <f aca="false">X26/3600</f>
        <v>15.0631688888889</v>
      </c>
      <c r="AA26" s="58"/>
      <c r="AB26" s="58"/>
      <c r="AC26" s="58"/>
      <c r="AE26" s="38" t="n">
        <f aca="false">Q26/100</f>
        <v>0.85671</v>
      </c>
      <c r="AF26" s="38" t="n">
        <f aca="false">R26/100</f>
        <v>0.160763819444444</v>
      </c>
      <c r="AG26" s="38" t="n">
        <f aca="false">Y26/100</f>
        <v>0.85937</v>
      </c>
      <c r="AH26" s="38" t="n">
        <f aca="false">Z26/100</f>
        <v>0.150631688888889</v>
      </c>
      <c r="AJ26" s="49" t="n">
        <v>6812952</v>
      </c>
      <c r="AK26" s="38" t="n">
        <v>7074531</v>
      </c>
      <c r="AL26" s="56" t="n">
        <f aca="false">(AK26-AJ26)/AJ26</f>
        <v>0.0383943700175783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82036.196</v>
      </c>
      <c r="E27" s="64" t="n">
        <f aca="false">N27</f>
        <v>41.8043</v>
      </c>
      <c r="F27" s="64" t="n">
        <f aca="false">L27</f>
        <v>82036.196</v>
      </c>
      <c r="G27" s="64" t="n">
        <f aca="false">O27</f>
        <v>43.7263</v>
      </c>
      <c r="H27" s="64" t="n">
        <f aca="false">T27</f>
        <v>82036.2104</v>
      </c>
      <c r="I27" s="64" t="n">
        <f aca="false">V27</f>
        <v>41.8047</v>
      </c>
      <c r="J27" s="64" t="n">
        <f aca="false">T27</f>
        <v>82036.2104</v>
      </c>
      <c r="K27" s="64" t="n">
        <f aca="false">W27</f>
        <v>43.7234</v>
      </c>
      <c r="L27" s="52" t="n">
        <v>82036.196</v>
      </c>
      <c r="M27" s="52" t="n">
        <v>39.5651</v>
      </c>
      <c r="N27" s="52" t="n">
        <v>41.8043</v>
      </c>
      <c r="O27" s="52" t="n">
        <v>43.7263</v>
      </c>
      <c r="P27" s="52" t="n">
        <v>130472.834</v>
      </c>
      <c r="Q27" s="53" t="n">
        <v>194.14</v>
      </c>
      <c r="R27" s="62" t="n">
        <f aca="false">P27/3600</f>
        <v>36.2424538888889</v>
      </c>
      <c r="S27" s="63"/>
      <c r="T27" s="52" t="n">
        <v>82036.2104</v>
      </c>
      <c r="U27" s="52" t="n">
        <v>39.5655</v>
      </c>
      <c r="V27" s="52" t="n">
        <v>41.8047</v>
      </c>
      <c r="W27" s="52" t="n">
        <v>43.7234</v>
      </c>
      <c r="X27" s="52" t="n">
        <v>121471.562</v>
      </c>
      <c r="Y27" s="53" t="n">
        <v>191.64</v>
      </c>
      <c r="Z27" s="52" t="n">
        <f aca="false">X27/3600</f>
        <v>33.74210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9414</v>
      </c>
      <c r="AF27" s="38" t="n">
        <f aca="false">R27/100</f>
        <v>0.362424538888889</v>
      </c>
      <c r="AG27" s="38" t="n">
        <f aca="false">Y27/100</f>
        <v>1.9164</v>
      </c>
      <c r="AH27" s="38" t="n">
        <f aca="false">Z27/100</f>
        <v>0.337421005555556</v>
      </c>
      <c r="AJ27" s="49" t="n">
        <v>608038383</v>
      </c>
      <c r="AK27" s="38" t="n">
        <v>607594566</v>
      </c>
      <c r="AL27" s="56" t="n">
        <f aca="false">(AK27-AJ27)/AJ27</f>
        <v>-0.000729916091497796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1317.492</v>
      </c>
      <c r="E28" s="65" t="n">
        <f aca="false">N28</f>
        <v>40.0367</v>
      </c>
      <c r="F28" s="65" t="n">
        <f aca="false">L28</f>
        <v>11317.492</v>
      </c>
      <c r="G28" s="65" t="n">
        <f aca="false">O28</f>
        <v>42.4157</v>
      </c>
      <c r="H28" s="65" t="n">
        <f aca="false">T28</f>
        <v>11342.5504</v>
      </c>
      <c r="I28" s="65" t="n">
        <f aca="false">V28</f>
        <v>40.0461</v>
      </c>
      <c r="J28" s="65" t="n">
        <f aca="false">T28</f>
        <v>11342.5504</v>
      </c>
      <c r="K28" s="65" t="n">
        <f aca="false">W28</f>
        <v>42.4026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9222.74</v>
      </c>
      <c r="Q28" s="53" t="n">
        <v>110.171</v>
      </c>
      <c r="R28" s="52" t="n">
        <f aca="false">P28/3600</f>
        <v>22.0063166666667</v>
      </c>
      <c r="S28" s="54"/>
      <c r="T28" s="52" t="n">
        <v>11342.5504</v>
      </c>
      <c r="U28" s="52" t="n">
        <v>35.5929</v>
      </c>
      <c r="V28" s="52" t="n">
        <v>40.0461</v>
      </c>
      <c r="W28" s="52" t="n">
        <v>42.4026</v>
      </c>
      <c r="X28" s="52" t="n">
        <v>73887.569</v>
      </c>
      <c r="Y28" s="53" t="n">
        <v>109.469</v>
      </c>
      <c r="Z28" s="52" t="n">
        <f aca="false">X28/3600</f>
        <v>20.5243247222222</v>
      </c>
      <c r="AA28" s="54"/>
      <c r="AB28" s="54"/>
      <c r="AC28" s="54"/>
      <c r="AE28" s="38" t="n">
        <f aca="false">Q28/100</f>
        <v>1.10171</v>
      </c>
      <c r="AF28" s="38" t="n">
        <f aca="false">R28/100</f>
        <v>0.220063166666667</v>
      </c>
      <c r="AG28" s="38" t="n">
        <f aca="false">Y28/100</f>
        <v>1.09469</v>
      </c>
      <c r="AH28" s="38" t="n">
        <f aca="false">Z28/100</f>
        <v>0.205243247222222</v>
      </c>
      <c r="AJ28" s="49" t="n">
        <v>89206766</v>
      </c>
      <c r="AK28" s="38" t="n">
        <v>89961586</v>
      </c>
      <c r="AL28" s="56" t="n">
        <f aca="false">(AK28-AJ28)/AJ28</f>
        <v>0.008461465804062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35.6152</v>
      </c>
      <c r="E29" s="65" t="n">
        <f aca="false">N29</f>
        <v>38.4652</v>
      </c>
      <c r="F29" s="65" t="n">
        <f aca="false">L29</f>
        <v>2635.6152</v>
      </c>
      <c r="G29" s="65" t="n">
        <f aca="false">O29</f>
        <v>41.0773</v>
      </c>
      <c r="H29" s="65" t="n">
        <f aca="false">T29</f>
        <v>2631.5176</v>
      </c>
      <c r="I29" s="65" t="n">
        <f aca="false">V29</f>
        <v>38.4676</v>
      </c>
      <c r="J29" s="65" t="n">
        <f aca="false">T29</f>
        <v>2631.5176</v>
      </c>
      <c r="K29" s="65" t="n">
        <f aca="false">W29</f>
        <v>41.0859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4475.976</v>
      </c>
      <c r="Q29" s="53" t="n">
        <v>92.468</v>
      </c>
      <c r="R29" s="52" t="n">
        <f aca="false">P29/3600</f>
        <v>17.9099933333333</v>
      </c>
      <c r="S29" s="54"/>
      <c r="T29" s="52" t="n">
        <v>2631.5176</v>
      </c>
      <c r="U29" s="52" t="n">
        <v>33.3083</v>
      </c>
      <c r="V29" s="52" t="n">
        <v>38.4676</v>
      </c>
      <c r="W29" s="52" t="n">
        <v>41.0859</v>
      </c>
      <c r="X29" s="52" t="n">
        <v>60391.638</v>
      </c>
      <c r="Y29" s="53" t="n">
        <v>91.609</v>
      </c>
      <c r="Z29" s="52" t="n">
        <f aca="false">X29/3600</f>
        <v>16.775455</v>
      </c>
      <c r="AA29" s="54"/>
      <c r="AB29" s="54"/>
      <c r="AC29" s="54"/>
      <c r="AE29" s="38" t="n">
        <f aca="false">Q29/100</f>
        <v>0.92468</v>
      </c>
      <c r="AF29" s="38" t="n">
        <f aca="false">R29/100</f>
        <v>0.179099933333333</v>
      </c>
      <c r="AG29" s="38" t="n">
        <f aca="false">Y29/100</f>
        <v>0.91609</v>
      </c>
      <c r="AH29" s="38" t="n">
        <f aca="false">Z29/100</f>
        <v>0.16775455</v>
      </c>
      <c r="AJ29" s="49" t="n">
        <v>13053911</v>
      </c>
      <c r="AK29" s="38" t="n">
        <v>13152003</v>
      </c>
      <c r="AL29" s="56" t="n">
        <f aca="false">(AK29-AJ29)/AJ29</f>
        <v>0.00751437634284469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17.4984</v>
      </c>
      <c r="E30" s="66" t="n">
        <f aca="false">N30</f>
        <v>37.0378</v>
      </c>
      <c r="F30" s="66" t="n">
        <f aca="false">L30</f>
        <v>917.4984</v>
      </c>
      <c r="G30" s="66" t="n">
        <f aca="false">O30</f>
        <v>39.7578</v>
      </c>
      <c r="H30" s="66" t="n">
        <f aca="false">T30</f>
        <v>917.1392</v>
      </c>
      <c r="I30" s="66" t="n">
        <f aca="false">V30</f>
        <v>37.0518</v>
      </c>
      <c r="J30" s="66" t="n">
        <f aca="false">T30</f>
        <v>917.1392</v>
      </c>
      <c r="K30" s="66" t="n">
        <f aca="false">W30</f>
        <v>39.7685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59270.654</v>
      </c>
      <c r="Q30" s="60" t="n">
        <v>97.031</v>
      </c>
      <c r="R30" s="60" t="n">
        <f aca="false">P30/3600</f>
        <v>16.4640705555556</v>
      </c>
      <c r="S30" s="58"/>
      <c r="T30" s="60" t="n">
        <v>917.1392</v>
      </c>
      <c r="U30" s="60" t="n">
        <v>31.008</v>
      </c>
      <c r="V30" s="60" t="n">
        <v>37.0518</v>
      </c>
      <c r="W30" s="60" t="n">
        <v>39.7685</v>
      </c>
      <c r="X30" s="60" t="n">
        <v>55773.124</v>
      </c>
      <c r="Y30" s="60" t="n">
        <v>97.328</v>
      </c>
      <c r="Z30" s="60" t="n">
        <f aca="false">X30/3600</f>
        <v>15.4925344444444</v>
      </c>
      <c r="AA30" s="58"/>
      <c r="AB30" s="58"/>
      <c r="AC30" s="58"/>
      <c r="AE30" s="38" t="n">
        <f aca="false">Q30/100</f>
        <v>0.97031</v>
      </c>
      <c r="AF30" s="38" t="n">
        <f aca="false">R30/100</f>
        <v>0.164640705555556</v>
      </c>
      <c r="AG30" s="38" t="n">
        <f aca="false">Y30/100</f>
        <v>0.97328</v>
      </c>
      <c r="AH30" s="38" t="n">
        <f aca="false">Z30/100</f>
        <v>0.154925344444444</v>
      </c>
      <c r="AJ30" s="49" t="n">
        <v>2652231</v>
      </c>
      <c r="AK30" s="38" t="n">
        <v>2726744</v>
      </c>
      <c r="AL30" s="56" t="n">
        <f aca="false">(AK30-AJ30)/AJ30</f>
        <v>0.0280944608520148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550.0392</v>
      </c>
      <c r="E31" s="64" t="n">
        <f aca="false">N31</f>
        <v>42.177</v>
      </c>
      <c r="F31" s="64" t="n">
        <f aca="false">L31</f>
        <v>4550.0392</v>
      </c>
      <c r="G31" s="64" t="n">
        <f aca="false">O31</f>
        <v>42.6961</v>
      </c>
      <c r="H31" s="64" t="n">
        <f aca="false">T31</f>
        <v>4555.228</v>
      </c>
      <c r="I31" s="64" t="n">
        <f aca="false">V31</f>
        <v>42.1629</v>
      </c>
      <c r="J31" s="64" t="n">
        <f aca="false">T31</f>
        <v>4555.228</v>
      </c>
      <c r="K31" s="64" t="n">
        <f aca="false">W31</f>
        <v>42.6835</v>
      </c>
      <c r="L31" s="52" t="n">
        <v>4550.0392</v>
      </c>
      <c r="M31" s="52" t="n">
        <v>39.9283</v>
      </c>
      <c r="N31" s="52" t="n">
        <v>42.177</v>
      </c>
      <c r="O31" s="52" t="n">
        <v>42.6961</v>
      </c>
      <c r="P31" s="52" t="n">
        <v>16856.765</v>
      </c>
      <c r="Q31" s="53" t="n">
        <v>18.562</v>
      </c>
      <c r="R31" s="62" t="n">
        <f aca="false">P31/3600</f>
        <v>4.68243472222222</v>
      </c>
      <c r="S31" s="63"/>
      <c r="T31" s="52" t="n">
        <v>4555.228</v>
      </c>
      <c r="U31" s="52" t="n">
        <v>39.9259</v>
      </c>
      <c r="V31" s="52" t="n">
        <v>42.1629</v>
      </c>
      <c r="W31" s="52" t="n">
        <v>42.6835</v>
      </c>
      <c r="X31" s="52" t="n">
        <v>15738.043</v>
      </c>
      <c r="Y31" s="53" t="n">
        <v>18.171</v>
      </c>
      <c r="Z31" s="52" t="n">
        <f aca="false">X31/3600</f>
        <v>4.37167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8562</v>
      </c>
      <c r="AF31" s="38" t="n">
        <f aca="false">R31/100</f>
        <v>0.0468243472222222</v>
      </c>
      <c r="AG31" s="38" t="n">
        <f aca="false">Y31/100</f>
        <v>0.18171</v>
      </c>
      <c r="AH31" s="38" t="n">
        <f aca="false">Z31/100</f>
        <v>0.0437167861111111</v>
      </c>
      <c r="AJ31" s="49" t="n">
        <v>15219442</v>
      </c>
      <c r="AK31" s="38" t="n">
        <v>15479129</v>
      </c>
      <c r="AL31" s="56" t="n">
        <f aca="false">(AK31-AJ31)/AJ31</f>
        <v>0.0170628463251149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319.3672</v>
      </c>
      <c r="E32" s="65" t="n">
        <f aca="false">N32</f>
        <v>39.3454</v>
      </c>
      <c r="F32" s="65" t="n">
        <f aca="false">L32</f>
        <v>2319.3672</v>
      </c>
      <c r="G32" s="65" t="n">
        <f aca="false">O32</f>
        <v>39.584</v>
      </c>
      <c r="H32" s="65" t="n">
        <f aca="false">T32</f>
        <v>2321.4336</v>
      </c>
      <c r="I32" s="65" t="n">
        <f aca="false">V32</f>
        <v>39.347</v>
      </c>
      <c r="J32" s="65" t="n">
        <f aca="false">T32</f>
        <v>2321.4336</v>
      </c>
      <c r="K32" s="65" t="n">
        <f aca="false">W32</f>
        <v>39.5853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3996.156</v>
      </c>
      <c r="Q32" s="53" t="n">
        <v>16</v>
      </c>
      <c r="R32" s="52" t="n">
        <f aca="false">P32/3600</f>
        <v>3.88782111111111</v>
      </c>
      <c r="S32" s="54"/>
      <c r="T32" s="52" t="n">
        <v>2321.4336</v>
      </c>
      <c r="U32" s="52" t="n">
        <v>36.9569</v>
      </c>
      <c r="V32" s="52" t="n">
        <v>39.347</v>
      </c>
      <c r="W32" s="52" t="n">
        <v>39.5853</v>
      </c>
      <c r="X32" s="52" t="n">
        <v>13065.772</v>
      </c>
      <c r="Y32" s="53" t="n">
        <v>16.187</v>
      </c>
      <c r="Z32" s="52" t="n">
        <f aca="false">X32/3600</f>
        <v>3.62938111111111</v>
      </c>
      <c r="AA32" s="54"/>
      <c r="AB32" s="54"/>
      <c r="AC32" s="54"/>
      <c r="AE32" s="38" t="n">
        <f aca="false">Q32/100</f>
        <v>0.16</v>
      </c>
      <c r="AF32" s="38" t="n">
        <f aca="false">R32/100</f>
        <v>0.0388782111111111</v>
      </c>
      <c r="AG32" s="38" t="n">
        <f aca="false">Y32/100</f>
        <v>0.16187</v>
      </c>
      <c r="AH32" s="38" t="n">
        <f aca="false">Z32/100</f>
        <v>0.0362938111111111</v>
      </c>
      <c r="AJ32" s="49" t="n">
        <v>6522171</v>
      </c>
      <c r="AK32" s="38" t="n">
        <v>6620784</v>
      </c>
      <c r="AL32" s="56" t="n">
        <f aca="false">(AK32-AJ32)/AJ32</f>
        <v>0.015119658776195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170.9496</v>
      </c>
      <c r="E33" s="65" t="n">
        <f aca="false">N33</f>
        <v>36.7364</v>
      </c>
      <c r="F33" s="65" t="n">
        <f aca="false">L33</f>
        <v>1170.9496</v>
      </c>
      <c r="G33" s="65" t="n">
        <f aca="false">O33</f>
        <v>36.6598</v>
      </c>
      <c r="H33" s="65" t="n">
        <f aca="false">T33</f>
        <v>1171.5848</v>
      </c>
      <c r="I33" s="65" t="n">
        <f aca="false">V33</f>
        <v>36.7476</v>
      </c>
      <c r="J33" s="65" t="n">
        <f aca="false">T33</f>
        <v>1171.5848</v>
      </c>
      <c r="K33" s="65" t="n">
        <f aca="false">W33</f>
        <v>36.6293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009.781</v>
      </c>
      <c r="Q33" s="53" t="n">
        <v>17.484</v>
      </c>
      <c r="R33" s="52" t="n">
        <f aca="false">P33/3600</f>
        <v>3.33605027777778</v>
      </c>
      <c r="S33" s="54"/>
      <c r="T33" s="52" t="n">
        <v>1171.5848</v>
      </c>
      <c r="U33" s="52" t="n">
        <v>34.2952</v>
      </c>
      <c r="V33" s="52" t="n">
        <v>36.7476</v>
      </c>
      <c r="W33" s="52" t="n">
        <v>36.6293</v>
      </c>
      <c r="X33" s="52" t="n">
        <v>11220.55</v>
      </c>
      <c r="Y33" s="53" t="n">
        <v>18.031</v>
      </c>
      <c r="Z33" s="52" t="n">
        <f aca="false">X33/3600</f>
        <v>3.11681944444444</v>
      </c>
      <c r="AA33" s="54"/>
      <c r="AB33" s="54"/>
      <c r="AC33" s="54"/>
      <c r="AE33" s="38" t="n">
        <f aca="false">Q33/100</f>
        <v>0.17484</v>
      </c>
      <c r="AF33" s="38" t="n">
        <f aca="false">R33/100</f>
        <v>0.0333605027777778</v>
      </c>
      <c r="AG33" s="38" t="n">
        <f aca="false">Y33/100</f>
        <v>0.18031</v>
      </c>
      <c r="AH33" s="38" t="n">
        <f aca="false">Z33/100</f>
        <v>0.0311681944444444</v>
      </c>
      <c r="AJ33" s="49" t="n">
        <v>2730355</v>
      </c>
      <c r="AK33" s="38" t="n">
        <v>2774687</v>
      </c>
      <c r="AL33" s="56" t="n">
        <f aca="false">(AK33-AJ33)/AJ33</f>
        <v>0.016236716470935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68.0048</v>
      </c>
      <c r="E34" s="66" t="n">
        <f aca="false">N34</f>
        <v>34.4912</v>
      </c>
      <c r="F34" s="66" t="n">
        <f aca="false">L34</f>
        <v>568.0048</v>
      </c>
      <c r="G34" s="66" t="n">
        <f aca="false">O34</f>
        <v>33.992</v>
      </c>
      <c r="H34" s="66" t="n">
        <f aca="false">T34</f>
        <v>568.492</v>
      </c>
      <c r="I34" s="66" t="n">
        <f aca="false">V34</f>
        <v>34.4985</v>
      </c>
      <c r="J34" s="66" t="n">
        <f aca="false">T34</f>
        <v>568.492</v>
      </c>
      <c r="K34" s="66" t="n">
        <f aca="false">W34</f>
        <v>33.9517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0687.781</v>
      </c>
      <c r="Q34" s="60" t="n">
        <v>14.109</v>
      </c>
      <c r="R34" s="60" t="n">
        <f aca="false">P34/3600</f>
        <v>2.96882805555556</v>
      </c>
      <c r="S34" s="58"/>
      <c r="T34" s="60" t="n">
        <v>568.492</v>
      </c>
      <c r="U34" s="60" t="n">
        <v>31.7638</v>
      </c>
      <c r="V34" s="60" t="n">
        <v>34.4985</v>
      </c>
      <c r="W34" s="60" t="n">
        <v>33.9517</v>
      </c>
      <c r="X34" s="60" t="n">
        <v>10011.767</v>
      </c>
      <c r="Y34" s="60" t="n">
        <v>14.546</v>
      </c>
      <c r="Z34" s="60" t="n">
        <f aca="false">X34/3600</f>
        <v>2.78104638888889</v>
      </c>
      <c r="AA34" s="58"/>
      <c r="AB34" s="58"/>
      <c r="AC34" s="58"/>
      <c r="AE34" s="38" t="n">
        <f aca="false">Q34/100</f>
        <v>0.14109</v>
      </c>
      <c r="AF34" s="38" t="n">
        <f aca="false">R34/100</f>
        <v>0.0296882805555556</v>
      </c>
      <c r="AG34" s="38" t="n">
        <f aca="false">Y34/100</f>
        <v>0.14546</v>
      </c>
      <c r="AH34" s="38" t="n">
        <f aca="false">Z34/100</f>
        <v>0.0278104638888889</v>
      </c>
      <c r="AJ34" s="49" t="n">
        <v>1110409</v>
      </c>
      <c r="AK34" s="38" t="n">
        <v>1140725</v>
      </c>
      <c r="AL34" s="56" t="n">
        <f aca="false">(AK34-AJ34)/AJ34</f>
        <v>0.0273016519138444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871.4728</v>
      </c>
      <c r="E35" s="64" t="n">
        <f aca="false">N35</f>
        <v>42.7007</v>
      </c>
      <c r="F35" s="64" t="n">
        <f aca="false">L35</f>
        <v>4871.4728</v>
      </c>
      <c r="G35" s="64" t="n">
        <f aca="false">O35</f>
        <v>43.9947</v>
      </c>
      <c r="H35" s="64" t="n">
        <f aca="false">T35</f>
        <v>4879.6888</v>
      </c>
      <c r="I35" s="64" t="n">
        <f aca="false">V35</f>
        <v>42.6848</v>
      </c>
      <c r="J35" s="64" t="n">
        <f aca="false">T35</f>
        <v>4879.6888</v>
      </c>
      <c r="K35" s="64" t="n">
        <f aca="false">W35</f>
        <v>43.9712</v>
      </c>
      <c r="L35" s="52" t="n">
        <v>4871.4728</v>
      </c>
      <c r="M35" s="52" t="n">
        <v>40.2915</v>
      </c>
      <c r="N35" s="52" t="n">
        <v>42.7007</v>
      </c>
      <c r="O35" s="52" t="n">
        <v>43.9947</v>
      </c>
      <c r="P35" s="52" t="n">
        <v>19158.65</v>
      </c>
      <c r="Q35" s="53" t="n">
        <v>22.234</v>
      </c>
      <c r="R35" s="62" t="n">
        <f aca="false">P35/3600</f>
        <v>5.32184722222222</v>
      </c>
      <c r="S35" s="63"/>
      <c r="T35" s="52" t="n">
        <v>4879.6888</v>
      </c>
      <c r="U35" s="52" t="n">
        <v>40.2823</v>
      </c>
      <c r="V35" s="52" t="n">
        <v>42.6848</v>
      </c>
      <c r="W35" s="52" t="n">
        <v>43.9712</v>
      </c>
      <c r="X35" s="52" t="n">
        <v>17871.692</v>
      </c>
      <c r="Y35" s="53" t="n">
        <v>22.343</v>
      </c>
      <c r="Z35" s="52" t="n">
        <f aca="false">X35/3600</f>
        <v>4.96435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234</v>
      </c>
      <c r="AF35" s="38" t="n">
        <f aca="false">R35/100</f>
        <v>0.0532184722222222</v>
      </c>
      <c r="AG35" s="38" t="n">
        <f aca="false">Y35/100</f>
        <v>0.22343</v>
      </c>
      <c r="AH35" s="38" t="n">
        <f aca="false">Z35/100</f>
        <v>0.0496435888888889</v>
      </c>
      <c r="AJ35" s="49" t="n">
        <v>24555689</v>
      </c>
      <c r="AK35" s="38" t="n">
        <v>25326368</v>
      </c>
      <c r="AL35" s="56" t="n">
        <f aca="false">(AK35-AJ35)/AJ35</f>
        <v>0.0313849470890432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274.764</v>
      </c>
      <c r="E36" s="65" t="n">
        <f aca="false">N36</f>
        <v>40.4905</v>
      </c>
      <c r="F36" s="65" t="n">
        <f aca="false">L36</f>
        <v>2274.764</v>
      </c>
      <c r="G36" s="65" t="n">
        <f aca="false">O36</f>
        <v>41.5114</v>
      </c>
      <c r="H36" s="65" t="n">
        <f aca="false">T36</f>
        <v>2277.6736</v>
      </c>
      <c r="I36" s="65" t="n">
        <f aca="false">V36</f>
        <v>40.4631</v>
      </c>
      <c r="J36" s="65" t="n">
        <f aca="false">T36</f>
        <v>2277.6736</v>
      </c>
      <c r="K36" s="65" t="n">
        <f aca="false">W36</f>
        <v>41.5044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5772.948</v>
      </c>
      <c r="Q36" s="53" t="n">
        <v>20.343</v>
      </c>
      <c r="R36" s="52" t="n">
        <f aca="false">P36/3600</f>
        <v>4.38137444444445</v>
      </c>
      <c r="S36" s="54"/>
      <c r="T36" s="52" t="n">
        <v>2277.6736</v>
      </c>
      <c r="U36" s="52" t="n">
        <v>37.3635</v>
      </c>
      <c r="V36" s="52" t="n">
        <v>40.4631</v>
      </c>
      <c r="W36" s="52" t="n">
        <v>41.5044</v>
      </c>
      <c r="X36" s="52" t="n">
        <v>14702.109</v>
      </c>
      <c r="Y36" s="53" t="n">
        <v>20.437</v>
      </c>
      <c r="Z36" s="52" t="n">
        <f aca="false">X36/3600</f>
        <v>4.08391916666667</v>
      </c>
      <c r="AA36" s="54"/>
      <c r="AB36" s="54"/>
      <c r="AC36" s="54"/>
      <c r="AE36" s="38" t="n">
        <f aca="false">Q36/100</f>
        <v>0.20343</v>
      </c>
      <c r="AF36" s="38" t="n">
        <f aca="false">R36/100</f>
        <v>0.0438137444444445</v>
      </c>
      <c r="AG36" s="38" t="n">
        <f aca="false">Y36/100</f>
        <v>0.20437</v>
      </c>
      <c r="AH36" s="38" t="n">
        <f aca="false">Z36/100</f>
        <v>0.0408391916666667</v>
      </c>
      <c r="AJ36" s="49" t="n">
        <v>9621368</v>
      </c>
      <c r="AK36" s="38" t="n">
        <v>9916935</v>
      </c>
      <c r="AL36" s="56" t="n">
        <f aca="false">(AK36-AJ36)/AJ36</f>
        <v>0.030719851896320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110.976</v>
      </c>
      <c r="E37" s="65" t="n">
        <f aca="false">N37</f>
        <v>38.1631</v>
      </c>
      <c r="F37" s="65" t="n">
        <f aca="false">L37</f>
        <v>1110.976</v>
      </c>
      <c r="G37" s="65" t="n">
        <f aca="false">O37</f>
        <v>39.0625</v>
      </c>
      <c r="H37" s="65" t="n">
        <f aca="false">T37</f>
        <v>1112.1104</v>
      </c>
      <c r="I37" s="65" t="n">
        <f aca="false">V37</f>
        <v>38.1654</v>
      </c>
      <c r="J37" s="65" t="n">
        <f aca="false">T37</f>
        <v>1112.1104</v>
      </c>
      <c r="K37" s="65" t="n">
        <f aca="false">W37</f>
        <v>39.0668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3818.796</v>
      </c>
      <c r="Q37" s="53" t="n">
        <v>20.171</v>
      </c>
      <c r="R37" s="52" t="n">
        <f aca="false">P37/3600</f>
        <v>3.83855444444444</v>
      </c>
      <c r="S37" s="54"/>
      <c r="T37" s="52" t="n">
        <v>1112.1104</v>
      </c>
      <c r="U37" s="52" t="n">
        <v>34.3456</v>
      </c>
      <c r="V37" s="52" t="n">
        <v>38.1654</v>
      </c>
      <c r="W37" s="52" t="n">
        <v>39.0668</v>
      </c>
      <c r="X37" s="52" t="n">
        <v>12900.582</v>
      </c>
      <c r="Y37" s="53" t="n">
        <v>20.156</v>
      </c>
      <c r="Z37" s="52" t="n">
        <f aca="false">X37/3600</f>
        <v>3.583495</v>
      </c>
      <c r="AA37" s="54"/>
      <c r="AB37" s="54"/>
      <c r="AC37" s="54"/>
      <c r="AE37" s="38" t="n">
        <f aca="false">Q37/100</f>
        <v>0.20171</v>
      </c>
      <c r="AF37" s="38" t="n">
        <f aca="false">R37/100</f>
        <v>0.0383855444444445</v>
      </c>
      <c r="AG37" s="38" t="n">
        <f aca="false">Y37/100</f>
        <v>0.20156</v>
      </c>
      <c r="AH37" s="38" t="n">
        <f aca="false">Z37/100</f>
        <v>0.03583495</v>
      </c>
      <c r="AJ37" s="49" t="n">
        <v>3517276</v>
      </c>
      <c r="AK37" s="38" t="n">
        <v>3621738</v>
      </c>
      <c r="AL37" s="56" t="n">
        <f aca="false">(AK37-AJ37)/AJ37</f>
        <v>0.0296996880540509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40.5112</v>
      </c>
      <c r="E38" s="66" t="n">
        <f aca="false">N38</f>
        <v>35.8933</v>
      </c>
      <c r="F38" s="66" t="n">
        <f aca="false">L38</f>
        <v>540.5112</v>
      </c>
      <c r="G38" s="66" t="n">
        <f aca="false">O38</f>
        <v>36.5505</v>
      </c>
      <c r="H38" s="66" t="n">
        <f aca="false">T38</f>
        <v>541.3024</v>
      </c>
      <c r="I38" s="66" t="n">
        <f aca="false">V38</f>
        <v>35.8837</v>
      </c>
      <c r="J38" s="66" t="n">
        <f aca="false">T38</f>
        <v>541.3024</v>
      </c>
      <c r="K38" s="66" t="n">
        <f aca="false">W38</f>
        <v>36.5685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2662.892</v>
      </c>
      <c r="Q38" s="60" t="n">
        <v>16.89</v>
      </c>
      <c r="R38" s="60" t="n">
        <f aca="false">P38/3600</f>
        <v>3.51747</v>
      </c>
      <c r="S38" s="58"/>
      <c r="T38" s="60" t="n">
        <v>541.3024</v>
      </c>
      <c r="U38" s="60" t="n">
        <v>31.3042</v>
      </c>
      <c r="V38" s="60" t="n">
        <v>35.8837</v>
      </c>
      <c r="W38" s="60" t="n">
        <v>36.5685</v>
      </c>
      <c r="X38" s="60" t="n">
        <v>11819.544</v>
      </c>
      <c r="Y38" s="60" t="n">
        <v>17.109</v>
      </c>
      <c r="Z38" s="60" t="n">
        <f aca="false">X38/3600</f>
        <v>3.28320666666667</v>
      </c>
      <c r="AA38" s="58"/>
      <c r="AB38" s="58"/>
      <c r="AC38" s="58"/>
      <c r="AE38" s="38" t="n">
        <f aca="false">Q38/100</f>
        <v>0.1689</v>
      </c>
      <c r="AF38" s="38" t="n">
        <f aca="false">R38/100</f>
        <v>0.0351747</v>
      </c>
      <c r="AG38" s="38" t="n">
        <f aca="false">Y38/100</f>
        <v>0.17109</v>
      </c>
      <c r="AH38" s="38" t="n">
        <f aca="false">Z38/100</f>
        <v>0.0328320666666667</v>
      </c>
      <c r="AJ38" s="49" t="n">
        <v>1215734</v>
      </c>
      <c r="AK38" s="38" t="n">
        <v>1265659</v>
      </c>
      <c r="AL38" s="56" t="n">
        <f aca="false">(AK38-AJ38)/AJ38</f>
        <v>0.0410657265487352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0527.92</v>
      </c>
      <c r="E39" s="64" t="n">
        <f aca="false">N39</f>
        <v>40.5439</v>
      </c>
      <c r="F39" s="64" t="n">
        <f aca="false">L39</f>
        <v>10527.92</v>
      </c>
      <c r="G39" s="64" t="n">
        <f aca="false">O39</f>
        <v>41.299</v>
      </c>
      <c r="H39" s="64" t="n">
        <f aca="false">T39</f>
        <v>10544.7944</v>
      </c>
      <c r="I39" s="64" t="n">
        <f aca="false">V39</f>
        <v>40.5334</v>
      </c>
      <c r="J39" s="64" t="n">
        <f aca="false">T39</f>
        <v>10544.7944</v>
      </c>
      <c r="K39" s="64" t="n">
        <f aca="false">W39</f>
        <v>41.2893</v>
      </c>
      <c r="L39" s="52" t="n">
        <v>10527.92</v>
      </c>
      <c r="M39" s="52" t="n">
        <v>38.6452</v>
      </c>
      <c r="N39" s="52" t="n">
        <v>40.5439</v>
      </c>
      <c r="O39" s="52" t="n">
        <v>41.299</v>
      </c>
      <c r="P39" s="52" t="n">
        <v>19827.943</v>
      </c>
      <c r="Q39" s="53" t="n">
        <v>25.375</v>
      </c>
      <c r="R39" s="62" t="n">
        <f aca="false">P39/3600</f>
        <v>5.50776194444444</v>
      </c>
      <c r="S39" s="63"/>
      <c r="T39" s="52" t="n">
        <v>10544.7944</v>
      </c>
      <c r="U39" s="52" t="n">
        <v>38.6459</v>
      </c>
      <c r="V39" s="52" t="n">
        <v>40.5334</v>
      </c>
      <c r="W39" s="52" t="n">
        <v>41.2893</v>
      </c>
      <c r="X39" s="52" t="n">
        <v>19261.212</v>
      </c>
      <c r="Y39" s="53" t="n">
        <v>24.922</v>
      </c>
      <c r="Z39" s="52" t="n">
        <f aca="false">X39/3600</f>
        <v>5.35033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375</v>
      </c>
      <c r="AF39" s="38" t="n">
        <f aca="false">R39/100</f>
        <v>0.0550776194444444</v>
      </c>
      <c r="AG39" s="38" t="n">
        <f aca="false">Y39/100</f>
        <v>0.24922</v>
      </c>
      <c r="AH39" s="38" t="n">
        <f aca="false">Z39/100</f>
        <v>0.0535033666666667</v>
      </c>
      <c r="AJ39" s="49" t="n">
        <v>69627212</v>
      </c>
      <c r="AK39" s="38" t="n">
        <v>70895246</v>
      </c>
      <c r="AL39" s="56" t="n">
        <f aca="false">(AK39-AJ39)/AJ39</f>
        <v>0.0182117589312638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4774.4744</v>
      </c>
      <c r="E40" s="65" t="n">
        <f aca="false">N40</f>
        <v>37.6325</v>
      </c>
      <c r="F40" s="65" t="n">
        <f aca="false">L40</f>
        <v>4774.4744</v>
      </c>
      <c r="G40" s="65" t="n">
        <f aca="false">O40</f>
        <v>38.3323</v>
      </c>
      <c r="H40" s="65" t="n">
        <f aca="false">T40</f>
        <v>4778.5392</v>
      </c>
      <c r="I40" s="65" t="n">
        <f aca="false">V40</f>
        <v>37.621</v>
      </c>
      <c r="J40" s="65" t="n">
        <f aca="false">T40</f>
        <v>4778.5392</v>
      </c>
      <c r="K40" s="65" t="n">
        <f aca="false">W40</f>
        <v>38.3117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332.468</v>
      </c>
      <c r="Q40" s="53" t="n">
        <v>20.437</v>
      </c>
      <c r="R40" s="52" t="n">
        <f aca="false">P40/3600</f>
        <v>4.53679666666667</v>
      </c>
      <c r="S40" s="54"/>
      <c r="T40" s="52" t="n">
        <v>4778.5392</v>
      </c>
      <c r="U40" s="52" t="n">
        <v>34.5397</v>
      </c>
      <c r="V40" s="52" t="n">
        <v>37.621</v>
      </c>
      <c r="W40" s="52" t="n">
        <v>38.3117</v>
      </c>
      <c r="X40" s="52" t="n">
        <v>15227.656</v>
      </c>
      <c r="Y40" s="53" t="n">
        <v>20.125</v>
      </c>
      <c r="Z40" s="52" t="n">
        <f aca="false">X40/3600</f>
        <v>4.22990444444444</v>
      </c>
      <c r="AA40" s="54"/>
      <c r="AB40" s="54"/>
      <c r="AC40" s="54"/>
      <c r="AE40" s="38" t="n">
        <f aca="false">Q40/100</f>
        <v>0.20437</v>
      </c>
      <c r="AF40" s="38" t="n">
        <f aca="false">R40/100</f>
        <v>0.0453679666666667</v>
      </c>
      <c r="AG40" s="38" t="n">
        <f aca="false">Y40/100</f>
        <v>0.20125</v>
      </c>
      <c r="AH40" s="38" t="n">
        <f aca="false">Z40/100</f>
        <v>0.0422990444444444</v>
      </c>
      <c r="AJ40" s="49" t="n">
        <v>29892392</v>
      </c>
      <c r="AK40" s="38" t="n">
        <v>30445386</v>
      </c>
      <c r="AL40" s="56" t="n">
        <f aca="false">(AK40-AJ40)/AJ40</f>
        <v>0.018499489769838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066.3984</v>
      </c>
      <c r="E41" s="65" t="n">
        <f aca="false">N41</f>
        <v>35.2051</v>
      </c>
      <c r="F41" s="65" t="n">
        <f aca="false">L41</f>
        <v>2066.3984</v>
      </c>
      <c r="G41" s="65" t="n">
        <f aca="false">O41</f>
        <v>35.9141</v>
      </c>
      <c r="H41" s="65" t="n">
        <f aca="false">T41</f>
        <v>2069.1112</v>
      </c>
      <c r="I41" s="65" t="n">
        <f aca="false">V41</f>
        <v>35.1999</v>
      </c>
      <c r="J41" s="65" t="n">
        <f aca="false">T41</f>
        <v>2069.1112</v>
      </c>
      <c r="K41" s="65" t="n">
        <f aca="false">W41</f>
        <v>35.9136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198.905</v>
      </c>
      <c r="Q41" s="53" t="n">
        <v>17.218</v>
      </c>
      <c r="R41" s="52" t="n">
        <f aca="false">P41/3600</f>
        <v>3.6663625</v>
      </c>
      <c r="S41" s="54"/>
      <c r="T41" s="52" t="n">
        <v>2069.1112</v>
      </c>
      <c r="U41" s="52" t="n">
        <v>30.7003</v>
      </c>
      <c r="V41" s="52" t="n">
        <v>35.1999</v>
      </c>
      <c r="W41" s="52" t="n">
        <v>35.9136</v>
      </c>
      <c r="X41" s="52" t="n">
        <v>12290.922</v>
      </c>
      <c r="Y41" s="53" t="n">
        <v>17.234</v>
      </c>
      <c r="Z41" s="52" t="n">
        <f aca="false">X41/3600</f>
        <v>3.414145</v>
      </c>
      <c r="AA41" s="54"/>
      <c r="AB41" s="54"/>
      <c r="AC41" s="54"/>
      <c r="AE41" s="38" t="n">
        <f aca="false">Q41/100</f>
        <v>0.17218</v>
      </c>
      <c r="AF41" s="38" t="n">
        <f aca="false">R41/100</f>
        <v>0.036663625</v>
      </c>
      <c r="AG41" s="38" t="n">
        <f aca="false">Y41/100</f>
        <v>0.17234</v>
      </c>
      <c r="AH41" s="38" t="n">
        <f aca="false">Z41/100</f>
        <v>0.03414145</v>
      </c>
      <c r="AJ41" s="49" t="n">
        <v>8791274</v>
      </c>
      <c r="AK41" s="38" t="n">
        <v>8998337</v>
      </c>
      <c r="AL41" s="56" t="n">
        <f aca="false">(AK41-AJ41)/AJ41</f>
        <v>0.0235532415438308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45.9648</v>
      </c>
      <c r="E42" s="66" t="n">
        <f aca="false">N42</f>
        <v>33.0609</v>
      </c>
      <c r="F42" s="66" t="n">
        <f aca="false">L42</f>
        <v>845.9648</v>
      </c>
      <c r="G42" s="66" t="n">
        <f aca="false">O42</f>
        <v>33.7036</v>
      </c>
      <c r="H42" s="66" t="n">
        <f aca="false">T42</f>
        <v>845.5976</v>
      </c>
      <c r="I42" s="66" t="n">
        <f aca="false">V42</f>
        <v>33.056</v>
      </c>
      <c r="J42" s="66" t="n">
        <f aca="false">T42</f>
        <v>845.5976</v>
      </c>
      <c r="K42" s="66" t="n">
        <f aca="false">W42</f>
        <v>33.7264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355.234</v>
      </c>
      <c r="Q42" s="60" t="n">
        <v>15.64</v>
      </c>
      <c r="R42" s="60" t="n">
        <f aca="false">P42/3600</f>
        <v>3.15423166666667</v>
      </c>
      <c r="S42" s="58"/>
      <c r="T42" s="60" t="n">
        <v>845.5976</v>
      </c>
      <c r="U42" s="60" t="n">
        <v>27.278</v>
      </c>
      <c r="V42" s="60" t="n">
        <v>33.056</v>
      </c>
      <c r="W42" s="60" t="n">
        <v>33.7264</v>
      </c>
      <c r="X42" s="60" t="n">
        <v>10597.702</v>
      </c>
      <c r="Y42" s="60" t="n">
        <v>16.046</v>
      </c>
      <c r="Z42" s="60" t="n">
        <f aca="false">X42/3600</f>
        <v>2.94380611111111</v>
      </c>
      <c r="AA42" s="58"/>
      <c r="AB42" s="58"/>
      <c r="AC42" s="58"/>
      <c r="AE42" s="38" t="n">
        <f aca="false">Q42/100</f>
        <v>0.1564</v>
      </c>
      <c r="AF42" s="38" t="n">
        <f aca="false">R42/100</f>
        <v>0.0315423166666667</v>
      </c>
      <c r="AG42" s="38" t="n">
        <f aca="false">Y42/100</f>
        <v>0.16046</v>
      </c>
      <c r="AH42" s="38" t="n">
        <f aca="false">Z42/100</f>
        <v>0.0294380611111111</v>
      </c>
      <c r="AJ42" s="49" t="n">
        <v>2309594</v>
      </c>
      <c r="AK42" s="38" t="n">
        <v>2382027</v>
      </c>
      <c r="AL42" s="56" t="n">
        <f aca="false">(AK42-AJ42)/AJ42</f>
        <v>0.0313617891283057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205.6136</v>
      </c>
      <c r="E43" s="64" t="n">
        <f aca="false">N43</f>
        <v>41.6952</v>
      </c>
      <c r="F43" s="64" t="n">
        <f aca="false">L43</f>
        <v>7205.6136</v>
      </c>
      <c r="G43" s="64" t="n">
        <f aca="false">O43</f>
        <v>42.9239</v>
      </c>
      <c r="H43" s="64" t="n">
        <f aca="false">T43</f>
        <v>7211.8416</v>
      </c>
      <c r="I43" s="64" t="n">
        <f aca="false">V43</f>
        <v>41.6925</v>
      </c>
      <c r="J43" s="64" t="n">
        <f aca="false">T43</f>
        <v>7211.8416</v>
      </c>
      <c r="K43" s="64" t="n">
        <f aca="false">W43</f>
        <v>42.9173</v>
      </c>
      <c r="L43" s="52" t="n">
        <v>7205.6136</v>
      </c>
      <c r="M43" s="52" t="n">
        <v>40.8278</v>
      </c>
      <c r="N43" s="52" t="n">
        <v>41.6952</v>
      </c>
      <c r="O43" s="52" t="n">
        <v>42.9239</v>
      </c>
      <c r="P43" s="52" t="n">
        <v>14048.468</v>
      </c>
      <c r="Q43" s="53" t="n">
        <v>18.187</v>
      </c>
      <c r="R43" s="62" t="n">
        <f aca="false">P43/3600</f>
        <v>3.90235222222222</v>
      </c>
      <c r="S43" s="63"/>
      <c r="T43" s="52" t="n">
        <v>7211.8416</v>
      </c>
      <c r="U43" s="52" t="n">
        <v>40.8251</v>
      </c>
      <c r="V43" s="52" t="n">
        <v>41.6925</v>
      </c>
      <c r="W43" s="52" t="n">
        <v>42.9173</v>
      </c>
      <c r="X43" s="52" t="n">
        <v>13141.287</v>
      </c>
      <c r="Y43" s="53" t="n">
        <v>17.843</v>
      </c>
      <c r="Z43" s="52" t="n">
        <f aca="false">X43/3600</f>
        <v>3.65035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87</v>
      </c>
      <c r="AF43" s="38" t="n">
        <f aca="false">R43/100</f>
        <v>0.0390235222222222</v>
      </c>
      <c r="AG43" s="38" t="n">
        <f aca="false">Y43/100</f>
        <v>0.17843</v>
      </c>
      <c r="AH43" s="38" t="n">
        <f aca="false">Z43/100</f>
        <v>0.036503575</v>
      </c>
      <c r="AJ43" s="49" t="n">
        <v>29705678</v>
      </c>
      <c r="AK43" s="38" t="n">
        <v>30029298</v>
      </c>
      <c r="AL43" s="56" t="n">
        <f aca="false">(AK43-AJ43)/AJ43</f>
        <v>0.0108942135574216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257.8088</v>
      </c>
      <c r="E44" s="65" t="n">
        <f aca="false">N44</f>
        <v>38.8688</v>
      </c>
      <c r="F44" s="65" t="n">
        <f aca="false">L44</f>
        <v>3257.8088</v>
      </c>
      <c r="G44" s="65" t="n">
        <f aca="false">O44</f>
        <v>40.506</v>
      </c>
      <c r="H44" s="65" t="n">
        <f aca="false">T44</f>
        <v>3260.7424</v>
      </c>
      <c r="I44" s="65" t="n">
        <f aca="false">V44</f>
        <v>38.8662</v>
      </c>
      <c r="J44" s="65" t="n">
        <f aca="false">T44</f>
        <v>3260.7424</v>
      </c>
      <c r="K44" s="65" t="n">
        <f aca="false">W44</f>
        <v>40.5051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214.031</v>
      </c>
      <c r="Q44" s="53" t="n">
        <v>14.656</v>
      </c>
      <c r="R44" s="52" t="n">
        <f aca="false">P44/3600</f>
        <v>3.11500861111111</v>
      </c>
      <c r="S44" s="54"/>
      <c r="T44" s="52" t="n">
        <v>3260.7424</v>
      </c>
      <c r="U44" s="52" t="n">
        <v>37.3457</v>
      </c>
      <c r="V44" s="52" t="n">
        <v>38.8662</v>
      </c>
      <c r="W44" s="52" t="n">
        <v>40.5051</v>
      </c>
      <c r="X44" s="52" t="n">
        <v>10477.285</v>
      </c>
      <c r="Y44" s="53" t="n">
        <v>14.437</v>
      </c>
      <c r="Z44" s="52" t="n">
        <f aca="false">X44/3600</f>
        <v>2.91035694444444</v>
      </c>
      <c r="AA44" s="54"/>
      <c r="AB44" s="54"/>
      <c r="AC44" s="54"/>
      <c r="AE44" s="38" t="n">
        <f aca="false">Q44/100</f>
        <v>0.14656</v>
      </c>
      <c r="AF44" s="38" t="n">
        <f aca="false">R44/100</f>
        <v>0.0311500861111111</v>
      </c>
      <c r="AG44" s="38" t="n">
        <f aca="false">Y44/100</f>
        <v>0.14437</v>
      </c>
      <c r="AH44" s="38" t="n">
        <f aca="false">Z44/100</f>
        <v>0.0291035694444444</v>
      </c>
      <c r="AJ44" s="49" t="n">
        <v>12846848</v>
      </c>
      <c r="AK44" s="38" t="n">
        <v>13034988</v>
      </c>
      <c r="AL44" s="56" t="n">
        <f aca="false">(AK44-AJ44)/AJ44</f>
        <v>0.014644837395133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391.4512</v>
      </c>
      <c r="E45" s="65" t="n">
        <f aca="false">N45</f>
        <v>36.4906</v>
      </c>
      <c r="F45" s="65" t="n">
        <f aca="false">L45</f>
        <v>1391.4512</v>
      </c>
      <c r="G45" s="65" t="n">
        <f aca="false">O45</f>
        <v>38.1304</v>
      </c>
      <c r="H45" s="65" t="n">
        <f aca="false">T45</f>
        <v>1391.9072</v>
      </c>
      <c r="I45" s="65" t="n">
        <f aca="false">V45</f>
        <v>36.4889</v>
      </c>
      <c r="J45" s="65" t="n">
        <f aca="false">T45</f>
        <v>1391.9072</v>
      </c>
      <c r="K45" s="65" t="n">
        <f aca="false">W45</f>
        <v>38.1237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197.796</v>
      </c>
      <c r="Q45" s="53" t="n">
        <v>12.453</v>
      </c>
      <c r="R45" s="52" t="n">
        <f aca="false">P45/3600</f>
        <v>2.55494333333333</v>
      </c>
      <c r="S45" s="54"/>
      <c r="T45" s="52" t="n">
        <v>1391.9072</v>
      </c>
      <c r="U45" s="52" t="n">
        <v>33.9544</v>
      </c>
      <c r="V45" s="52" t="n">
        <v>36.4889</v>
      </c>
      <c r="W45" s="52" t="n">
        <v>38.1237</v>
      </c>
      <c r="X45" s="52" t="n">
        <v>8595.681</v>
      </c>
      <c r="Y45" s="53" t="n">
        <v>12.328</v>
      </c>
      <c r="Z45" s="52" t="n">
        <f aca="false">X45/3600</f>
        <v>2.38768916666667</v>
      </c>
      <c r="AA45" s="54"/>
      <c r="AB45" s="54"/>
      <c r="AC45" s="54"/>
      <c r="AE45" s="38" t="n">
        <f aca="false">Q45/100</f>
        <v>0.12453</v>
      </c>
      <c r="AF45" s="38" t="n">
        <f aca="false">R45/100</f>
        <v>0.0255494333333333</v>
      </c>
      <c r="AG45" s="38" t="n">
        <f aca="false">Y45/100</f>
        <v>0.12328</v>
      </c>
      <c r="AH45" s="38" t="n">
        <f aca="false">Z45/100</f>
        <v>0.0238768916666667</v>
      </c>
      <c r="AJ45" s="49" t="n">
        <v>3792494</v>
      </c>
      <c r="AK45" s="38" t="n">
        <v>3899268</v>
      </c>
      <c r="AL45" s="56" t="n">
        <f aca="false">(AK45-AJ45)/AJ45</f>
        <v>0.0281540326761229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89.1448</v>
      </c>
      <c r="E46" s="66" t="n">
        <f aca="false">N46</f>
        <v>34.1307</v>
      </c>
      <c r="F46" s="66" t="n">
        <f aca="false">L46</f>
        <v>589.1448</v>
      </c>
      <c r="G46" s="66" t="n">
        <f aca="false">O46</f>
        <v>35.5483</v>
      </c>
      <c r="H46" s="66" t="n">
        <f aca="false">T46</f>
        <v>589.744</v>
      </c>
      <c r="I46" s="66" t="n">
        <f aca="false">V46</f>
        <v>34.1465</v>
      </c>
      <c r="J46" s="66" t="n">
        <f aca="false">T46</f>
        <v>589.744</v>
      </c>
      <c r="K46" s="66" t="n">
        <f aca="false">W46</f>
        <v>35.5528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7860.671</v>
      </c>
      <c r="Q46" s="60" t="n">
        <v>11.89</v>
      </c>
      <c r="R46" s="60" t="n">
        <f aca="false">P46/3600</f>
        <v>2.18351972222222</v>
      </c>
      <c r="S46" s="58"/>
      <c r="T46" s="60" t="n">
        <v>589.744</v>
      </c>
      <c r="U46" s="60" t="n">
        <v>30.6887</v>
      </c>
      <c r="V46" s="60" t="n">
        <v>34.1465</v>
      </c>
      <c r="W46" s="60" t="n">
        <v>35.5528</v>
      </c>
      <c r="X46" s="60" t="n">
        <v>7343.5</v>
      </c>
      <c r="Y46" s="60" t="n">
        <v>12.093</v>
      </c>
      <c r="Z46" s="60" t="n">
        <f aca="false">X46/3600</f>
        <v>2.03986111111111</v>
      </c>
      <c r="AA46" s="58"/>
      <c r="AB46" s="58"/>
      <c r="AC46" s="58"/>
      <c r="AE46" s="38" t="n">
        <f aca="false">Q46/100</f>
        <v>0.1189</v>
      </c>
      <c r="AF46" s="38" t="n">
        <f aca="false">R46/100</f>
        <v>0.0218351972222222</v>
      </c>
      <c r="AG46" s="38" t="n">
        <f aca="false">Y46/100</f>
        <v>0.12093</v>
      </c>
      <c r="AH46" s="38" t="n">
        <f aca="false">Z46/100</f>
        <v>0.0203986111111111</v>
      </c>
      <c r="AJ46" s="49" t="n">
        <v>1082181</v>
      </c>
      <c r="AK46" s="38" t="n">
        <v>1111043</v>
      </c>
      <c r="AL46" s="56" t="n">
        <f aca="false">(AK46-AJ46)/AJ46</f>
        <v>0.0266702150564462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063.2536</v>
      </c>
      <c r="E47" s="64" t="n">
        <f aca="false">N47</f>
        <v>43.268</v>
      </c>
      <c r="F47" s="64" t="n">
        <f aca="false">L47</f>
        <v>2063.2536</v>
      </c>
      <c r="G47" s="64" t="n">
        <f aca="false">O47</f>
        <v>43.0071</v>
      </c>
      <c r="H47" s="64" t="n">
        <f aca="false">T47</f>
        <v>2067.4552</v>
      </c>
      <c r="I47" s="64" t="n">
        <f aca="false">V47</f>
        <v>43.2187</v>
      </c>
      <c r="J47" s="64" t="n">
        <f aca="false">T47</f>
        <v>2067.4552</v>
      </c>
      <c r="K47" s="64" t="n">
        <f aca="false">W47</f>
        <v>42.9787</v>
      </c>
      <c r="L47" s="52" t="n">
        <v>2063.2536</v>
      </c>
      <c r="M47" s="52" t="n">
        <v>41.2476</v>
      </c>
      <c r="N47" s="52" t="n">
        <v>43.268</v>
      </c>
      <c r="O47" s="52" t="n">
        <v>43.0071</v>
      </c>
      <c r="P47" s="52" t="n">
        <v>4574.578</v>
      </c>
      <c r="Q47" s="53" t="n">
        <v>5.625</v>
      </c>
      <c r="R47" s="62" t="n">
        <f aca="false">P47/3600</f>
        <v>1.27071611111111</v>
      </c>
      <c r="S47" s="63"/>
      <c r="T47" s="52" t="n">
        <v>2067.4552</v>
      </c>
      <c r="U47" s="52" t="n">
        <v>41.2442</v>
      </c>
      <c r="V47" s="52" t="n">
        <v>43.2187</v>
      </c>
      <c r="W47" s="52" t="n">
        <v>42.9787</v>
      </c>
      <c r="X47" s="52" t="n">
        <v>4267.348</v>
      </c>
      <c r="Y47" s="53" t="n">
        <v>5.531</v>
      </c>
      <c r="Z47" s="52" t="n">
        <f aca="false">X47/3600</f>
        <v>1.18537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625</v>
      </c>
      <c r="AF47" s="38" t="n">
        <f aca="false">R47/100</f>
        <v>0.0127071611111111</v>
      </c>
      <c r="AG47" s="38" t="n">
        <f aca="false">Y47/100</f>
        <v>0.05531</v>
      </c>
      <c r="AH47" s="38" t="n">
        <f aca="false">Z47/100</f>
        <v>0.0118537444444444</v>
      </c>
      <c r="AJ47" s="49" t="n">
        <v>6959896</v>
      </c>
      <c r="AK47" s="38" t="n">
        <v>7119826</v>
      </c>
      <c r="AL47" s="56" t="n">
        <f aca="false">(AK47-AJ47)/AJ47</f>
        <v>0.0229787916371164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120.896</v>
      </c>
      <c r="E48" s="65" t="n">
        <f aca="false">N48</f>
        <v>40.3475</v>
      </c>
      <c r="F48" s="65" t="n">
        <f aca="false">L48</f>
        <v>1120.896</v>
      </c>
      <c r="G48" s="65" t="n">
        <f aca="false">O48</f>
        <v>39.7498</v>
      </c>
      <c r="H48" s="65" t="n">
        <f aca="false">T48</f>
        <v>1122.8136</v>
      </c>
      <c r="I48" s="65" t="n">
        <f aca="false">V48</f>
        <v>40.3083</v>
      </c>
      <c r="J48" s="65" t="n">
        <f aca="false">T48</f>
        <v>1122.8136</v>
      </c>
      <c r="K48" s="65" t="n">
        <f aca="false">W48</f>
        <v>39.7449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833.158</v>
      </c>
      <c r="Q48" s="53" t="n">
        <v>5.812</v>
      </c>
      <c r="R48" s="52" t="n">
        <f aca="false">P48/3600</f>
        <v>1.06476611111111</v>
      </c>
      <c r="S48" s="54"/>
      <c r="T48" s="52" t="n">
        <v>1122.8136</v>
      </c>
      <c r="U48" s="52" t="n">
        <v>37.6897</v>
      </c>
      <c r="V48" s="52" t="n">
        <v>40.3083</v>
      </c>
      <c r="W48" s="52" t="n">
        <v>39.7449</v>
      </c>
      <c r="X48" s="52" t="n">
        <v>3592.226</v>
      </c>
      <c r="Y48" s="53" t="n">
        <v>5.953</v>
      </c>
      <c r="Z48" s="52" t="n">
        <f aca="false">X48/3600</f>
        <v>0.997840555555556</v>
      </c>
      <c r="AA48" s="54"/>
      <c r="AB48" s="54"/>
      <c r="AC48" s="54"/>
      <c r="AE48" s="38" t="n">
        <f aca="false">Q48/100</f>
        <v>0.05812</v>
      </c>
      <c r="AF48" s="38" t="n">
        <f aca="false">R48/100</f>
        <v>0.0106476611111111</v>
      </c>
      <c r="AG48" s="38" t="n">
        <f aca="false">Y48/100</f>
        <v>0.05953</v>
      </c>
      <c r="AH48" s="38" t="n">
        <f aca="false">Z48/100</f>
        <v>0.00997840555555556</v>
      </c>
      <c r="AJ48" s="49" t="n">
        <v>3362931</v>
      </c>
      <c r="AK48" s="38" t="n">
        <v>3446056</v>
      </c>
      <c r="AL48" s="56" t="n">
        <f aca="false">(AK48-AJ48)/AJ48</f>
        <v>0.02471802127370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69.8032</v>
      </c>
      <c r="E49" s="65" t="n">
        <f aca="false">N49</f>
        <v>37.6413</v>
      </c>
      <c r="F49" s="65" t="n">
        <f aca="false">L49</f>
        <v>569.8032</v>
      </c>
      <c r="G49" s="65" t="n">
        <f aca="false">O49</f>
        <v>36.6843</v>
      </c>
      <c r="H49" s="65" t="n">
        <f aca="false">T49</f>
        <v>570.844</v>
      </c>
      <c r="I49" s="65" t="n">
        <f aca="false">V49</f>
        <v>37.6671</v>
      </c>
      <c r="J49" s="65" t="n">
        <f aca="false">T49</f>
        <v>570.844</v>
      </c>
      <c r="K49" s="65" t="n">
        <f aca="false">W49</f>
        <v>36.6851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283.89</v>
      </c>
      <c r="Q49" s="53" t="n">
        <v>4.796</v>
      </c>
      <c r="R49" s="52" t="n">
        <f aca="false">P49/3600</f>
        <v>0.912191666666667</v>
      </c>
      <c r="S49" s="54"/>
      <c r="T49" s="52" t="n">
        <v>570.844</v>
      </c>
      <c r="U49" s="52" t="n">
        <v>34.304</v>
      </c>
      <c r="V49" s="52" t="n">
        <v>37.6671</v>
      </c>
      <c r="W49" s="52" t="n">
        <v>36.6851</v>
      </c>
      <c r="X49" s="52" t="n">
        <v>3069.16</v>
      </c>
      <c r="Y49" s="53" t="n">
        <v>4.781</v>
      </c>
      <c r="Z49" s="52" t="n">
        <f aca="false">X49/3600</f>
        <v>0.852544444444444</v>
      </c>
      <c r="AA49" s="54"/>
      <c r="AB49" s="54"/>
      <c r="AC49" s="54"/>
      <c r="AE49" s="38" t="n">
        <f aca="false">Q49/100</f>
        <v>0.04796</v>
      </c>
      <c r="AF49" s="38" t="n">
        <f aca="false">R49/100</f>
        <v>0.00912191666666667</v>
      </c>
      <c r="AG49" s="38" t="n">
        <f aca="false">Y49/100</f>
        <v>0.04781</v>
      </c>
      <c r="AH49" s="38" t="n">
        <f aca="false">Z49/100</f>
        <v>0.00852544444444445</v>
      </c>
      <c r="AJ49" s="49" t="n">
        <v>1404171</v>
      </c>
      <c r="AK49" s="38" t="n">
        <v>1439695</v>
      </c>
      <c r="AL49" s="56" t="n">
        <f aca="false">(AK49-AJ49)/AJ49</f>
        <v>0.025298913024126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68.4232</v>
      </c>
      <c r="E50" s="66" t="n">
        <f aca="false">N50</f>
        <v>35.1672</v>
      </c>
      <c r="F50" s="66" t="n">
        <f aca="false">L50</f>
        <v>268.4232</v>
      </c>
      <c r="G50" s="66" t="n">
        <f aca="false">O50</f>
        <v>33.7833</v>
      </c>
      <c r="H50" s="66" t="n">
        <f aca="false">T50</f>
        <v>268.7104</v>
      </c>
      <c r="I50" s="66" t="n">
        <f aca="false">V50</f>
        <v>35.0595</v>
      </c>
      <c r="J50" s="66" t="n">
        <f aca="false">T50</f>
        <v>268.7104</v>
      </c>
      <c r="K50" s="66" t="n">
        <f aca="false">W50</f>
        <v>33.78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2896.937</v>
      </c>
      <c r="Q50" s="60" t="n">
        <v>3.39</v>
      </c>
      <c r="R50" s="60" t="n">
        <f aca="false">P50/3600</f>
        <v>0.804704722222222</v>
      </c>
      <c r="S50" s="58"/>
      <c r="T50" s="60" t="n">
        <v>268.7104</v>
      </c>
      <c r="U50" s="60" t="n">
        <v>31.1416</v>
      </c>
      <c r="V50" s="60" t="n">
        <v>35.0595</v>
      </c>
      <c r="W50" s="60" t="n">
        <v>33.78</v>
      </c>
      <c r="X50" s="60" t="n">
        <v>2708.314</v>
      </c>
      <c r="Y50" s="60" t="n">
        <v>3.578</v>
      </c>
      <c r="Z50" s="60" t="n">
        <f aca="false">X50/3600</f>
        <v>0.752309444444444</v>
      </c>
      <c r="AA50" s="58"/>
      <c r="AB50" s="58"/>
      <c r="AC50" s="58"/>
      <c r="AE50" s="38" t="n">
        <f aca="false">Q50/100</f>
        <v>0.0339</v>
      </c>
      <c r="AF50" s="38" t="n">
        <f aca="false">R50/100</f>
        <v>0.00804704722222222</v>
      </c>
      <c r="AG50" s="38" t="n">
        <f aca="false">Y50/100</f>
        <v>0.03578</v>
      </c>
      <c r="AH50" s="38" t="n">
        <f aca="false">Z50/100</f>
        <v>0.00752309444444444</v>
      </c>
      <c r="AJ50" s="49" t="n">
        <v>527867</v>
      </c>
      <c r="AK50" s="38" t="n">
        <v>544821</v>
      </c>
      <c r="AL50" s="56" t="n">
        <f aca="false">(AK50-AJ50)/AJ50</f>
        <v>0.0321179387989778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22.0512</v>
      </c>
      <c r="I51" s="61" t="n">
        <f aca="false">V51</f>
        <v>41.7734</v>
      </c>
      <c r="J51" s="61" t="n">
        <f aca="false">T51</f>
        <v>3022.0512</v>
      </c>
      <c r="K51" s="61" t="n">
        <f aca="false">W51</f>
        <v>42.6619</v>
      </c>
      <c r="L51" s="52" t="n">
        <v>3018.1336</v>
      </c>
      <c r="M51" s="52" t="n">
        <v>38.6573</v>
      </c>
      <c r="N51" s="52" t="n">
        <v>41.7869</v>
      </c>
      <c r="O51" s="52" t="n">
        <v>42.6897</v>
      </c>
      <c r="P51" s="52" t="n">
        <v>5505.156</v>
      </c>
      <c r="Q51" s="53" t="n">
        <v>6.937</v>
      </c>
      <c r="R51" s="62" t="n">
        <f aca="false">P51/3600</f>
        <v>1.52921</v>
      </c>
      <c r="S51" s="63"/>
      <c r="T51" s="52" t="n">
        <v>3022.0512</v>
      </c>
      <c r="U51" s="52" t="n">
        <v>38.6576</v>
      </c>
      <c r="V51" s="52" t="n">
        <v>41.7734</v>
      </c>
      <c r="W51" s="52" t="n">
        <v>42.6619</v>
      </c>
      <c r="X51" s="52" t="n">
        <v>5142.642</v>
      </c>
      <c r="Y51" s="53" t="n">
        <v>6.718</v>
      </c>
      <c r="Z51" s="52" t="n">
        <f aca="false">X51/3600</f>
        <v>1.42851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937</v>
      </c>
      <c r="AF51" s="38" t="n">
        <f aca="false">R51/100</f>
        <v>0.0152921</v>
      </c>
      <c r="AG51" s="38" t="n">
        <f aca="false">Y51/100</f>
        <v>0.06718</v>
      </c>
      <c r="AH51" s="38" t="n">
        <f aca="false">Z51/100</f>
        <v>0.0142851166666667</v>
      </c>
      <c r="AJ51" s="49" t="n">
        <v>17590517</v>
      </c>
      <c r="AK51" s="38" t="n">
        <v>17846124</v>
      </c>
      <c r="AL51" s="56" t="n">
        <f aca="false">(AK51-AJ51)/AJ51</f>
        <v>0.0145309543772932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7.8848</v>
      </c>
      <c r="I52" s="51" t="n">
        <f aca="false">V52</f>
        <v>39.7656</v>
      </c>
      <c r="J52" s="51" t="n">
        <f aca="false">T52</f>
        <v>1177.8848</v>
      </c>
      <c r="K52" s="51" t="n">
        <f aca="false">W52</f>
        <v>40.4987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339.343</v>
      </c>
      <c r="Q52" s="53" t="n">
        <v>6.781</v>
      </c>
      <c r="R52" s="52" t="n">
        <f aca="false">P52/3600</f>
        <v>1.20537305555556</v>
      </c>
      <c r="S52" s="54"/>
      <c r="T52" s="52" t="n">
        <v>1177.8848</v>
      </c>
      <c r="U52" s="52" t="n">
        <v>34.433</v>
      </c>
      <c r="V52" s="52" t="n">
        <v>39.7656</v>
      </c>
      <c r="W52" s="52" t="n">
        <v>40.4987</v>
      </c>
      <c r="X52" s="52" t="n">
        <v>4053.135</v>
      </c>
      <c r="Y52" s="53" t="n">
        <v>6.765</v>
      </c>
      <c r="Z52" s="52" t="n">
        <f aca="false">X52/3600</f>
        <v>1.12587083333333</v>
      </c>
      <c r="AA52" s="54"/>
      <c r="AB52" s="54"/>
      <c r="AC52" s="54"/>
      <c r="AE52" s="38" t="n">
        <f aca="false">Q52/100</f>
        <v>0.06781</v>
      </c>
      <c r="AF52" s="38" t="n">
        <f aca="false">R52/100</f>
        <v>0.0120537305555556</v>
      </c>
      <c r="AG52" s="38" t="n">
        <f aca="false">Y52/100</f>
        <v>0.06765</v>
      </c>
      <c r="AH52" s="38" t="n">
        <f aca="false">Z52/100</f>
        <v>0.0112587083333333</v>
      </c>
      <c r="AJ52" s="49" t="n">
        <v>8105743</v>
      </c>
      <c r="AK52" s="38" t="n">
        <v>8252900</v>
      </c>
      <c r="AL52" s="56" t="n">
        <f aca="false">(AK52-AJ52)/AJ52</f>
        <v>0.018154658986844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2.1208</v>
      </c>
      <c r="I53" s="51" t="n">
        <f aca="false">V53</f>
        <v>38.1505</v>
      </c>
      <c r="J53" s="51" t="n">
        <f aca="false">T53</f>
        <v>392.1208</v>
      </c>
      <c r="K53" s="51" t="n">
        <f aca="false">W53</f>
        <v>38.5266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433.765</v>
      </c>
      <c r="Q53" s="53" t="n">
        <v>4.984</v>
      </c>
      <c r="R53" s="52" t="n">
        <f aca="false">P53/3600</f>
        <v>0.953823611111111</v>
      </c>
      <c r="S53" s="54"/>
      <c r="T53" s="52" t="n">
        <v>392.1208</v>
      </c>
      <c r="U53" s="52" t="n">
        <v>30.5534</v>
      </c>
      <c r="V53" s="52" t="n">
        <v>38.1505</v>
      </c>
      <c r="W53" s="52" t="n">
        <v>38.5266</v>
      </c>
      <c r="X53" s="52" t="n">
        <v>3222.223</v>
      </c>
      <c r="Y53" s="53" t="n">
        <v>5.14</v>
      </c>
      <c r="Z53" s="52" t="n">
        <f aca="false">X53/3600</f>
        <v>0.895061944444444</v>
      </c>
      <c r="AA53" s="54"/>
      <c r="AB53" s="54"/>
      <c r="AC53" s="54"/>
      <c r="AE53" s="38" t="n">
        <f aca="false">Q53/100</f>
        <v>0.04984</v>
      </c>
      <c r="AF53" s="38" t="n">
        <f aca="false">R53/100</f>
        <v>0.00953823611111111</v>
      </c>
      <c r="AG53" s="38" t="n">
        <f aca="false">Y53/100</f>
        <v>0.0514</v>
      </c>
      <c r="AH53" s="38" t="n">
        <f aca="false">Z53/100</f>
        <v>0.00895061944444445</v>
      </c>
      <c r="AJ53" s="49" t="n">
        <v>2133166</v>
      </c>
      <c r="AK53" s="38" t="n">
        <v>2202242</v>
      </c>
      <c r="AL53" s="56" t="n">
        <f aca="false">(AK53-AJ53)/AJ53</f>
        <v>0.0323819149564544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8.1624</v>
      </c>
      <c r="I54" s="59" t="n">
        <f aca="false">V54</f>
        <v>36.6318</v>
      </c>
      <c r="J54" s="59" t="n">
        <f aca="false">T54</f>
        <v>138.1624</v>
      </c>
      <c r="K54" s="59" t="n">
        <f aca="false">W54</f>
        <v>36.6092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2968.422</v>
      </c>
      <c r="Q54" s="60" t="n">
        <v>3.828</v>
      </c>
      <c r="R54" s="60" t="n">
        <f aca="false">P54/3600</f>
        <v>0.824561666666667</v>
      </c>
      <c r="S54" s="58"/>
      <c r="T54" s="60" t="n">
        <v>138.1624</v>
      </c>
      <c r="U54" s="60" t="n">
        <v>27.0471</v>
      </c>
      <c r="V54" s="60" t="n">
        <v>36.6318</v>
      </c>
      <c r="W54" s="60" t="n">
        <v>36.6092</v>
      </c>
      <c r="X54" s="60" t="n">
        <v>2803.846</v>
      </c>
      <c r="Y54" s="60" t="n">
        <v>4.187</v>
      </c>
      <c r="Z54" s="60" t="n">
        <f aca="false">X54/3600</f>
        <v>0.778846111111111</v>
      </c>
      <c r="AA54" s="58"/>
      <c r="AB54" s="58"/>
      <c r="AC54" s="58"/>
      <c r="AE54" s="38" t="n">
        <f aca="false">Q54/100</f>
        <v>0.03828</v>
      </c>
      <c r="AF54" s="38" t="n">
        <f aca="false">R54/100</f>
        <v>0.00824561666666667</v>
      </c>
      <c r="AG54" s="38" t="n">
        <f aca="false">Y54/100</f>
        <v>0.04187</v>
      </c>
      <c r="AH54" s="38" t="n">
        <f aca="false">Z54/100</f>
        <v>0.00778846111111111</v>
      </c>
      <c r="AJ54" s="49" t="n">
        <v>298470</v>
      </c>
      <c r="AK54" s="38" t="n">
        <v>307311</v>
      </c>
      <c r="AL54" s="56" t="n">
        <f aca="false">(AK54-AJ54)/AJ54</f>
        <v>0.0296210674439642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374.76</v>
      </c>
      <c r="E55" s="64" t="n">
        <f aca="false">N55</f>
        <v>40.1472</v>
      </c>
      <c r="F55" s="64" t="n">
        <f aca="false">L55</f>
        <v>2374.76</v>
      </c>
      <c r="G55" s="64" t="n">
        <f aca="false">O55</f>
        <v>40.7332</v>
      </c>
      <c r="H55" s="64" t="n">
        <f aca="false">T55</f>
        <v>2376.7408</v>
      </c>
      <c r="I55" s="64" t="n">
        <f aca="false">V55</f>
        <v>40.1337</v>
      </c>
      <c r="J55" s="64" t="n">
        <f aca="false">T55</f>
        <v>2376.7408</v>
      </c>
      <c r="K55" s="64" t="n">
        <f aca="false">W55</f>
        <v>40.6842</v>
      </c>
      <c r="L55" s="52" t="n">
        <v>2374.76</v>
      </c>
      <c r="M55" s="52" t="n">
        <v>38.3187</v>
      </c>
      <c r="N55" s="52" t="n">
        <v>40.1472</v>
      </c>
      <c r="O55" s="52" t="n">
        <v>40.7332</v>
      </c>
      <c r="P55" s="52" t="n">
        <v>4771.64</v>
      </c>
      <c r="Q55" s="53" t="n">
        <v>5.531</v>
      </c>
      <c r="R55" s="62" t="n">
        <f aca="false">P55/3600</f>
        <v>1.32545555555556</v>
      </c>
      <c r="S55" s="63"/>
      <c r="T55" s="52" t="n">
        <v>2376.7408</v>
      </c>
      <c r="U55" s="52" t="n">
        <v>38.3199</v>
      </c>
      <c r="V55" s="52" t="n">
        <v>40.1337</v>
      </c>
      <c r="W55" s="52" t="n">
        <v>40.6842</v>
      </c>
      <c r="X55" s="52" t="n">
        <v>4448.997</v>
      </c>
      <c r="Y55" s="53" t="n">
        <v>5.671</v>
      </c>
      <c r="Z55" s="52" t="n">
        <f aca="false">X55/3600</f>
        <v>1.23583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31</v>
      </c>
      <c r="AF55" s="38" t="n">
        <f aca="false">R55/100</f>
        <v>0.0132545555555556</v>
      </c>
      <c r="AG55" s="38" t="n">
        <f aca="false">Y55/100</f>
        <v>0.05671</v>
      </c>
      <c r="AH55" s="38" t="n">
        <f aca="false">Z55/100</f>
        <v>0.012358325</v>
      </c>
      <c r="AJ55" s="49" t="n">
        <v>12458133</v>
      </c>
      <c r="AK55" s="38" t="n">
        <v>12688008</v>
      </c>
      <c r="AL55" s="56" t="n">
        <f aca="false">(AK55-AJ55)/AJ55</f>
        <v>0.0184518017266311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035.8024</v>
      </c>
      <c r="E56" s="65" t="n">
        <f aca="false">N56</f>
        <v>37.1974</v>
      </c>
      <c r="F56" s="65" t="n">
        <f aca="false">L56</f>
        <v>1035.8024</v>
      </c>
      <c r="G56" s="65" t="n">
        <f aca="false">O56</f>
        <v>37.6663</v>
      </c>
      <c r="H56" s="65" t="n">
        <f aca="false">T56</f>
        <v>1036.6392</v>
      </c>
      <c r="I56" s="65" t="n">
        <f aca="false">V56</f>
        <v>37.2</v>
      </c>
      <c r="J56" s="65" t="n">
        <f aca="false">T56</f>
        <v>1036.6392</v>
      </c>
      <c r="K56" s="65" t="n">
        <f aca="false">W56</f>
        <v>37.6633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713.156</v>
      </c>
      <c r="Q56" s="53" t="n">
        <v>5.296</v>
      </c>
      <c r="R56" s="52" t="n">
        <f aca="false">P56/3600</f>
        <v>1.03143222222222</v>
      </c>
      <c r="S56" s="54"/>
      <c r="T56" s="52" t="n">
        <v>1036.6392</v>
      </c>
      <c r="U56" s="52" t="n">
        <v>34.1686</v>
      </c>
      <c r="V56" s="52" t="n">
        <v>37.2</v>
      </c>
      <c r="W56" s="52" t="n">
        <v>37.6633</v>
      </c>
      <c r="X56" s="52" t="n">
        <v>3457.178</v>
      </c>
      <c r="Y56" s="53" t="n">
        <v>5.25</v>
      </c>
      <c r="Z56" s="52" t="n">
        <f aca="false">X56/3600</f>
        <v>0.960327222222222</v>
      </c>
      <c r="AA56" s="54"/>
      <c r="AB56" s="54"/>
      <c r="AC56" s="54"/>
      <c r="AE56" s="38" t="n">
        <f aca="false">Q56/100</f>
        <v>0.05296</v>
      </c>
      <c r="AF56" s="38" t="n">
        <f aca="false">R56/100</f>
        <v>0.0103143222222222</v>
      </c>
      <c r="AG56" s="38" t="n">
        <f aca="false">Y56/100</f>
        <v>0.0525</v>
      </c>
      <c r="AH56" s="38" t="n">
        <f aca="false">Z56/100</f>
        <v>0.00960327222222222</v>
      </c>
      <c r="AJ56" s="49" t="n">
        <v>4307507</v>
      </c>
      <c r="AK56" s="38" t="n">
        <v>4429131</v>
      </c>
      <c r="AL56" s="56" t="n">
        <f aca="false">(AK56-AJ56)/AJ56</f>
        <v>0.028235357481717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51.964</v>
      </c>
      <c r="E57" s="65" t="n">
        <f aca="false">N57</f>
        <v>34.6983</v>
      </c>
      <c r="F57" s="65" t="n">
        <f aca="false">L57</f>
        <v>451.964</v>
      </c>
      <c r="G57" s="65" t="n">
        <f aca="false">O57</f>
        <v>35.1553</v>
      </c>
      <c r="H57" s="65" t="n">
        <f aca="false">T57</f>
        <v>452.6664</v>
      </c>
      <c r="I57" s="65" t="n">
        <f aca="false">V57</f>
        <v>34.7245</v>
      </c>
      <c r="J57" s="65" t="n">
        <f aca="false">T57</f>
        <v>452.6664</v>
      </c>
      <c r="K57" s="65" t="n">
        <f aca="false">W57</f>
        <v>35.1584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041.484</v>
      </c>
      <c r="Q57" s="53" t="n">
        <v>3.968</v>
      </c>
      <c r="R57" s="52" t="n">
        <f aca="false">P57/3600</f>
        <v>0.844856666666667</v>
      </c>
      <c r="S57" s="54"/>
      <c r="T57" s="52" t="n">
        <v>452.6664</v>
      </c>
      <c r="U57" s="52" t="n">
        <v>30.4684</v>
      </c>
      <c r="V57" s="52" t="n">
        <v>34.7245</v>
      </c>
      <c r="W57" s="52" t="n">
        <v>35.1584</v>
      </c>
      <c r="X57" s="52" t="n">
        <v>2828.58</v>
      </c>
      <c r="Y57" s="53" t="n">
        <v>3.89</v>
      </c>
      <c r="Z57" s="52" t="n">
        <f aca="false">X57/3600</f>
        <v>0.785716666666667</v>
      </c>
      <c r="AA57" s="54"/>
      <c r="AB57" s="54"/>
      <c r="AC57" s="54"/>
      <c r="AE57" s="38" t="n">
        <f aca="false">Q57/100</f>
        <v>0.03968</v>
      </c>
      <c r="AF57" s="38" t="n">
        <f aca="false">R57/100</f>
        <v>0.00844856666666667</v>
      </c>
      <c r="AG57" s="38" t="n">
        <f aca="false">Y57/100</f>
        <v>0.0389</v>
      </c>
      <c r="AH57" s="38" t="n">
        <f aca="false">Z57/100</f>
        <v>0.00785716666666667</v>
      </c>
      <c r="AJ57" s="49" t="n">
        <v>1344039</v>
      </c>
      <c r="AK57" s="38" t="n">
        <v>1403132</v>
      </c>
      <c r="AL57" s="56" t="n">
        <f aca="false">(AK57-AJ57)/AJ57</f>
        <v>0.0439667301320869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9.1776</v>
      </c>
      <c r="E58" s="66" t="n">
        <f aca="false">N58</f>
        <v>32.3736</v>
      </c>
      <c r="F58" s="66" t="n">
        <f aca="false">L58</f>
        <v>179.1776</v>
      </c>
      <c r="G58" s="66" t="n">
        <f aca="false">O58</f>
        <v>32.8286</v>
      </c>
      <c r="H58" s="66" t="n">
        <f aca="false">T58</f>
        <v>179.532</v>
      </c>
      <c r="I58" s="66" t="n">
        <f aca="false">V58</f>
        <v>32.4224</v>
      </c>
      <c r="J58" s="66" t="n">
        <f aca="false">T58</f>
        <v>179.532</v>
      </c>
      <c r="K58" s="66" t="n">
        <f aca="false">W58</f>
        <v>32.9023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619.702</v>
      </c>
      <c r="Q58" s="60" t="n">
        <v>2.546</v>
      </c>
      <c r="R58" s="60" t="n">
        <f aca="false">P58/3600</f>
        <v>0.727695</v>
      </c>
      <c r="S58" s="58"/>
      <c r="T58" s="60" t="n">
        <v>179.532</v>
      </c>
      <c r="U58" s="60" t="n">
        <v>27.2355</v>
      </c>
      <c r="V58" s="60" t="n">
        <v>32.4224</v>
      </c>
      <c r="W58" s="60" t="n">
        <v>32.9023</v>
      </c>
      <c r="X58" s="60" t="n">
        <v>2445.921</v>
      </c>
      <c r="Y58" s="60" t="n">
        <v>2.75</v>
      </c>
      <c r="Z58" s="60" t="n">
        <f aca="false">X58/3600</f>
        <v>0.6794225</v>
      </c>
      <c r="AA58" s="58"/>
      <c r="AB58" s="58"/>
      <c r="AC58" s="58"/>
      <c r="AE58" s="38" t="n">
        <f aca="false">Q58/100</f>
        <v>0.02546</v>
      </c>
      <c r="AF58" s="38" t="n">
        <f aca="false">R58/100</f>
        <v>0.00727695</v>
      </c>
      <c r="AG58" s="38" t="n">
        <f aca="false">Y58/100</f>
        <v>0.0275</v>
      </c>
      <c r="AH58" s="38" t="n">
        <f aca="false">Z58/100</f>
        <v>0.006794225</v>
      </c>
      <c r="AJ58" s="49" t="n">
        <v>411224</v>
      </c>
      <c r="AK58" s="38" t="n">
        <v>426072</v>
      </c>
      <c r="AL58" s="56" t="n">
        <f aca="false">(AK58-AJ58)/AJ58</f>
        <v>0.0361068420131121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30.6144</v>
      </c>
      <c r="I59" s="61" t="n">
        <f aca="false">V59</f>
        <v>41.318</v>
      </c>
      <c r="J59" s="61" t="n">
        <f aca="false">T59</f>
        <v>1630.6144</v>
      </c>
      <c r="K59" s="61" t="n">
        <f aca="false">W59</f>
        <v>42.3889</v>
      </c>
      <c r="L59" s="52" t="n">
        <v>1628.7216</v>
      </c>
      <c r="M59" s="52" t="n">
        <v>40.5248</v>
      </c>
      <c r="N59" s="52" t="n">
        <v>41.3382</v>
      </c>
      <c r="O59" s="52" t="n">
        <v>42.3966</v>
      </c>
      <c r="P59" s="52" t="n">
        <v>3420.515</v>
      </c>
      <c r="Q59" s="53" t="n">
        <v>4.578</v>
      </c>
      <c r="R59" s="62" t="n">
        <f aca="false">P59/3600</f>
        <v>0.950143055555556</v>
      </c>
      <c r="S59" s="63"/>
      <c r="T59" s="52" t="n">
        <v>1630.6144</v>
      </c>
      <c r="U59" s="52" t="n">
        <v>40.5161</v>
      </c>
      <c r="V59" s="52" t="n">
        <v>41.318</v>
      </c>
      <c r="W59" s="52" t="n">
        <v>42.3889</v>
      </c>
      <c r="X59" s="52" t="n">
        <v>3201.598</v>
      </c>
      <c r="Y59" s="53" t="n">
        <v>4.421</v>
      </c>
      <c r="Z59" s="52" t="n">
        <f aca="false">X59/3600</f>
        <v>0.88933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578</v>
      </c>
      <c r="AF59" s="38" t="n">
        <f aca="false">R59/100</f>
        <v>0.00950143055555556</v>
      </c>
      <c r="AG59" s="38" t="n">
        <f aca="false">Y59/100</f>
        <v>0.04421</v>
      </c>
      <c r="AH59" s="38" t="n">
        <f aca="false">Z59/100</f>
        <v>0.00889332777777778</v>
      </c>
      <c r="AJ59" s="49" t="n">
        <v>5075135</v>
      </c>
      <c r="AK59" s="38" t="n">
        <v>5153189</v>
      </c>
      <c r="AL59" s="56" t="n">
        <f aca="false">(AK59-AJ59)/AJ59</f>
        <v>0.0153796894072769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8.6656</v>
      </c>
      <c r="I60" s="51" t="n">
        <f aca="false">V60</f>
        <v>38.3648</v>
      </c>
      <c r="J60" s="51" t="n">
        <f aca="false">T60</f>
        <v>838.6656</v>
      </c>
      <c r="K60" s="51" t="n">
        <f aca="false">W60</f>
        <v>39.4715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739.468</v>
      </c>
      <c r="Q60" s="53" t="n">
        <v>4.531</v>
      </c>
      <c r="R60" s="52" t="n">
        <f aca="false">P60/3600</f>
        <v>0.760963333333333</v>
      </c>
      <c r="S60" s="54"/>
      <c r="T60" s="52" t="n">
        <v>838.6656</v>
      </c>
      <c r="U60" s="52" t="n">
        <v>36.6156</v>
      </c>
      <c r="V60" s="52" t="n">
        <v>38.3648</v>
      </c>
      <c r="W60" s="52" t="n">
        <v>39.4715</v>
      </c>
      <c r="X60" s="52" t="n">
        <v>2555.188</v>
      </c>
      <c r="Y60" s="53" t="n">
        <v>4.625</v>
      </c>
      <c r="Z60" s="52" t="n">
        <f aca="false">X60/3600</f>
        <v>0.709774444444445</v>
      </c>
      <c r="AA60" s="54"/>
      <c r="AB60" s="54"/>
      <c r="AC60" s="54"/>
      <c r="AE60" s="38" t="n">
        <f aca="false">Q60/100</f>
        <v>0.04531</v>
      </c>
      <c r="AF60" s="38" t="n">
        <f aca="false">R60/100</f>
        <v>0.00760963333333333</v>
      </c>
      <c r="AG60" s="38" t="n">
        <f aca="false">Y60/100</f>
        <v>0.04625</v>
      </c>
      <c r="AH60" s="38" t="n">
        <f aca="false">Z60/100</f>
        <v>0.00709774444444445</v>
      </c>
      <c r="AJ60" s="49" t="n">
        <v>2185311</v>
      </c>
      <c r="AK60" s="38" t="n">
        <v>2241027</v>
      </c>
      <c r="AL60" s="56" t="n">
        <f aca="false">(AK60-AJ60)/AJ60</f>
        <v>0.02549568459592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6552</v>
      </c>
      <c r="I61" s="51" t="n">
        <f aca="false">V61</f>
        <v>35.6154</v>
      </c>
      <c r="J61" s="51" t="n">
        <f aca="false">T61</f>
        <v>403.6552</v>
      </c>
      <c r="K61" s="51" t="n">
        <f aca="false">W61</f>
        <v>36.6073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246.843</v>
      </c>
      <c r="Q61" s="53" t="n">
        <v>3.828</v>
      </c>
      <c r="R61" s="52" t="n">
        <f aca="false">P61/3600</f>
        <v>0.624123055555556</v>
      </c>
      <c r="S61" s="54"/>
      <c r="T61" s="52" t="n">
        <v>403.6552</v>
      </c>
      <c r="U61" s="52" t="n">
        <v>32.9175</v>
      </c>
      <c r="V61" s="52" t="n">
        <v>35.6154</v>
      </c>
      <c r="W61" s="52" t="n">
        <v>36.6073</v>
      </c>
      <c r="X61" s="52" t="n">
        <v>2094.31</v>
      </c>
      <c r="Y61" s="53" t="n">
        <v>3.968</v>
      </c>
      <c r="Z61" s="52" t="n">
        <f aca="false">X61/3600</f>
        <v>0.581752777777778</v>
      </c>
      <c r="AA61" s="54"/>
      <c r="AB61" s="54"/>
      <c r="AC61" s="54"/>
      <c r="AE61" s="38" t="n">
        <f aca="false">Q61/100</f>
        <v>0.03828</v>
      </c>
      <c r="AF61" s="38" t="n">
        <f aca="false">R61/100</f>
        <v>0.00624123055555556</v>
      </c>
      <c r="AG61" s="38" t="n">
        <f aca="false">Y61/100</f>
        <v>0.03968</v>
      </c>
      <c r="AH61" s="38" t="n">
        <f aca="false">Z61/100</f>
        <v>0.00581752777777778</v>
      </c>
      <c r="AJ61" s="49" t="n">
        <v>810135</v>
      </c>
      <c r="AK61" s="38" t="n">
        <v>826458</v>
      </c>
      <c r="AL61" s="56" t="n">
        <f aca="false">(AK61-AJ61)/AJ61</f>
        <v>0.0201484937695569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79.3024</v>
      </c>
      <c r="E62" s="67" t="n">
        <f aca="false">N62</f>
        <v>32.9317</v>
      </c>
      <c r="F62" s="67" t="n">
        <f aca="false">L62</f>
        <v>179.3024</v>
      </c>
      <c r="G62" s="67" t="n">
        <f aca="false">O62</f>
        <v>33.8861</v>
      </c>
      <c r="H62" s="67" t="n">
        <f aca="false">T62</f>
        <v>179.2136</v>
      </c>
      <c r="I62" s="67" t="n">
        <f aca="false">V62</f>
        <v>32.9362</v>
      </c>
      <c r="J62" s="67" t="n">
        <f aca="false">T62</f>
        <v>179.2136</v>
      </c>
      <c r="K62" s="67" t="n">
        <f aca="false">W62</f>
        <v>33.8469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895.11</v>
      </c>
      <c r="Q62" s="60" t="n">
        <v>2.625</v>
      </c>
      <c r="R62" s="60" t="n">
        <f aca="false">P62/3600</f>
        <v>0.526419444444444</v>
      </c>
      <c r="S62" s="58"/>
      <c r="T62" s="60" t="n">
        <v>179.2136</v>
      </c>
      <c r="U62" s="60" t="n">
        <v>29.8504</v>
      </c>
      <c r="V62" s="60" t="n">
        <v>32.9362</v>
      </c>
      <c r="W62" s="60" t="n">
        <v>33.8469</v>
      </c>
      <c r="X62" s="60" t="n">
        <v>1764.183</v>
      </c>
      <c r="Y62" s="60" t="n">
        <v>2.578</v>
      </c>
      <c r="Z62" s="60" t="n">
        <f aca="false">X62/3600</f>
        <v>0.490050833333333</v>
      </c>
      <c r="AA62" s="58"/>
      <c r="AB62" s="58"/>
      <c r="AC62" s="58"/>
      <c r="AE62" s="38" t="n">
        <f aca="false">Q62/100</f>
        <v>0.02625</v>
      </c>
      <c r="AF62" s="38" t="n">
        <f aca="false">R62/100</f>
        <v>0.00526419444444445</v>
      </c>
      <c r="AG62" s="38" t="n">
        <f aca="false">Y62/100</f>
        <v>0.02578</v>
      </c>
      <c r="AH62" s="38" t="n">
        <f aca="false">Z62/100</f>
        <v>0.00490050833333333</v>
      </c>
      <c r="AJ62" s="49" t="n">
        <v>275842</v>
      </c>
      <c r="AK62" s="38" t="n">
        <v>276597</v>
      </c>
      <c r="AL62" s="56" t="n">
        <f aca="false">(AK62-AJ62)/AJ62</f>
        <v>0.00273707412214239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515.3088</v>
      </c>
      <c r="E63" s="64" t="n">
        <f aca="false">N63</f>
        <v>46.402</v>
      </c>
      <c r="F63" s="64" t="n">
        <f aca="false">L63</f>
        <v>2515.3088</v>
      </c>
      <c r="G63" s="64" t="n">
        <f aca="false">O63</f>
        <v>47.2548</v>
      </c>
      <c r="H63" s="64" t="n">
        <f aca="false">T63</f>
        <v>2512.7888</v>
      </c>
      <c r="I63" s="64" t="n">
        <f aca="false">V63</f>
        <v>46.3939</v>
      </c>
      <c r="J63" s="64" t="n">
        <f aca="false">T63</f>
        <v>2512.7888</v>
      </c>
      <c r="K63" s="64" t="n">
        <f aca="false">W63</f>
        <v>47.2323</v>
      </c>
      <c r="L63" s="52" t="n">
        <v>2515.3088</v>
      </c>
      <c r="M63" s="52" t="n">
        <v>43.4296</v>
      </c>
      <c r="N63" s="52" t="n">
        <v>46.402</v>
      </c>
      <c r="O63" s="52" t="n">
        <v>47.2548</v>
      </c>
      <c r="P63" s="52" t="n">
        <v>28458.134</v>
      </c>
      <c r="Q63" s="53" t="n">
        <v>34.859</v>
      </c>
      <c r="R63" s="62" t="n">
        <f aca="false">P63/3600</f>
        <v>7.90503722222222</v>
      </c>
      <c r="S63" s="63"/>
      <c r="T63" s="52" t="n">
        <v>2512.7888</v>
      </c>
      <c r="U63" s="52" t="n">
        <v>43.4175</v>
      </c>
      <c r="V63" s="52" t="n">
        <v>46.3939</v>
      </c>
      <c r="W63" s="52" t="n">
        <v>47.2323</v>
      </c>
      <c r="X63" s="52" t="n">
        <v>26462.903</v>
      </c>
      <c r="Y63" s="53" t="n">
        <v>34.828</v>
      </c>
      <c r="Z63" s="52" t="n">
        <f aca="false">X63/3600</f>
        <v>7.3508063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4859</v>
      </c>
      <c r="AF63" s="38" t="n">
        <f aca="false">R63/100</f>
        <v>0.0790503722222222</v>
      </c>
      <c r="AG63" s="38" t="n">
        <f aca="false">Y63/100</f>
        <v>0.34828</v>
      </c>
      <c r="AH63" s="38" t="n">
        <f aca="false">Z63/100</f>
        <v>0.0735080638888889</v>
      </c>
      <c r="AJ63" s="49" t="n">
        <v>10256032</v>
      </c>
      <c r="AK63" s="38" t="n">
        <v>10570244</v>
      </c>
      <c r="AL63" s="56" t="n">
        <f aca="false">(AK63-AJ63)/AJ63</f>
        <v>0.0306367998851798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888.104</v>
      </c>
      <c r="E64" s="65" t="n">
        <f aca="false">N64</f>
        <v>44.8837</v>
      </c>
      <c r="F64" s="65" t="n">
        <f aca="false">L64</f>
        <v>888.104</v>
      </c>
      <c r="G64" s="65" t="n">
        <f aca="false">O64</f>
        <v>45.414</v>
      </c>
      <c r="H64" s="65" t="n">
        <f aca="false">T64</f>
        <v>887.336</v>
      </c>
      <c r="I64" s="65" t="n">
        <f aca="false">V64</f>
        <v>44.8736</v>
      </c>
      <c r="J64" s="65" t="n">
        <f aca="false">T64</f>
        <v>887.336</v>
      </c>
      <c r="K64" s="65" t="n">
        <f aca="false">W64</f>
        <v>45.4273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5496.369</v>
      </c>
      <c r="Q64" s="53" t="n">
        <v>33.375</v>
      </c>
      <c r="R64" s="52" t="n">
        <f aca="false">P64/3600</f>
        <v>7.08232472222222</v>
      </c>
      <c r="S64" s="54"/>
      <c r="T64" s="52" t="n">
        <v>887.336</v>
      </c>
      <c r="U64" s="52" t="n">
        <v>41.0631</v>
      </c>
      <c r="V64" s="52" t="n">
        <v>44.8736</v>
      </c>
      <c r="W64" s="52" t="n">
        <v>45.4273</v>
      </c>
      <c r="X64" s="52" t="n">
        <v>23894.971</v>
      </c>
      <c r="Y64" s="53" t="n">
        <v>33.922</v>
      </c>
      <c r="Z64" s="52" t="n">
        <f aca="false">X64/3600</f>
        <v>6.63749194444445</v>
      </c>
      <c r="AA64" s="54"/>
      <c r="AB64" s="54"/>
      <c r="AC64" s="54"/>
      <c r="AE64" s="38" t="n">
        <f aca="false">Q64/100</f>
        <v>0.33375</v>
      </c>
      <c r="AF64" s="38" t="n">
        <f aca="false">R64/100</f>
        <v>0.0708232472222222</v>
      </c>
      <c r="AG64" s="38" t="n">
        <f aca="false">Y64/100</f>
        <v>0.33922</v>
      </c>
      <c r="AH64" s="38" t="n">
        <f aca="false">Z64/100</f>
        <v>0.0663749194444445</v>
      </c>
      <c r="AJ64" s="49" t="n">
        <v>2467597</v>
      </c>
      <c r="AK64" s="38" t="n">
        <v>2585740</v>
      </c>
      <c r="AL64" s="56" t="n">
        <f aca="false">(AK64-AJ64)/AJ64</f>
        <v>0.047877753133919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5.1432</v>
      </c>
      <c r="E65" s="65" t="n">
        <f aca="false">N65</f>
        <v>43.1044</v>
      </c>
      <c r="F65" s="65" t="n">
        <f aca="false">L65</f>
        <v>415.1432</v>
      </c>
      <c r="G65" s="65" t="n">
        <f aca="false">O65</f>
        <v>43.3607</v>
      </c>
      <c r="H65" s="65" t="n">
        <f aca="false">T65</f>
        <v>415.3632</v>
      </c>
      <c r="I65" s="65" t="n">
        <f aca="false">V65</f>
        <v>43.1118</v>
      </c>
      <c r="J65" s="65" t="n">
        <f aca="false">T65</f>
        <v>415.3632</v>
      </c>
      <c r="K65" s="65" t="n">
        <f aca="false">W65</f>
        <v>43.3499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4231.339</v>
      </c>
      <c r="Q65" s="53" t="n">
        <v>25.609</v>
      </c>
      <c r="R65" s="52" t="n">
        <f aca="false">P65/3600</f>
        <v>6.7309275</v>
      </c>
      <c r="S65" s="54"/>
      <c r="T65" s="52" t="n">
        <v>415.3632</v>
      </c>
      <c r="U65" s="52" t="n">
        <v>38.4051</v>
      </c>
      <c r="V65" s="52" t="n">
        <v>43.1118</v>
      </c>
      <c r="W65" s="52" t="n">
        <v>43.3499</v>
      </c>
      <c r="X65" s="52" t="n">
        <v>22778.923</v>
      </c>
      <c r="Y65" s="53" t="n">
        <v>25.781</v>
      </c>
      <c r="Z65" s="52" t="n">
        <f aca="false">X65/3600</f>
        <v>6.32747861111111</v>
      </c>
      <c r="AA65" s="54"/>
      <c r="AB65" s="54"/>
      <c r="AC65" s="54"/>
      <c r="AE65" s="38" t="n">
        <f aca="false">Q65/100</f>
        <v>0.25609</v>
      </c>
      <c r="AF65" s="38" t="n">
        <f aca="false">R65/100</f>
        <v>0.067309275</v>
      </c>
      <c r="AG65" s="38" t="n">
        <f aca="false">Y65/100</f>
        <v>0.25781</v>
      </c>
      <c r="AH65" s="38" t="n">
        <f aca="false">Z65/100</f>
        <v>0.0632747861111111</v>
      </c>
      <c r="AJ65" s="49" t="n">
        <v>810731</v>
      </c>
      <c r="AK65" s="38" t="n">
        <v>848013</v>
      </c>
      <c r="AL65" s="56" t="n">
        <f aca="false">(AK65-AJ65)/AJ65</f>
        <v>0.0459856598551184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09.7608</v>
      </c>
      <c r="E66" s="66" t="n">
        <f aca="false">N66</f>
        <v>41.555</v>
      </c>
      <c r="F66" s="66" t="n">
        <f aca="false">L66</f>
        <v>209.7608</v>
      </c>
      <c r="G66" s="66" t="n">
        <f aca="false">O66</f>
        <v>41.2675</v>
      </c>
      <c r="H66" s="66" t="n">
        <f aca="false">T66</f>
        <v>209.204</v>
      </c>
      <c r="I66" s="66" t="n">
        <f aca="false">V66</f>
        <v>41.5399</v>
      </c>
      <c r="J66" s="66" t="n">
        <f aca="false">T66</f>
        <v>209.204</v>
      </c>
      <c r="K66" s="66" t="n">
        <f aca="false">W66</f>
        <v>41.3483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3582.078</v>
      </c>
      <c r="Q66" s="60" t="n">
        <v>18.328</v>
      </c>
      <c r="R66" s="60" t="n">
        <f aca="false">P66/3600</f>
        <v>6.55057722222222</v>
      </c>
      <c r="S66" s="58"/>
      <c r="T66" s="60" t="n">
        <v>209.204</v>
      </c>
      <c r="U66" s="60" t="n">
        <v>35.5289</v>
      </c>
      <c r="V66" s="60" t="n">
        <v>41.5399</v>
      </c>
      <c r="W66" s="60" t="n">
        <v>41.3483</v>
      </c>
      <c r="X66" s="60" t="n">
        <v>22219.8</v>
      </c>
      <c r="Y66" s="60" t="n">
        <v>18.812</v>
      </c>
      <c r="Z66" s="60" t="n">
        <f aca="false">X66/3600</f>
        <v>6.17216666666667</v>
      </c>
      <c r="AA66" s="58"/>
      <c r="AB66" s="58"/>
      <c r="AC66" s="58"/>
      <c r="AE66" s="38" t="n">
        <f aca="false">Q66/100</f>
        <v>0.18328</v>
      </c>
      <c r="AF66" s="38" t="n">
        <f aca="false">R66/100</f>
        <v>0.0655057722222222</v>
      </c>
      <c r="AG66" s="38" t="n">
        <f aca="false">Y66/100</f>
        <v>0.18812</v>
      </c>
      <c r="AH66" s="38" t="n">
        <f aca="false">Z66/100</f>
        <v>0.0617216666666667</v>
      </c>
      <c r="AJ66" s="49" t="n">
        <v>286606</v>
      </c>
      <c r="AK66" s="38" t="n">
        <v>295605</v>
      </c>
      <c r="AL66" s="56" t="n">
        <f aca="false">(AK66-AJ66)/AJ66</f>
        <v>0.0313985052650677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4.8992</v>
      </c>
      <c r="I67" s="61" t="n">
        <f aca="false">V67</f>
        <v>47.7157</v>
      </c>
      <c r="J67" s="61" t="n">
        <f aca="false">T67</f>
        <v>3614.8992</v>
      </c>
      <c r="K67" s="61" t="n">
        <f aca="false">W67</f>
        <v>47.08</v>
      </c>
      <c r="L67" s="52" t="n">
        <v>3612.7176</v>
      </c>
      <c r="M67" s="52" t="n">
        <v>43.3933</v>
      </c>
      <c r="N67" s="52" t="n">
        <v>47.7003</v>
      </c>
      <c r="O67" s="52" t="n">
        <v>47.118</v>
      </c>
      <c r="P67" s="52" t="n">
        <v>29237.448</v>
      </c>
      <c r="Q67" s="53" t="n">
        <v>34.921</v>
      </c>
      <c r="R67" s="62" t="n">
        <f aca="false">P67/3600</f>
        <v>8.12151333333333</v>
      </c>
      <c r="S67" s="63"/>
      <c r="T67" s="52" t="n">
        <v>3614.8992</v>
      </c>
      <c r="U67" s="52" t="n">
        <v>43.3867</v>
      </c>
      <c r="V67" s="52" t="n">
        <v>47.7157</v>
      </c>
      <c r="W67" s="52" t="n">
        <v>47.08</v>
      </c>
      <c r="X67" s="52" t="n">
        <v>27401.199</v>
      </c>
      <c r="Y67" s="53" t="n">
        <v>34.312</v>
      </c>
      <c r="Z67" s="52" t="n">
        <f aca="false">X67/3600</f>
        <v>7.611444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4921</v>
      </c>
      <c r="AF67" s="38" t="n">
        <f aca="false">R67/100</f>
        <v>0.0812151333333333</v>
      </c>
      <c r="AG67" s="38" t="n">
        <f aca="false">Y67/100</f>
        <v>0.34312</v>
      </c>
      <c r="AH67" s="38" t="n">
        <f aca="false">Z67/100</f>
        <v>0.0761144416666667</v>
      </c>
      <c r="AJ67" s="49" t="n">
        <v>23594138</v>
      </c>
      <c r="AK67" s="38" t="n">
        <v>24712044</v>
      </c>
      <c r="AL67" s="56" t="n">
        <f aca="false">(AK67-AJ67)/AJ67</f>
        <v>0.0473806671809752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9.1264</v>
      </c>
      <c r="I68" s="51" t="n">
        <f aca="false">V68</f>
        <v>46.2528</v>
      </c>
      <c r="J68" s="51" t="n">
        <f aca="false">T68</f>
        <v>1159.1264</v>
      </c>
      <c r="K68" s="51" t="n">
        <f aca="false">W68</f>
        <v>44.996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5876.158</v>
      </c>
      <c r="Q68" s="53" t="n">
        <v>34.718</v>
      </c>
      <c r="R68" s="52" t="n">
        <f aca="false">P68/3600</f>
        <v>7.18782166666667</v>
      </c>
      <c r="S68" s="54"/>
      <c r="T68" s="52" t="n">
        <v>1159.1264</v>
      </c>
      <c r="U68" s="52" t="n">
        <v>40.8704</v>
      </c>
      <c r="V68" s="52" t="n">
        <v>46.2528</v>
      </c>
      <c r="W68" s="52" t="n">
        <v>44.996</v>
      </c>
      <c r="X68" s="52" t="n">
        <v>24329.431</v>
      </c>
      <c r="Y68" s="53" t="n">
        <v>35.593</v>
      </c>
      <c r="Z68" s="52" t="n">
        <f aca="false">X68/3600</f>
        <v>6.75817527777778</v>
      </c>
      <c r="AA68" s="54"/>
      <c r="AB68" s="54"/>
      <c r="AC68" s="54"/>
      <c r="AE68" s="38" t="n">
        <f aca="false">Q68/100</f>
        <v>0.34718</v>
      </c>
      <c r="AF68" s="38" t="n">
        <f aca="false">R68/100</f>
        <v>0.0718782166666667</v>
      </c>
      <c r="AG68" s="38" t="n">
        <f aca="false">Y68/100</f>
        <v>0.35593</v>
      </c>
      <c r="AH68" s="38" t="n">
        <f aca="false">Z68/100</f>
        <v>0.0675817527777778</v>
      </c>
      <c r="AJ68" s="49" t="n">
        <v>6477139</v>
      </c>
      <c r="AK68" s="38" t="n">
        <v>6976778</v>
      </c>
      <c r="AL68" s="56" t="n">
        <f aca="false">(AK68-AJ68)/AJ68</f>
        <v>0.077138841701559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1248</v>
      </c>
      <c r="I69" s="51" t="n">
        <f aca="false">V69</f>
        <v>44.7605</v>
      </c>
      <c r="J69" s="51" t="n">
        <f aca="false">T69</f>
        <v>504.1248</v>
      </c>
      <c r="K69" s="51" t="n">
        <f aca="false">W69</f>
        <v>42.8472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4416.658</v>
      </c>
      <c r="Q69" s="53" t="n">
        <v>28.578</v>
      </c>
      <c r="R69" s="52" t="n">
        <f aca="false">P69/3600</f>
        <v>6.782405</v>
      </c>
      <c r="S69" s="54"/>
      <c r="T69" s="52" t="n">
        <v>504.1248</v>
      </c>
      <c r="U69" s="52" t="n">
        <v>38.0411</v>
      </c>
      <c r="V69" s="52" t="n">
        <v>44.7605</v>
      </c>
      <c r="W69" s="52" t="n">
        <v>42.8472</v>
      </c>
      <c r="X69" s="52" t="n">
        <v>22973.459</v>
      </c>
      <c r="Y69" s="53" t="n">
        <v>29.047</v>
      </c>
      <c r="Z69" s="52" t="n">
        <f aca="false">X69/3600</f>
        <v>6.38151638888889</v>
      </c>
      <c r="AA69" s="54"/>
      <c r="AB69" s="54"/>
      <c r="AC69" s="54"/>
      <c r="AE69" s="38" t="n">
        <f aca="false">Q69/100</f>
        <v>0.28578</v>
      </c>
      <c r="AF69" s="38" t="n">
        <f aca="false">R69/100</f>
        <v>0.06782405</v>
      </c>
      <c r="AG69" s="38" t="n">
        <f aca="false">Y69/100</f>
        <v>0.29047</v>
      </c>
      <c r="AH69" s="38" t="n">
        <f aca="false">Z69/100</f>
        <v>0.0638151638888889</v>
      </c>
      <c r="AJ69" s="49" t="n">
        <v>1653168</v>
      </c>
      <c r="AK69" s="38" t="n">
        <v>1773326</v>
      </c>
      <c r="AL69" s="56" t="n">
        <f aca="false">(AK69-AJ69)/AJ69</f>
        <v>0.0726834780252219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5.5872</v>
      </c>
      <c r="I70" s="59" t="n">
        <f aca="false">V70</f>
        <v>43.1311</v>
      </c>
      <c r="J70" s="59" t="n">
        <f aca="false">T70</f>
        <v>255.5872</v>
      </c>
      <c r="K70" s="59" t="n">
        <f aca="false">W70</f>
        <v>41.072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3607.979</v>
      </c>
      <c r="Q70" s="60" t="n">
        <v>21.484</v>
      </c>
      <c r="R70" s="60" t="n">
        <f aca="false">P70/3600</f>
        <v>6.55777194444444</v>
      </c>
      <c r="S70" s="58"/>
      <c r="T70" s="60" t="n">
        <v>255.5872</v>
      </c>
      <c r="U70" s="60" t="n">
        <v>34.9384</v>
      </c>
      <c r="V70" s="60" t="n">
        <v>43.1311</v>
      </c>
      <c r="W70" s="60" t="n">
        <v>41.072</v>
      </c>
      <c r="X70" s="60" t="n">
        <v>22283.357</v>
      </c>
      <c r="Y70" s="60" t="n">
        <v>22.797</v>
      </c>
      <c r="Z70" s="60" t="n">
        <f aca="false">X70/3600</f>
        <v>6.18982138888889</v>
      </c>
      <c r="AA70" s="58"/>
      <c r="AB70" s="58"/>
      <c r="AC70" s="58"/>
      <c r="AE70" s="38" t="n">
        <f aca="false">Q70/100</f>
        <v>0.21484</v>
      </c>
      <c r="AF70" s="38" t="n">
        <f aca="false">R70/100</f>
        <v>0.0655777194444445</v>
      </c>
      <c r="AG70" s="38" t="n">
        <f aca="false">Y70/100</f>
        <v>0.22797</v>
      </c>
      <c r="AH70" s="38" t="n">
        <f aca="false">Z70/100</f>
        <v>0.0618982138888889</v>
      </c>
      <c r="AJ70" s="49" t="n">
        <v>592893</v>
      </c>
      <c r="AK70" s="38" t="n">
        <v>639550</v>
      </c>
      <c r="AL70" s="56" t="n">
        <f aca="false">(AK70-AJ70)/AJ70</f>
        <v>0.0786937946644673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5.688</v>
      </c>
      <c r="I71" s="61" t="n">
        <f aca="false">V71</f>
        <v>47.612</v>
      </c>
      <c r="J71" s="61" t="n">
        <f aca="false">T71</f>
        <v>3115.688</v>
      </c>
      <c r="K71" s="61" t="n">
        <f aca="false">W71</f>
        <v>47.7342</v>
      </c>
      <c r="L71" s="52" t="n">
        <v>3118.948</v>
      </c>
      <c r="M71" s="52" t="n">
        <v>43.272</v>
      </c>
      <c r="N71" s="52" t="n">
        <v>47.6381</v>
      </c>
      <c r="O71" s="52" t="n">
        <v>47.7332</v>
      </c>
      <c r="P71" s="52" t="n">
        <v>28341.478</v>
      </c>
      <c r="Q71" s="53" t="n">
        <v>34.437</v>
      </c>
      <c r="R71" s="62" t="n">
        <f aca="false">P71/3600</f>
        <v>7.87263277777778</v>
      </c>
      <c r="S71" s="63"/>
      <c r="T71" s="52" t="n">
        <v>3115.688</v>
      </c>
      <c r="U71" s="52" t="n">
        <v>43.2629</v>
      </c>
      <c r="V71" s="52" t="n">
        <v>47.612</v>
      </c>
      <c r="W71" s="52" t="n">
        <v>47.7342</v>
      </c>
      <c r="X71" s="52" t="n">
        <v>26597.459</v>
      </c>
      <c r="Y71" s="53" t="n">
        <v>33.953</v>
      </c>
      <c r="Z71" s="52" t="n">
        <f aca="false">X71/3600</f>
        <v>7.388183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4437</v>
      </c>
      <c r="AF71" s="38" t="n">
        <f aca="false">R71/100</f>
        <v>0.0787263277777778</v>
      </c>
      <c r="AG71" s="38" t="n">
        <f aca="false">Y71/100</f>
        <v>0.33953</v>
      </c>
      <c r="AH71" s="38" t="n">
        <f aca="false">Z71/100</f>
        <v>0.0738818305555556</v>
      </c>
      <c r="AJ71" s="49" t="n">
        <v>18090251</v>
      </c>
      <c r="AK71" s="38" t="n">
        <v>18461244</v>
      </c>
      <c r="AL71" s="56" t="n">
        <f aca="false">(AK71-AJ71)/AJ71</f>
        <v>0.0205078967671593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4.0304</v>
      </c>
      <c r="I72" s="51" t="n">
        <f aca="false">V72</f>
        <v>45.7574</v>
      </c>
      <c r="J72" s="51" t="n">
        <f aca="false">T72</f>
        <v>894.0304</v>
      </c>
      <c r="K72" s="51" t="n">
        <f aca="false">W72</f>
        <v>45.739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5055.423</v>
      </c>
      <c r="Q72" s="53" t="n">
        <v>33.343</v>
      </c>
      <c r="R72" s="52" t="n">
        <f aca="false">P72/3600</f>
        <v>6.95983972222222</v>
      </c>
      <c r="S72" s="54"/>
      <c r="T72" s="52" t="n">
        <v>894.0304</v>
      </c>
      <c r="U72" s="52" t="n">
        <v>40.672</v>
      </c>
      <c r="V72" s="52" t="n">
        <v>45.7574</v>
      </c>
      <c r="W72" s="52" t="n">
        <v>45.739</v>
      </c>
      <c r="X72" s="52" t="n">
        <v>23544.346</v>
      </c>
      <c r="Y72" s="53" t="n">
        <v>33.984</v>
      </c>
      <c r="Z72" s="52" t="n">
        <f aca="false">X72/3600</f>
        <v>6.54009611111111</v>
      </c>
      <c r="AA72" s="54"/>
      <c r="AB72" s="54"/>
      <c r="AC72" s="54"/>
      <c r="AE72" s="38" t="n">
        <f aca="false">Q72/100</f>
        <v>0.33343</v>
      </c>
      <c r="AF72" s="38" t="n">
        <f aca="false">R72/100</f>
        <v>0.0695983972222222</v>
      </c>
      <c r="AG72" s="38" t="n">
        <f aca="false">Y72/100</f>
        <v>0.33984</v>
      </c>
      <c r="AH72" s="38" t="n">
        <f aca="false">Z72/100</f>
        <v>0.0654009611111111</v>
      </c>
      <c r="AJ72" s="49" t="n">
        <v>3463333</v>
      </c>
      <c r="AK72" s="38" t="n">
        <v>3569240</v>
      </c>
      <c r="AL72" s="56" t="n">
        <f aca="false">(AK72-AJ72)/AJ72</f>
        <v>0.030579502461934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3208</v>
      </c>
      <c r="I73" s="51" t="n">
        <f aca="false">V73</f>
        <v>43.7516</v>
      </c>
      <c r="J73" s="51" t="n">
        <f aca="false">T73</f>
        <v>388.3208</v>
      </c>
      <c r="K73" s="51" t="n">
        <f aca="false">W73</f>
        <v>43.4388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3767.384</v>
      </c>
      <c r="Q73" s="53" t="n">
        <v>27.218</v>
      </c>
      <c r="R73" s="52" t="n">
        <f aca="false">P73/3600</f>
        <v>6.60205111111111</v>
      </c>
      <c r="S73" s="54"/>
      <c r="T73" s="52" t="n">
        <v>388.3208</v>
      </c>
      <c r="U73" s="52" t="n">
        <v>37.9395</v>
      </c>
      <c r="V73" s="52" t="n">
        <v>43.7516</v>
      </c>
      <c r="W73" s="52" t="n">
        <v>43.4388</v>
      </c>
      <c r="X73" s="52" t="n">
        <v>22385.914</v>
      </c>
      <c r="Y73" s="53" t="n">
        <v>28.531</v>
      </c>
      <c r="Z73" s="52" t="n">
        <f aca="false">X73/3600</f>
        <v>6.21830944444444</v>
      </c>
      <c r="AA73" s="54"/>
      <c r="AB73" s="54"/>
      <c r="AC73" s="54"/>
      <c r="AE73" s="38" t="n">
        <f aca="false">Q73/100</f>
        <v>0.27218</v>
      </c>
      <c r="AF73" s="38" t="n">
        <f aca="false">R73/100</f>
        <v>0.0660205111111111</v>
      </c>
      <c r="AG73" s="38" t="n">
        <f aca="false">Y73/100</f>
        <v>0.28531</v>
      </c>
      <c r="AH73" s="38" t="n">
        <f aca="false">Z73/100</f>
        <v>0.0621830944444445</v>
      </c>
      <c r="AJ73" s="49" t="n">
        <v>797767</v>
      </c>
      <c r="AK73" s="38" t="n">
        <v>815652</v>
      </c>
      <c r="AL73" s="56" t="n">
        <f aca="false">(AK73-AJ73)/AJ73</f>
        <v>0.0224188265496066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3.7096</v>
      </c>
      <c r="E74" s="67" t="n">
        <f aca="false">N74</f>
        <v>41.6663</v>
      </c>
      <c r="F74" s="67" t="n">
        <f aca="false">L74</f>
        <v>193.7096</v>
      </c>
      <c r="G74" s="67" t="n">
        <f aca="false">O74</f>
        <v>40.8704</v>
      </c>
      <c r="H74" s="67" t="n">
        <f aca="false">T74</f>
        <v>193.58</v>
      </c>
      <c r="I74" s="67" t="n">
        <f aca="false">V74</f>
        <v>41.673</v>
      </c>
      <c r="J74" s="67" t="n">
        <f aca="false">T74</f>
        <v>193.58</v>
      </c>
      <c r="K74" s="67" t="n">
        <f aca="false">W74</f>
        <v>40.8783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3159.893</v>
      </c>
      <c r="Q74" s="60" t="n">
        <v>20.562</v>
      </c>
      <c r="R74" s="60" t="n">
        <f aca="false">P74/3600</f>
        <v>6.43330361111111</v>
      </c>
      <c r="S74" s="58"/>
      <c r="T74" s="60" t="n">
        <v>193.58</v>
      </c>
      <c r="U74" s="60" t="n">
        <v>35.1769</v>
      </c>
      <c r="V74" s="60" t="n">
        <v>41.673</v>
      </c>
      <c r="W74" s="60" t="n">
        <v>40.8783</v>
      </c>
      <c r="X74" s="60" t="n">
        <v>21878.655</v>
      </c>
      <c r="Y74" s="60" t="n">
        <v>21.656</v>
      </c>
      <c r="Z74" s="60" t="n">
        <f aca="false">X74/3600</f>
        <v>6.07740416666667</v>
      </c>
      <c r="AA74" s="58"/>
      <c r="AB74" s="58"/>
      <c r="AC74" s="58"/>
      <c r="AE74" s="38" t="n">
        <f aca="false">Q74/100</f>
        <v>0.20562</v>
      </c>
      <c r="AF74" s="38" t="n">
        <f aca="false">R74/100</f>
        <v>0.0643330361111111</v>
      </c>
      <c r="AG74" s="38" t="n">
        <f aca="false">Y74/100</f>
        <v>0.21656</v>
      </c>
      <c r="AH74" s="38" t="n">
        <f aca="false">Z74/100</f>
        <v>0.0607740416666667</v>
      </c>
      <c r="AJ74" s="49" t="n">
        <v>267067</v>
      </c>
      <c r="AK74" s="38" t="n">
        <v>277013</v>
      </c>
      <c r="AL74" s="56" t="n">
        <f aca="false">(AK74-AJ74)/AJ74</f>
        <v>0.0372415910614191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  <c r="AK75" s="49" t="s">
        <v>77</v>
      </c>
      <c r="AL75" s="73" t="n">
        <f aca="false">AVERAGE(AL11:AL74)</f>
        <v>0.0261074660854712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11:AE74)*100</f>
        <v>20.9017248707067</v>
      </c>
      <c r="R81" s="72" t="n">
        <f aca="false">GEOMEAN(AF11:AF74)*100</f>
        <v>4.46492672269874</v>
      </c>
      <c r="S81" s="72"/>
      <c r="T81" s="72"/>
      <c r="U81" s="72"/>
      <c r="V81" s="72"/>
      <c r="W81" s="72"/>
      <c r="X81" s="72"/>
      <c r="Y81" s="72" t="n">
        <f aca="false">GEOMEAN(AG11:AG74)*100</f>
        <v>21.0287272252946</v>
      </c>
      <c r="Z81" s="72" t="n">
        <f aca="false">GEOMEAN(AH11:AH74)*100</f>
        <v>4.17794145787838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1.00607616621946</v>
      </c>
      <c r="Z82" s="83" t="n">
        <f aca="false">Z81/R81</f>
        <v>0.935724529730491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11:Q74)/3600</f>
        <v>0.621280833333333</v>
      </c>
      <c r="R83" s="71" t="n">
        <f aca="false">SUM(R11:R74)</f>
        <v>470.854869722222</v>
      </c>
      <c r="X83" s="71"/>
      <c r="Y83" s="71" t="n">
        <f aca="false">SUM(Y11:Y74)/3600</f>
        <v>0.620436388888889</v>
      </c>
      <c r="Z83" s="71" t="n">
        <f aca="false">SUM(Z11:Z74)</f>
        <v>440.48468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7</v>
      </c>
      <c r="B4" s="89" t="s">
        <v>38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9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 t="s">
        <v>40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9113.934</v>
      </c>
      <c r="Q11" s="53" t="n">
        <v>20.64</v>
      </c>
      <c r="R11" s="52" t="n">
        <f aca="false">P11/3600</f>
        <v>5.30942611111111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064</v>
      </c>
      <c r="AF11" s="38" t="n">
        <f aca="false">R11/100</f>
        <v>0.053094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7884.035</v>
      </c>
      <c r="Q12" s="53" t="n">
        <v>17.312</v>
      </c>
      <c r="R12" s="52" t="n">
        <f aca="false">P12/3600</f>
        <v>4.9677875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17312</v>
      </c>
      <c r="AF12" s="38" t="n">
        <f aca="false">R12/100</f>
        <v>0.04967787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7034.311</v>
      </c>
      <c r="Q13" s="53" t="n">
        <v>15.515</v>
      </c>
      <c r="R13" s="52" t="n">
        <f aca="false">P13/3600</f>
        <v>4.7317530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15515</v>
      </c>
      <c r="AF13" s="38" t="n">
        <f aca="false">R13/100</f>
        <v>0.047317530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6360.182</v>
      </c>
      <c r="Q14" s="60" t="n">
        <v>14.796</v>
      </c>
      <c r="R14" s="60" t="n">
        <f aca="false">P14/3600</f>
        <v>4.544495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4796</v>
      </c>
      <c r="AF14" s="38" t="n">
        <f aca="false">R14/100</f>
        <v>0.0454449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10655.64</v>
      </c>
      <c r="M15" s="52" t="n">
        <v>39.6342</v>
      </c>
      <c r="N15" s="52" t="n">
        <v>41.6791</v>
      </c>
      <c r="O15" s="52" t="n">
        <v>42.5529</v>
      </c>
      <c r="P15" s="52" t="n">
        <v>18016.46</v>
      </c>
      <c r="Q15" s="53" t="n">
        <v>24.297</v>
      </c>
      <c r="R15" s="62" t="n">
        <f aca="false">P15/3600</f>
        <v>5.00457222222222</v>
      </c>
      <c r="S15" s="63"/>
      <c r="T15" s="62"/>
      <c r="U15" s="62"/>
      <c r="V15" s="62"/>
      <c r="W15" s="62"/>
      <c r="X15" s="62"/>
      <c r="Y15" s="53"/>
      <c r="Z15" s="6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4297</v>
      </c>
      <c r="AF15" s="38" t="n">
        <f aca="false">R15/100</f>
        <v>0.050045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766.201</v>
      </c>
      <c r="Q16" s="53" t="n">
        <v>18.781</v>
      </c>
      <c r="R16" s="52" t="n">
        <f aca="false">P16/3600</f>
        <v>4.6572780555555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18781</v>
      </c>
      <c r="AF16" s="38" t="n">
        <f aca="false">R16/100</f>
        <v>0.04657278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910.695</v>
      </c>
      <c r="Q17" s="53" t="n">
        <v>15.5</v>
      </c>
      <c r="R17" s="52" t="n">
        <f aca="false">P17/3600</f>
        <v>4.419637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155</v>
      </c>
      <c r="AF17" s="38" t="n">
        <f aca="false">R17/100</f>
        <v>0.04419637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5381.504</v>
      </c>
      <c r="Q18" s="60" t="n">
        <v>17.265</v>
      </c>
      <c r="R18" s="60" t="n">
        <f aca="false">P18/3600</f>
        <v>4.27264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17265</v>
      </c>
      <c r="AF18" s="38" t="n">
        <f aca="false">R18/100</f>
        <v>0.042726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25286.1432</v>
      </c>
      <c r="M19" s="52" t="n">
        <v>38.6677</v>
      </c>
      <c r="N19" s="52" t="n">
        <v>40.2137</v>
      </c>
      <c r="O19" s="52" t="n">
        <v>43.0467</v>
      </c>
      <c r="P19" s="52" t="n">
        <v>37473.959</v>
      </c>
      <c r="Q19" s="53" t="n">
        <v>49.656</v>
      </c>
      <c r="R19" s="62" t="n">
        <f aca="false">P19/3600</f>
        <v>10.4094330555556</v>
      </c>
      <c r="S19" s="63"/>
      <c r="T19" s="62"/>
      <c r="U19" s="62"/>
      <c r="V19" s="62"/>
      <c r="W19" s="62"/>
      <c r="X19" s="62"/>
      <c r="Y19" s="53"/>
      <c r="Z19" s="6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9656</v>
      </c>
      <c r="AF19" s="38" t="n">
        <f aca="false">R19/100</f>
        <v>0.104094330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3790.993</v>
      </c>
      <c r="Q20" s="53" t="n">
        <v>35.109</v>
      </c>
      <c r="R20" s="52" t="n">
        <f aca="false">P20/3600</f>
        <v>9.38638694444444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35109</v>
      </c>
      <c r="AF20" s="38" t="n">
        <f aca="false">R20/100</f>
        <v>0.093863869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2243.233</v>
      </c>
      <c r="Q21" s="53" t="n">
        <v>28.953</v>
      </c>
      <c r="R21" s="52" t="n">
        <f aca="false">P21/3600</f>
        <v>8.95645361111111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28953</v>
      </c>
      <c r="AF21" s="38" t="n">
        <f aca="false">R21/100</f>
        <v>0.08956453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1200.149</v>
      </c>
      <c r="Q22" s="60" t="n">
        <v>30.578</v>
      </c>
      <c r="R22" s="60" t="n">
        <f aca="false">P22/3600</f>
        <v>8.66670805555556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30578</v>
      </c>
      <c r="AF22" s="38" t="n">
        <f aca="false">R22/100</f>
        <v>0.0866670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25152.9664</v>
      </c>
      <c r="M23" s="52" t="n">
        <v>39.4139</v>
      </c>
      <c r="N23" s="52" t="n">
        <v>43.5063</v>
      </c>
      <c r="O23" s="52" t="n">
        <v>44.6723</v>
      </c>
      <c r="P23" s="52" t="n">
        <v>43372.69</v>
      </c>
      <c r="Q23" s="53" t="n">
        <v>53.125</v>
      </c>
      <c r="R23" s="62" t="n">
        <f aca="false">P23/3600</f>
        <v>12.0479694444444</v>
      </c>
      <c r="S23" s="63"/>
      <c r="T23" s="62"/>
      <c r="U23" s="62"/>
      <c r="V23" s="62"/>
      <c r="W23" s="62"/>
      <c r="X23" s="62"/>
      <c r="Y23" s="53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3125</v>
      </c>
      <c r="AF23" s="38" t="n">
        <f aca="false">R23/100</f>
        <v>0.1204796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9768.329</v>
      </c>
      <c r="Q24" s="53" t="n">
        <v>40.765</v>
      </c>
      <c r="R24" s="52" t="n">
        <f aca="false">P24/3600</f>
        <v>11.0467580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40765</v>
      </c>
      <c r="AF24" s="38" t="n">
        <f aca="false">R24/100</f>
        <v>0.110467580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7246.998</v>
      </c>
      <c r="Q25" s="53" t="n">
        <v>33.64</v>
      </c>
      <c r="R25" s="52" t="n">
        <f aca="false">P25/3600</f>
        <v>10.34638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3364</v>
      </c>
      <c r="AF25" s="38" t="n">
        <f aca="false">R25/100</f>
        <v>0.1034638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5463.223</v>
      </c>
      <c r="Q26" s="60" t="n">
        <v>30.937</v>
      </c>
      <c r="R26" s="60" t="n">
        <f aca="false">P26/3600</f>
        <v>9.85089527777778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30937</v>
      </c>
      <c r="AF26" s="38" t="n">
        <f aca="false">R26/100</f>
        <v>0.098508952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72474.22</v>
      </c>
      <c r="M27" s="52" t="n">
        <v>38.6616</v>
      </c>
      <c r="N27" s="52" t="n">
        <v>41.786</v>
      </c>
      <c r="O27" s="52" t="n">
        <v>43.7157</v>
      </c>
      <c r="P27" s="52" t="n">
        <v>48971.731</v>
      </c>
      <c r="Q27" s="53" t="n">
        <v>81.563</v>
      </c>
      <c r="R27" s="62" t="n">
        <f aca="false">P27/3600</f>
        <v>13.6032586111111</v>
      </c>
      <c r="S27" s="63"/>
      <c r="T27" s="62"/>
      <c r="U27" s="62"/>
      <c r="V27" s="62"/>
      <c r="W27" s="62"/>
      <c r="X27" s="62"/>
      <c r="Y27" s="53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1563</v>
      </c>
      <c r="AF27" s="38" t="n">
        <f aca="false">R27/100</f>
        <v>0.136032586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786.542</v>
      </c>
      <c r="Q28" s="53" t="n">
        <v>47.172</v>
      </c>
      <c r="R28" s="52" t="n">
        <f aca="false">P28/3600</f>
        <v>11.0518172222222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47172</v>
      </c>
      <c r="AF28" s="38" t="n">
        <f aca="false">R28/100</f>
        <v>0.1105181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7176.199</v>
      </c>
      <c r="Q29" s="53" t="n">
        <v>35.937</v>
      </c>
      <c r="R29" s="52" t="n">
        <f aca="false">P29/3600</f>
        <v>10.3267219444444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35937</v>
      </c>
      <c r="AF29" s="38" t="n">
        <f aca="false">R29/100</f>
        <v>0.103267219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35833.67</v>
      </c>
      <c r="Q30" s="60" t="n">
        <v>42.922</v>
      </c>
      <c r="R30" s="60" t="n">
        <f aca="false">P30/3600</f>
        <v>9.95379722222222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42922</v>
      </c>
      <c r="AF30" s="38" t="n">
        <f aca="false">R30/100</f>
        <v>0.0995379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4924.4864</v>
      </c>
      <c r="M31" s="52" t="n">
        <v>39.3673</v>
      </c>
      <c r="N31" s="52" t="n">
        <v>41.8801</v>
      </c>
      <c r="O31" s="52" t="n">
        <v>42.2109</v>
      </c>
      <c r="P31" s="52" t="n">
        <v>7536.183</v>
      </c>
      <c r="Q31" s="53" t="n">
        <v>10.593</v>
      </c>
      <c r="R31" s="62" t="n">
        <f aca="false">P31/3600</f>
        <v>2.09338416666667</v>
      </c>
      <c r="S31" s="63"/>
      <c r="T31" s="62"/>
      <c r="U31" s="62"/>
      <c r="V31" s="62"/>
      <c r="W31" s="62"/>
      <c r="X31" s="62"/>
      <c r="Y31" s="53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0593</v>
      </c>
      <c r="AF31" s="38" t="n">
        <f aca="false">R31/100</f>
        <v>0.02093384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093.295</v>
      </c>
      <c r="Q32" s="53" t="n">
        <v>8.531</v>
      </c>
      <c r="R32" s="52" t="n">
        <f aca="false">P32/3600</f>
        <v>1.97035972222222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08531</v>
      </c>
      <c r="AF32" s="38" t="n">
        <f aca="false">R32/100</f>
        <v>0.0197035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669.917</v>
      </c>
      <c r="Q33" s="53" t="n">
        <v>8.796</v>
      </c>
      <c r="R33" s="52" t="n">
        <f aca="false">P33/3600</f>
        <v>1.85275472222222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08796</v>
      </c>
      <c r="AF33" s="38" t="n">
        <f aca="false">R33/100</f>
        <v>0.0185275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6332.558</v>
      </c>
      <c r="Q34" s="60" t="n">
        <v>7.812</v>
      </c>
      <c r="R34" s="60" t="n">
        <f aca="false">P34/3600</f>
        <v>1.75904388888889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07812</v>
      </c>
      <c r="AF34" s="38" t="n">
        <f aca="false">R34/100</f>
        <v>0.0175904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5461.2968</v>
      </c>
      <c r="M35" s="52" t="n">
        <v>39.9461</v>
      </c>
      <c r="N35" s="52" t="n">
        <v>42.6568</v>
      </c>
      <c r="O35" s="52" t="n">
        <v>43.8614</v>
      </c>
      <c r="P35" s="52" t="n">
        <v>8659.384</v>
      </c>
      <c r="Q35" s="53" t="n">
        <v>12.281</v>
      </c>
      <c r="R35" s="62" t="n">
        <f aca="false">P35/3600</f>
        <v>2.40538444444444</v>
      </c>
      <c r="S35" s="63"/>
      <c r="T35" s="62"/>
      <c r="U35" s="62"/>
      <c r="V35" s="62"/>
      <c r="W35" s="62"/>
      <c r="X35" s="62"/>
      <c r="Y35" s="53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2281</v>
      </c>
      <c r="AF35" s="38" t="n">
        <f aca="false">R35/100</f>
        <v>0.0240538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109.88</v>
      </c>
      <c r="Q36" s="53" t="n">
        <v>10.734</v>
      </c>
      <c r="R36" s="52" t="n">
        <f aca="false">P36/3600</f>
        <v>2.25274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10734</v>
      </c>
      <c r="AF36" s="38" t="n">
        <f aca="false">R36/100</f>
        <v>0.022527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708.877</v>
      </c>
      <c r="Q37" s="53" t="n">
        <v>10.25</v>
      </c>
      <c r="R37" s="52" t="n">
        <f aca="false">P37/3600</f>
        <v>2.14135472222222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1025</v>
      </c>
      <c r="AF37" s="38" t="n">
        <f aca="false">R37/100</f>
        <v>0.021413547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7426.219</v>
      </c>
      <c r="Q38" s="60" t="n">
        <v>9.281</v>
      </c>
      <c r="R38" s="60" t="n">
        <f aca="false">P38/3600</f>
        <v>2.06283861111111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09281</v>
      </c>
      <c r="AF38" s="38" t="n">
        <f aca="false">R38/100</f>
        <v>0.02062838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13404.7664</v>
      </c>
      <c r="M39" s="52" t="n">
        <v>38.2029</v>
      </c>
      <c r="N39" s="52" t="n">
        <v>40.3791</v>
      </c>
      <c r="O39" s="52" t="n">
        <v>41.0384</v>
      </c>
      <c r="P39" s="52" t="n">
        <v>7875.784</v>
      </c>
      <c r="Q39" s="53" t="n">
        <v>14.64</v>
      </c>
      <c r="R39" s="62" t="n">
        <f aca="false">P39/3600</f>
        <v>2.18771777777778</v>
      </c>
      <c r="S39" s="63"/>
      <c r="T39" s="62"/>
      <c r="U39" s="62"/>
      <c r="V39" s="62"/>
      <c r="W39" s="62"/>
      <c r="X39" s="62"/>
      <c r="Y39" s="53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4</v>
      </c>
      <c r="AF39" s="38" t="n">
        <f aca="false">R39/100</f>
        <v>0.0218771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236.968</v>
      </c>
      <c r="Q40" s="53" t="n">
        <v>11.296</v>
      </c>
      <c r="R40" s="52" t="n">
        <f aca="false">P40/3600</f>
        <v>2.01026888888889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11296</v>
      </c>
      <c r="AF40" s="38" t="n">
        <f aca="false">R40/100</f>
        <v>0.0201026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682.683</v>
      </c>
      <c r="Q41" s="53" t="n">
        <v>9.546</v>
      </c>
      <c r="R41" s="52" t="n">
        <f aca="false">P41/3600</f>
        <v>1.8563008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09546</v>
      </c>
      <c r="AF41" s="38" t="n">
        <f aca="false">R41/100</f>
        <v>0.01856300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6309.852</v>
      </c>
      <c r="Q42" s="60" t="n">
        <v>8.875</v>
      </c>
      <c r="R42" s="60" t="n">
        <f aca="false">P42/3600</f>
        <v>1.75273666666667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08875</v>
      </c>
      <c r="AF42" s="38" t="n">
        <f aca="false">R42/100</f>
        <v>0.0175273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7379.1968</v>
      </c>
      <c r="M43" s="52" t="n">
        <v>40.1639</v>
      </c>
      <c r="N43" s="52" t="n">
        <v>41.4716</v>
      </c>
      <c r="O43" s="52" t="n">
        <v>42.7574</v>
      </c>
      <c r="P43" s="52" t="n">
        <v>5758.427</v>
      </c>
      <c r="Q43" s="53" t="n">
        <v>8.343</v>
      </c>
      <c r="R43" s="62" t="n">
        <f aca="false">P43/3600</f>
        <v>1.59956305555556</v>
      </c>
      <c r="S43" s="63"/>
      <c r="T43" s="62"/>
      <c r="U43" s="62"/>
      <c r="V43" s="62"/>
      <c r="W43" s="62"/>
      <c r="X43" s="62"/>
      <c r="Y43" s="53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8343</v>
      </c>
      <c r="AF43" s="38" t="n">
        <f aca="false">R43/100</f>
        <v>0.01599563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287.08</v>
      </c>
      <c r="Q44" s="53" t="n">
        <v>6.765</v>
      </c>
      <c r="R44" s="52" t="n">
        <f aca="false">P44/3600</f>
        <v>1.46863333333333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6765</v>
      </c>
      <c r="AF44" s="38" t="n">
        <f aca="false">R44/100</f>
        <v>0.014686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875.765</v>
      </c>
      <c r="Q45" s="53" t="n">
        <v>5.453</v>
      </c>
      <c r="R45" s="52" t="n">
        <f aca="false">P45/3600</f>
        <v>1.3543791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5453</v>
      </c>
      <c r="AF45" s="38" t="n">
        <f aca="false">R45/100</f>
        <v>0.01354379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4531.575</v>
      </c>
      <c r="Q46" s="60" t="n">
        <v>5.453</v>
      </c>
      <c r="R46" s="60" t="n">
        <f aca="false">P46/3600</f>
        <v>1.25877083333333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5453</v>
      </c>
      <c r="AF46" s="38" t="n">
        <f aca="false">R46/100</f>
        <v>0.012587708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2170.7912</v>
      </c>
      <c r="M47" s="52" t="n">
        <v>40.6583</v>
      </c>
      <c r="N47" s="52" t="n">
        <v>43.2668</v>
      </c>
      <c r="O47" s="52" t="n">
        <v>42.9362</v>
      </c>
      <c r="P47" s="52" t="n">
        <v>1953.387</v>
      </c>
      <c r="Q47" s="53" t="n">
        <v>3.078</v>
      </c>
      <c r="R47" s="62" t="n">
        <f aca="false">P47/3600</f>
        <v>0.5426075</v>
      </c>
      <c r="S47" s="63"/>
      <c r="T47" s="62"/>
      <c r="U47" s="62"/>
      <c r="V47" s="62"/>
      <c r="W47" s="62"/>
      <c r="X47" s="62"/>
      <c r="Y47" s="53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078</v>
      </c>
      <c r="AF47" s="38" t="n">
        <f aca="false">R47/100</f>
        <v>0.00542607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840.886</v>
      </c>
      <c r="Q48" s="53" t="n">
        <v>3.156</v>
      </c>
      <c r="R48" s="52" t="n">
        <f aca="false">P48/3600</f>
        <v>0.511357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3156</v>
      </c>
      <c r="AF48" s="38" t="n">
        <f aca="false">R48/100</f>
        <v>0.0051135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39.085</v>
      </c>
      <c r="Q49" s="53" t="n">
        <v>2.859</v>
      </c>
      <c r="R49" s="52" t="n">
        <f aca="false">P49/3600</f>
        <v>0.483079166666667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2859</v>
      </c>
      <c r="AF49" s="38" t="n">
        <f aca="false">R49/100</f>
        <v>0.00483079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653.229</v>
      </c>
      <c r="Q50" s="60" t="n">
        <v>2.25</v>
      </c>
      <c r="R50" s="60" t="n">
        <f aca="false">P50/3600</f>
        <v>0.459230277777778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225</v>
      </c>
      <c r="AF50" s="38" t="n">
        <f aca="false">R50/100</f>
        <v>0.0045923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4111.9776</v>
      </c>
      <c r="M51" s="52" t="n">
        <v>38.2716</v>
      </c>
      <c r="N51" s="52" t="n">
        <v>41.6137</v>
      </c>
      <c r="O51" s="52" t="n">
        <v>42.3385</v>
      </c>
      <c r="P51" s="52" t="n">
        <v>2137.432</v>
      </c>
      <c r="Q51" s="53" t="n">
        <v>4.515</v>
      </c>
      <c r="R51" s="62" t="n">
        <f aca="false">P51/3600</f>
        <v>0.593731111111111</v>
      </c>
      <c r="S51" s="63"/>
      <c r="T51" s="62"/>
      <c r="U51" s="62"/>
      <c r="V51" s="62"/>
      <c r="W51" s="62"/>
      <c r="X51" s="62"/>
      <c r="Y51" s="53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4515</v>
      </c>
      <c r="AF51" s="38" t="n">
        <f aca="false">R51/100</f>
        <v>0.005937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961.762</v>
      </c>
      <c r="Q52" s="53" t="n">
        <v>3.921</v>
      </c>
      <c r="R52" s="52" t="n">
        <f aca="false">P52/3600</f>
        <v>0.5449338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3921</v>
      </c>
      <c r="AF52" s="38" t="n">
        <f aca="false">R52/100</f>
        <v>0.0054493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07.359</v>
      </c>
      <c r="Q53" s="53" t="n">
        <v>3.312</v>
      </c>
      <c r="R53" s="52" t="n">
        <f aca="false">P53/3600</f>
        <v>0.502044166666667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3312</v>
      </c>
      <c r="AF53" s="38" t="n">
        <f aca="false">R53/100</f>
        <v>0.005020441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700.995</v>
      </c>
      <c r="Q54" s="60" t="n">
        <v>2.406</v>
      </c>
      <c r="R54" s="60" t="n">
        <f aca="false">P54/3600</f>
        <v>0.472498611111111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2406</v>
      </c>
      <c r="AF54" s="38" t="n">
        <f aca="false">R54/100</f>
        <v>0.0047249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2801.7672</v>
      </c>
      <c r="M55" s="52" t="n">
        <v>37.9288</v>
      </c>
      <c r="N55" s="52" t="n">
        <v>40.0504</v>
      </c>
      <c r="O55" s="52" t="n">
        <v>40.5246</v>
      </c>
      <c r="P55" s="52" t="n">
        <v>1784.186</v>
      </c>
      <c r="Q55" s="53" t="n">
        <v>3.812</v>
      </c>
      <c r="R55" s="62" t="n">
        <f aca="false">P55/3600</f>
        <v>0.495607222222222</v>
      </c>
      <c r="S55" s="63"/>
      <c r="T55" s="62"/>
      <c r="U55" s="62"/>
      <c r="V55" s="62"/>
      <c r="W55" s="62"/>
      <c r="X55" s="62"/>
      <c r="Y55" s="53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12</v>
      </c>
      <c r="AF55" s="38" t="n">
        <f aca="false">R55/100</f>
        <v>0.00495607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634.573</v>
      </c>
      <c r="Q56" s="53" t="n">
        <v>3.046</v>
      </c>
      <c r="R56" s="52" t="n">
        <f aca="false">P56/3600</f>
        <v>0.454048055555556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3046</v>
      </c>
      <c r="AF56" s="38" t="n">
        <f aca="false">R56/100</f>
        <v>0.004540480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26.228</v>
      </c>
      <c r="Q57" s="53" t="n">
        <v>2.609</v>
      </c>
      <c r="R57" s="52" t="n">
        <f aca="false">P57/3600</f>
        <v>0.423952222222222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2609</v>
      </c>
      <c r="AF57" s="38" t="n">
        <f aca="false">R57/100</f>
        <v>0.0042395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448.649</v>
      </c>
      <c r="Q58" s="60" t="n">
        <v>2.046</v>
      </c>
      <c r="R58" s="60" t="n">
        <f aca="false">P58/3600</f>
        <v>0.4024025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2046</v>
      </c>
      <c r="AF58" s="38" t="n">
        <f aca="false">R58/100</f>
        <v>0.0040240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1754.6448</v>
      </c>
      <c r="M59" s="52" t="n">
        <v>39.8698</v>
      </c>
      <c r="N59" s="52" t="n">
        <v>41.1449</v>
      </c>
      <c r="O59" s="52" t="n">
        <v>42.2807</v>
      </c>
      <c r="P59" s="52" t="n">
        <v>1305.102</v>
      </c>
      <c r="Q59" s="53" t="n">
        <v>2.343</v>
      </c>
      <c r="R59" s="62" t="n">
        <f aca="false">P59/3600</f>
        <v>0.362528333333333</v>
      </c>
      <c r="S59" s="63"/>
      <c r="T59" s="62"/>
      <c r="U59" s="62"/>
      <c r="V59" s="62"/>
      <c r="W59" s="62"/>
      <c r="X59" s="62"/>
      <c r="Y59" s="53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343</v>
      </c>
      <c r="AF59" s="38" t="n">
        <f aca="false">R59/100</f>
        <v>0.0036252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10.242</v>
      </c>
      <c r="Q60" s="53" t="n">
        <v>2.406</v>
      </c>
      <c r="R60" s="52" t="n">
        <f aca="false">P60/3600</f>
        <v>0.336178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2406</v>
      </c>
      <c r="AF60" s="38" t="n">
        <f aca="false">R60/100</f>
        <v>0.0033617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24.038</v>
      </c>
      <c r="Q61" s="53" t="n">
        <v>1.718</v>
      </c>
      <c r="R61" s="52" t="n">
        <f aca="false">P61/3600</f>
        <v>0.31223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1718</v>
      </c>
      <c r="AF61" s="38" t="n">
        <f aca="false">R61/100</f>
        <v>0.0031223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046.803</v>
      </c>
      <c r="Q62" s="60" t="n">
        <v>1.546</v>
      </c>
      <c r="R62" s="60" t="n">
        <f aca="false">P62/3600</f>
        <v>0.290778611111111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1546</v>
      </c>
      <c r="AF62" s="38" t="n">
        <f aca="false">R62/100</f>
        <v>0.002907786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52" t="n">
        <v>2517.9432</v>
      </c>
      <c r="M63" s="52" t="n">
        <v>43.1337</v>
      </c>
      <c r="N63" s="52" t="n">
        <v>46.405</v>
      </c>
      <c r="O63" s="52" t="n">
        <v>47.3465</v>
      </c>
      <c r="P63" s="52" t="n">
        <v>15918.867</v>
      </c>
      <c r="Q63" s="53" t="n">
        <v>17.234</v>
      </c>
      <c r="R63" s="62" t="n">
        <f aca="false">P63/3600</f>
        <v>4.4219075</v>
      </c>
      <c r="S63" s="63"/>
      <c r="T63" s="62"/>
      <c r="U63" s="62"/>
      <c r="V63" s="62"/>
      <c r="W63" s="62"/>
      <c r="X63" s="62"/>
      <c r="Y63" s="53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7234</v>
      </c>
      <c r="AF63" s="38" t="n">
        <f aca="false">R63/100</f>
        <v>0.0442190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5294.676</v>
      </c>
      <c r="Q64" s="53" t="n">
        <v>18.796</v>
      </c>
      <c r="R64" s="52" t="n">
        <f aca="false">P64/3600</f>
        <v>4.24852111111111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18796</v>
      </c>
      <c r="AF64" s="38" t="n">
        <f aca="false">R64/100</f>
        <v>0.0424852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991.158</v>
      </c>
      <c r="Q65" s="53" t="n">
        <v>16.281</v>
      </c>
      <c r="R65" s="52" t="n">
        <f aca="false">P65/3600</f>
        <v>4.1642105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16281</v>
      </c>
      <c r="AF65" s="38" t="n">
        <f aca="false">R65/100</f>
        <v>0.0416421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4942.564</v>
      </c>
      <c r="Q66" s="60" t="n">
        <v>14.796</v>
      </c>
      <c r="R66" s="60" t="n">
        <f aca="false">P66/3600</f>
        <v>4.15071222222222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.14796</v>
      </c>
      <c r="AF66" s="38" t="n">
        <f aca="false">R66/100</f>
        <v>0.0415071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2" t="n">
        <v>3602.9344</v>
      </c>
      <c r="M67" s="52" t="n">
        <v>42.9746</v>
      </c>
      <c r="N67" s="52" t="n">
        <v>48.0197</v>
      </c>
      <c r="O67" s="52" t="n">
        <v>47.3096</v>
      </c>
      <c r="P67" s="52" t="n">
        <v>16146.021</v>
      </c>
      <c r="Q67" s="53" t="n">
        <v>17.421</v>
      </c>
      <c r="R67" s="62" t="n">
        <f aca="false">P67/3600</f>
        <v>4.48500583333333</v>
      </c>
      <c r="S67" s="63"/>
      <c r="T67" s="62"/>
      <c r="U67" s="62"/>
      <c r="V67" s="62"/>
      <c r="W67" s="62"/>
      <c r="X67" s="62"/>
      <c r="Y67" s="53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17421</v>
      </c>
      <c r="AF67" s="38" t="n">
        <f aca="false">R67/100</f>
        <v>0.044850058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5456.802</v>
      </c>
      <c r="Q68" s="53" t="n">
        <v>18.109</v>
      </c>
      <c r="R68" s="52" t="n">
        <f aca="false">P68/3600</f>
        <v>4.29355611111111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18109</v>
      </c>
      <c r="AF68" s="38" t="n">
        <f aca="false">R68/100</f>
        <v>0.0429355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5065.705</v>
      </c>
      <c r="Q69" s="53" t="n">
        <v>17.156</v>
      </c>
      <c r="R69" s="52" t="n">
        <f aca="false">P69/3600</f>
        <v>4.18491805555556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17156</v>
      </c>
      <c r="AF69" s="38" t="n">
        <f aca="false">R69/100</f>
        <v>0.041849180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4831.969</v>
      </c>
      <c r="Q70" s="60" t="n">
        <v>15.234</v>
      </c>
      <c r="R70" s="60" t="n">
        <f aca="false">P70/3600</f>
        <v>4.11999138888889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.15234</v>
      </c>
      <c r="AF70" s="38" t="n">
        <f aca="false">R70/100</f>
        <v>0.041199913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2" t="n">
        <v>3044.5088</v>
      </c>
      <c r="M71" s="52" t="n">
        <v>42.9164</v>
      </c>
      <c r="N71" s="52" t="n">
        <v>47.7238</v>
      </c>
      <c r="O71" s="52" t="n">
        <v>47.8928</v>
      </c>
      <c r="P71" s="52" t="n">
        <v>15937.586</v>
      </c>
      <c r="Q71" s="53" t="n">
        <v>17.281</v>
      </c>
      <c r="R71" s="62" t="n">
        <f aca="false">P71/3600</f>
        <v>4.42710722222222</v>
      </c>
      <c r="S71" s="63"/>
      <c r="T71" s="62"/>
      <c r="U71" s="62"/>
      <c r="V71" s="62"/>
      <c r="W71" s="62"/>
      <c r="X71" s="62"/>
      <c r="Y71" s="53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7281</v>
      </c>
      <c r="AF71" s="38" t="n">
        <f aca="false">R71/100</f>
        <v>0.0442710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5257.3</v>
      </c>
      <c r="Q72" s="53" t="n">
        <v>18.968</v>
      </c>
      <c r="R72" s="52" t="n">
        <f aca="false">P72/3600</f>
        <v>4.23813888888889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18968</v>
      </c>
      <c r="AF72" s="38" t="n">
        <f aca="false">R72/100</f>
        <v>0.0423813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899.282</v>
      </c>
      <c r="Q73" s="53" t="n">
        <v>16.171</v>
      </c>
      <c r="R73" s="52" t="n">
        <f aca="false">P73/3600</f>
        <v>4.13868944444444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16171</v>
      </c>
      <c r="AF73" s="38" t="n">
        <f aca="false">R73/100</f>
        <v>0.0413868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4725.594</v>
      </c>
      <c r="Q74" s="60" t="n">
        <v>14.234</v>
      </c>
      <c r="R74" s="60" t="n">
        <f aca="false">P74/3600</f>
        <v>4.09044277777778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.14234</v>
      </c>
      <c r="AF74" s="38" t="n">
        <f aca="false">R74/100</f>
        <v>0.0409044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11:AE74)*100</f>
        <v>10.814793527238</v>
      </c>
      <c r="R81" s="72" t="n">
        <f aca="false">GEOMEAN(AF11:AF74)*100</f>
        <v>2.34604351617585</v>
      </c>
      <c r="S81" s="72"/>
      <c r="T81" s="72"/>
      <c r="U81" s="72"/>
      <c r="V81" s="72"/>
      <c r="W81" s="72"/>
      <c r="X81" s="72"/>
      <c r="Y81" s="72" t="n">
        <f aca="false">GEOMEAN(AG11:AG74)*100</f>
        <v>0</v>
      </c>
      <c r="Z81" s="72" t="n">
        <f aca="false">GEOMEAN(AH11:AH74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11:Q74)/3600</f>
        <v>0.291615555555556</v>
      </c>
      <c r="R83" s="71" t="n">
        <f aca="false">SUM(R11:R74)</f>
        <v>251.730823611111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1-17T18:46:3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