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8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ot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Anchor SCFCount</t>
  </si>
  <si>
    <t xml:space="preserve">Test SCFCount</t>
  </si>
  <si>
    <t xml:space="preserve">SCFCount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ve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%"/>
    <numFmt numFmtId="174" formatCode="0_ "/>
    <numFmt numFmtId="175" formatCode="0.0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12674080610731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8905906115281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30701534334784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6797238308997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39120803128624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221776873189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" activeCellId="0" sqref="AJ1:A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99"/>
    <col collapsed="false" customWidth="true" hidden="false" outlineLevel="0" max="36" min="36" style="38" width="13.56"/>
    <col collapsed="false" customWidth="true" hidden="false" outlineLevel="0" max="37" min="37" style="38" width="11.28"/>
    <col collapsed="false" customWidth="true" hidden="false" outlineLevel="0" max="38" min="38" style="38" width="14.41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J2" s="49" t="s">
        <v>33</v>
      </c>
      <c r="AK2" s="38" t="s">
        <v>34</v>
      </c>
      <c r="AL2" s="38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873.9264</v>
      </c>
      <c r="I3" s="51" t="n">
        <f aca="false">V3</f>
        <v>42.9273</v>
      </c>
      <c r="J3" s="51" t="n">
        <f aca="false">T3</f>
        <v>109873.9264</v>
      </c>
      <c r="K3" s="51" t="n">
        <f aca="false">W3</f>
        <v>44.7239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3620.736</v>
      </c>
      <c r="Q3" s="53" t="n">
        <v>101.141</v>
      </c>
      <c r="R3" s="52" t="n">
        <f aca="false">P3/3600</f>
        <v>3.78353777777778</v>
      </c>
      <c r="S3" s="54"/>
      <c r="T3" s="52" t="n">
        <v>109873.9264</v>
      </c>
      <c r="U3" s="52" t="n">
        <v>43.5033</v>
      </c>
      <c r="V3" s="52" t="n">
        <v>42.9273</v>
      </c>
      <c r="W3" s="52" t="n">
        <v>44.7239</v>
      </c>
      <c r="X3" s="52" t="n">
        <v>12532.504</v>
      </c>
      <c r="Y3" s="53" t="n">
        <v>100.423</v>
      </c>
      <c r="Z3" s="52" t="n">
        <f aca="false">X3/3600</f>
        <v>3.48125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01141</v>
      </c>
      <c r="AF3" s="38" t="n">
        <f aca="false">R3/100</f>
        <v>0.0378353777777778</v>
      </c>
      <c r="AG3" s="38" t="n">
        <f aca="false">Y3/100</f>
        <v>1.00423</v>
      </c>
      <c r="AH3" s="38" t="n">
        <f aca="false">Z3/100</f>
        <v>0.0348125111111111</v>
      </c>
      <c r="AJ3" s="49" t="n">
        <v>204156145</v>
      </c>
      <c r="AK3" s="49" t="n">
        <v>208970772</v>
      </c>
      <c r="AL3" s="56" t="n">
        <f aca="false">(AK3-AJ3)/AJ3</f>
        <v>0.0235830618764867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506.4032</v>
      </c>
      <c r="I4" s="51" t="n">
        <f aca="false">V4</f>
        <v>40.2663</v>
      </c>
      <c r="J4" s="51" t="n">
        <f aca="false">T4</f>
        <v>62506.4032</v>
      </c>
      <c r="K4" s="51" t="n">
        <f aca="false">W4</f>
        <v>42.2598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1577.148</v>
      </c>
      <c r="Q4" s="53" t="n">
        <v>87.313</v>
      </c>
      <c r="R4" s="52" t="n">
        <f aca="false">P4/3600</f>
        <v>3.21587444444444</v>
      </c>
      <c r="S4" s="54"/>
      <c r="T4" s="52" t="n">
        <v>62506.4032</v>
      </c>
      <c r="U4" s="52" t="n">
        <v>40.3061</v>
      </c>
      <c r="V4" s="52" t="n">
        <v>40.2663</v>
      </c>
      <c r="W4" s="52" t="n">
        <v>42.2598</v>
      </c>
      <c r="X4" s="52" t="n">
        <v>10572.479</v>
      </c>
      <c r="Y4" s="53" t="n">
        <v>85.876</v>
      </c>
      <c r="Z4" s="52" t="n">
        <f aca="false">X4/3600</f>
        <v>2.93679972222222</v>
      </c>
      <c r="AA4" s="54"/>
      <c r="AB4" s="54"/>
      <c r="AC4" s="54"/>
      <c r="AE4" s="38" t="n">
        <f aca="false">Q4/100</f>
        <v>0.87313</v>
      </c>
      <c r="AF4" s="38" t="n">
        <f aca="false">R4/100</f>
        <v>0.0321587444444444</v>
      </c>
      <c r="AG4" s="38" t="n">
        <f aca="false">Y4/100</f>
        <v>0.85876</v>
      </c>
      <c r="AH4" s="38" t="n">
        <f aca="false">Z4/100</f>
        <v>0.0293679972222222</v>
      </c>
      <c r="AJ4" s="49" t="n">
        <v>119037810</v>
      </c>
      <c r="AK4" s="49" t="n">
        <v>122118466</v>
      </c>
      <c r="AL4" s="56" t="n">
        <f aca="false">(AK4-AJ4)/AJ4</f>
        <v>0.0258796427790464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41.5344</v>
      </c>
      <c r="I5" s="51" t="n">
        <f aca="false">V5</f>
        <v>38.22</v>
      </c>
      <c r="J5" s="51" t="n">
        <f aca="false">T5</f>
        <v>34641.5344</v>
      </c>
      <c r="K5" s="51" t="n">
        <f aca="false">W5</f>
        <v>40.373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10102.66</v>
      </c>
      <c r="Q5" s="53" t="n">
        <v>77.282</v>
      </c>
      <c r="R5" s="52" t="n">
        <f aca="false">P5/3600</f>
        <v>2.80629444444444</v>
      </c>
      <c r="S5" s="54"/>
      <c r="T5" s="52" t="n">
        <v>34641.5344</v>
      </c>
      <c r="U5" s="52" t="n">
        <v>37.1807</v>
      </c>
      <c r="V5" s="52" t="n">
        <v>38.22</v>
      </c>
      <c r="W5" s="52" t="n">
        <v>40.373</v>
      </c>
      <c r="X5" s="52" t="n">
        <v>9176.43</v>
      </c>
      <c r="Y5" s="53" t="n">
        <v>77</v>
      </c>
      <c r="Z5" s="52" t="n">
        <f aca="false">X5/3600</f>
        <v>2.54900833333333</v>
      </c>
      <c r="AA5" s="54"/>
      <c r="AB5" s="54"/>
      <c r="AC5" s="54"/>
      <c r="AE5" s="38" t="n">
        <f aca="false">Q5/100</f>
        <v>0.77282</v>
      </c>
      <c r="AF5" s="38" t="n">
        <f aca="false">R5/100</f>
        <v>0.0280629444444444</v>
      </c>
      <c r="AG5" s="38" t="n">
        <f aca="false">Y5/100</f>
        <v>0.77</v>
      </c>
      <c r="AH5" s="38" t="n">
        <f aca="false">Z5/100</f>
        <v>0.0254900833333333</v>
      </c>
      <c r="AJ5" s="49" t="n">
        <v>66087321</v>
      </c>
      <c r="AK5" s="49" t="n">
        <v>67856052</v>
      </c>
      <c r="AL5" s="56" t="n">
        <f aca="false">(AK5-AJ5)/AJ5</f>
        <v>0.026763545158684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313.392</v>
      </c>
      <c r="I6" s="59" t="n">
        <f aca="false">V6</f>
        <v>36.3923</v>
      </c>
      <c r="J6" s="59" t="n">
        <f aca="false">T6</f>
        <v>19313.392</v>
      </c>
      <c r="K6" s="59" t="n">
        <f aca="false">W6</f>
        <v>38.7969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9171.976</v>
      </c>
      <c r="Q6" s="60" t="n">
        <v>71.688</v>
      </c>
      <c r="R6" s="60" t="n">
        <f aca="false">P6/3600</f>
        <v>2.54777111111111</v>
      </c>
      <c r="S6" s="58"/>
      <c r="T6" s="60" t="n">
        <v>19313.392</v>
      </c>
      <c r="U6" s="60" t="n">
        <v>34.25</v>
      </c>
      <c r="V6" s="60" t="n">
        <v>36.3923</v>
      </c>
      <c r="W6" s="60" t="n">
        <v>38.7969</v>
      </c>
      <c r="X6" s="60" t="n">
        <v>8312.981</v>
      </c>
      <c r="Y6" s="60" t="n">
        <v>71.625</v>
      </c>
      <c r="Z6" s="60" t="n">
        <f aca="false">X6/3600</f>
        <v>2.30916138888889</v>
      </c>
      <c r="AA6" s="58"/>
      <c r="AB6" s="58"/>
      <c r="AC6" s="58"/>
      <c r="AE6" s="38" t="n">
        <f aca="false">Q6/100</f>
        <v>0.71688</v>
      </c>
      <c r="AF6" s="38" t="n">
        <f aca="false">R6/100</f>
        <v>0.0254777111111111</v>
      </c>
      <c r="AG6" s="38" t="n">
        <f aca="false">Y6/100</f>
        <v>0.71625</v>
      </c>
      <c r="AH6" s="38" t="n">
        <f aca="false">Z6/100</f>
        <v>0.0230916138888889</v>
      </c>
      <c r="AJ6" s="49" t="n">
        <v>36108978</v>
      </c>
      <c r="AK6" s="49" t="n">
        <v>37206643</v>
      </c>
      <c r="AL6" s="56" t="n">
        <f aca="false">(AK6-AJ6)/AJ6</f>
        <v>0.0303986725960508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4011.2704</v>
      </c>
      <c r="I7" s="51" t="n">
        <f aca="false">V7</f>
        <v>45.6221</v>
      </c>
      <c r="J7" s="51" t="n">
        <f aca="false">T7</f>
        <v>114011.2704</v>
      </c>
      <c r="K7" s="51" t="n">
        <f aca="false">W7</f>
        <v>45.2902</v>
      </c>
      <c r="L7" s="52" t="n">
        <v>113755.8496</v>
      </c>
      <c r="M7" s="52" t="n">
        <v>43.4832</v>
      </c>
      <c r="N7" s="52" t="n">
        <v>45.6334</v>
      </c>
      <c r="O7" s="52" t="n">
        <v>45.2934</v>
      </c>
      <c r="P7" s="52" t="n">
        <v>13891.077</v>
      </c>
      <c r="Q7" s="53" t="n">
        <v>99.923</v>
      </c>
      <c r="R7" s="52" t="n">
        <f aca="false">P7/3600</f>
        <v>3.8586325</v>
      </c>
      <c r="S7" s="54"/>
      <c r="T7" s="52" t="n">
        <v>114011.2704</v>
      </c>
      <c r="U7" s="52" t="n">
        <v>43.4858</v>
      </c>
      <c r="V7" s="52" t="n">
        <v>45.6221</v>
      </c>
      <c r="W7" s="52" t="n">
        <v>45.2902</v>
      </c>
      <c r="X7" s="52" t="n">
        <v>12800.175</v>
      </c>
      <c r="Y7" s="53" t="n">
        <v>99.751</v>
      </c>
      <c r="Z7" s="52" t="n">
        <f aca="false">X7/3600</f>
        <v>3.5556041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9923</v>
      </c>
      <c r="AF7" s="38" t="n">
        <f aca="false">R7/100</f>
        <v>0.038586325</v>
      </c>
      <c r="AG7" s="38" t="n">
        <f aca="false">Y7/100</f>
        <v>0.99751</v>
      </c>
      <c r="AH7" s="38" t="n">
        <f aca="false">Z7/100</f>
        <v>0.0355560416666667</v>
      </c>
      <c r="AJ7" s="49" t="n">
        <v>188133349</v>
      </c>
      <c r="AK7" s="49" t="n">
        <v>190636475</v>
      </c>
      <c r="AL7" s="56" t="n">
        <f aca="false">(AK7-AJ7)/AJ7</f>
        <v>0.0133050626765805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344.4704</v>
      </c>
      <c r="I8" s="51" t="n">
        <f aca="false">V8</f>
        <v>43.3895</v>
      </c>
      <c r="J8" s="51" t="n">
        <f aca="false">T8</f>
        <v>67344.4704</v>
      </c>
      <c r="K8" s="51" t="n">
        <f aca="false">W8</f>
        <v>43.6235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1804.003</v>
      </c>
      <c r="Q8" s="53" t="n">
        <v>89.282</v>
      </c>
      <c r="R8" s="52" t="n">
        <f aca="false">P8/3600</f>
        <v>3.27888972222222</v>
      </c>
      <c r="S8" s="54"/>
      <c r="T8" s="52" t="n">
        <v>67344.4704</v>
      </c>
      <c r="U8" s="52" t="n">
        <v>39.9956</v>
      </c>
      <c r="V8" s="52" t="n">
        <v>43.3895</v>
      </c>
      <c r="W8" s="52" t="n">
        <v>43.6235</v>
      </c>
      <c r="X8" s="52" t="n">
        <v>10819.229</v>
      </c>
      <c r="Y8" s="53" t="n">
        <v>87.313</v>
      </c>
      <c r="Z8" s="52" t="n">
        <f aca="false">X8/3600</f>
        <v>3.00534138888889</v>
      </c>
      <c r="AA8" s="54"/>
      <c r="AB8" s="54"/>
      <c r="AC8" s="54"/>
      <c r="AE8" s="38" t="n">
        <f aca="false">Q8/100</f>
        <v>0.89282</v>
      </c>
      <c r="AF8" s="38" t="n">
        <f aca="false">R8/100</f>
        <v>0.0327888972222222</v>
      </c>
      <c r="AG8" s="38" t="n">
        <f aca="false">Y8/100</f>
        <v>0.87313</v>
      </c>
      <c r="AH8" s="38" t="n">
        <f aca="false">Z8/100</f>
        <v>0.0300534138888889</v>
      </c>
      <c r="AJ8" s="49" t="n">
        <v>110462502</v>
      </c>
      <c r="AK8" s="49" t="n">
        <v>112302466</v>
      </c>
      <c r="AL8" s="56" t="n">
        <f aca="false">(AK8-AJ8)/AJ8</f>
        <v>0.0166569104147216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855.5392</v>
      </c>
      <c r="I9" s="51" t="n">
        <f aca="false">V9</f>
        <v>41.3951</v>
      </c>
      <c r="J9" s="51" t="n">
        <f aca="false">T9</f>
        <v>37855.5392</v>
      </c>
      <c r="K9" s="51" t="n">
        <f aca="false">W9</f>
        <v>42.0592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333.156</v>
      </c>
      <c r="Q9" s="53" t="n">
        <v>81.501</v>
      </c>
      <c r="R9" s="52" t="n">
        <f aca="false">P9/3600</f>
        <v>2.87032111111111</v>
      </c>
      <c r="S9" s="54"/>
      <c r="T9" s="52" t="n">
        <v>37855.5392</v>
      </c>
      <c r="U9" s="52" t="n">
        <v>36.8078</v>
      </c>
      <c r="V9" s="52" t="n">
        <v>41.3951</v>
      </c>
      <c r="W9" s="52" t="n">
        <v>42.0592</v>
      </c>
      <c r="X9" s="52" t="n">
        <v>9402.976</v>
      </c>
      <c r="Y9" s="53" t="n">
        <v>80.454</v>
      </c>
      <c r="Z9" s="52" t="n">
        <f aca="false">X9/3600</f>
        <v>2.61193777777778</v>
      </c>
      <c r="AA9" s="54"/>
      <c r="AB9" s="54"/>
      <c r="AC9" s="54"/>
      <c r="AE9" s="38" t="n">
        <f aca="false">Q9/100</f>
        <v>0.81501</v>
      </c>
      <c r="AF9" s="38" t="n">
        <f aca="false">R9/100</f>
        <v>0.0287032111111111</v>
      </c>
      <c r="AG9" s="38" t="n">
        <f aca="false">Y9/100</f>
        <v>0.80454</v>
      </c>
      <c r="AH9" s="38" t="n">
        <f aca="false">Z9/100</f>
        <v>0.0261193777777778</v>
      </c>
      <c r="AJ9" s="49" t="n">
        <v>57806094</v>
      </c>
      <c r="AK9" s="49" t="n">
        <v>59068607</v>
      </c>
      <c r="AL9" s="56" t="n">
        <f aca="false">(AK9-AJ9)/AJ9</f>
        <v>0.0218404827698616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2154.1904</v>
      </c>
      <c r="I10" s="59" t="n">
        <f aca="false">V10</f>
        <v>39.5991</v>
      </c>
      <c r="J10" s="59" t="n">
        <f aca="false">T10</f>
        <v>22154.1904</v>
      </c>
      <c r="K10" s="59" t="n">
        <f aca="false">W10</f>
        <v>40.4858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9463.631</v>
      </c>
      <c r="Q10" s="60" t="n">
        <v>75.329</v>
      </c>
      <c r="R10" s="60" t="n">
        <f aca="false">P10/3600</f>
        <v>2.62878638888889</v>
      </c>
      <c r="S10" s="58"/>
      <c r="T10" s="60" t="n">
        <v>22154.1904</v>
      </c>
      <c r="U10" s="60" t="n">
        <v>34.0253</v>
      </c>
      <c r="V10" s="60" t="n">
        <v>39.5991</v>
      </c>
      <c r="W10" s="60" t="n">
        <v>40.4858</v>
      </c>
      <c r="X10" s="60" t="n">
        <v>8567.539</v>
      </c>
      <c r="Y10" s="60" t="n">
        <v>75.204</v>
      </c>
      <c r="Z10" s="60" t="n">
        <f aca="false">X10/3600</f>
        <v>2.37987194444444</v>
      </c>
      <c r="AA10" s="58"/>
      <c r="AB10" s="58"/>
      <c r="AC10" s="58"/>
      <c r="AE10" s="38" t="n">
        <f aca="false">Q10/100</f>
        <v>0.75329</v>
      </c>
      <c r="AF10" s="38" t="n">
        <f aca="false">R10/100</f>
        <v>0.0262878638888889</v>
      </c>
      <c r="AG10" s="38" t="n">
        <f aca="false">Y10/100</f>
        <v>0.75204</v>
      </c>
      <c r="AH10" s="38" t="n">
        <f aca="false">Z10/100</f>
        <v>0.0237987194444444</v>
      </c>
      <c r="AJ10" s="49" t="n">
        <v>30311618</v>
      </c>
      <c r="AK10" s="49" t="n">
        <v>31093751</v>
      </c>
      <c r="AL10" s="56" t="n">
        <f aca="false">(AK10-AJ10)/AJ10</f>
        <v>0.0258030765629205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526.3048</v>
      </c>
      <c r="I11" s="51" t="n">
        <f aca="false">V11</f>
        <v>44.522</v>
      </c>
      <c r="J11" s="51" t="n">
        <f aca="false">T11</f>
        <v>23526.3048</v>
      </c>
      <c r="K11" s="51" t="n">
        <f aca="false">W11</f>
        <v>45.9712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9430.198</v>
      </c>
      <c r="Q11" s="53" t="n">
        <v>62.672</v>
      </c>
      <c r="R11" s="52" t="n">
        <f aca="false">P11/3600</f>
        <v>2.61949944444444</v>
      </c>
      <c r="S11" s="54"/>
      <c r="T11" s="52" t="n">
        <v>23526.3048</v>
      </c>
      <c r="U11" s="52" t="n">
        <v>42.7713</v>
      </c>
      <c r="V11" s="52" t="n">
        <v>44.522</v>
      </c>
      <c r="W11" s="52" t="n">
        <v>45.9712</v>
      </c>
      <c r="X11" s="52" t="n">
        <v>8599.141</v>
      </c>
      <c r="Y11" s="53" t="n">
        <v>61.625</v>
      </c>
      <c r="Z11" s="52" t="n">
        <f aca="false">X11/3600</f>
        <v>2.388650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62672</v>
      </c>
      <c r="AF11" s="38" t="n">
        <f aca="false">R11/100</f>
        <v>0.0261949944444444</v>
      </c>
      <c r="AG11" s="38" t="n">
        <f aca="false">Y11/100</f>
        <v>0.61625</v>
      </c>
      <c r="AH11" s="38" t="n">
        <f aca="false">Z11/100</f>
        <v>0.0238865027777778</v>
      </c>
      <c r="AJ11" s="49" t="n">
        <v>101749655</v>
      </c>
      <c r="AK11" s="49" t="n">
        <v>103074717</v>
      </c>
      <c r="AL11" s="56" t="n">
        <f aca="false">(AK11-AJ11)/AJ11</f>
        <v>0.01302276651454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79.096</v>
      </c>
      <c r="I12" s="51" t="n">
        <f aca="false">V12</f>
        <v>42.7112</v>
      </c>
      <c r="J12" s="51" t="n">
        <f aca="false">T12</f>
        <v>13079.096</v>
      </c>
      <c r="K12" s="51" t="n">
        <f aca="false">W12</f>
        <v>43.6683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986.961</v>
      </c>
      <c r="Q12" s="53" t="n">
        <v>54.172</v>
      </c>
      <c r="R12" s="52" t="n">
        <f aca="false">P12/3600</f>
        <v>2.21860027777778</v>
      </c>
      <c r="S12" s="54"/>
      <c r="T12" s="52" t="n">
        <v>13079.096</v>
      </c>
      <c r="U12" s="52" t="n">
        <v>41.1188</v>
      </c>
      <c r="V12" s="52" t="n">
        <v>42.7112</v>
      </c>
      <c r="W12" s="52" t="n">
        <v>43.6683</v>
      </c>
      <c r="X12" s="52" t="n">
        <v>7242.467</v>
      </c>
      <c r="Y12" s="53" t="n">
        <v>53.844</v>
      </c>
      <c r="Z12" s="52" t="n">
        <f aca="false">X12/3600</f>
        <v>2.01179638888889</v>
      </c>
      <c r="AA12" s="54"/>
      <c r="AB12" s="54"/>
      <c r="AC12" s="54"/>
      <c r="AE12" s="38" t="n">
        <f aca="false">Q12/100</f>
        <v>0.54172</v>
      </c>
      <c r="AF12" s="38" t="n">
        <f aca="false">R12/100</f>
        <v>0.0221860027777778</v>
      </c>
      <c r="AG12" s="38" t="n">
        <f aca="false">Y12/100</f>
        <v>0.53844</v>
      </c>
      <c r="AH12" s="38" t="n">
        <f aca="false">Z12/100</f>
        <v>0.0201179638888889</v>
      </c>
      <c r="AJ12" s="49" t="n">
        <v>51448343</v>
      </c>
      <c r="AK12" s="49" t="n">
        <v>52201261</v>
      </c>
      <c r="AL12" s="56" t="n">
        <f aca="false">(AK12-AJ12)/AJ12</f>
        <v>0.014634446050089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63.76</v>
      </c>
      <c r="I13" s="51" t="n">
        <f aca="false">V13</f>
        <v>41.0826</v>
      </c>
      <c r="J13" s="51" t="n">
        <f aca="false">T13</f>
        <v>7163.76</v>
      </c>
      <c r="K13" s="51" t="n">
        <f aca="false">W13</f>
        <v>41.936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7215.452</v>
      </c>
      <c r="Q13" s="53" t="n">
        <v>54.235</v>
      </c>
      <c r="R13" s="52" t="n">
        <f aca="false">P13/3600</f>
        <v>2.00429222222222</v>
      </c>
      <c r="S13" s="54"/>
      <c r="T13" s="52" t="n">
        <v>7163.76</v>
      </c>
      <c r="U13" s="52" t="n">
        <v>39.0286</v>
      </c>
      <c r="V13" s="52" t="n">
        <v>41.0826</v>
      </c>
      <c r="W13" s="52" t="n">
        <v>41.936</v>
      </c>
      <c r="X13" s="52" t="n">
        <v>6520.13</v>
      </c>
      <c r="Y13" s="53" t="n">
        <v>53.422</v>
      </c>
      <c r="Z13" s="52" t="n">
        <f aca="false">X13/3600</f>
        <v>1.81114722222222</v>
      </c>
      <c r="AA13" s="54"/>
      <c r="AB13" s="54"/>
      <c r="AC13" s="54"/>
      <c r="AE13" s="38" t="n">
        <f aca="false">Q13/100</f>
        <v>0.54235</v>
      </c>
      <c r="AF13" s="38" t="n">
        <f aca="false">R13/100</f>
        <v>0.0200429222222222</v>
      </c>
      <c r="AG13" s="38" t="n">
        <f aca="false">Y13/100</f>
        <v>0.53422</v>
      </c>
      <c r="AH13" s="38" t="n">
        <f aca="false">Z13/100</f>
        <v>0.0181114722222222</v>
      </c>
      <c r="AJ13" s="49" t="n">
        <v>27603690</v>
      </c>
      <c r="AK13" s="49" t="n">
        <v>28003177</v>
      </c>
      <c r="AL13" s="56" t="n">
        <f aca="false">(AK13-AJ13)/AJ13</f>
        <v>0.014472231792198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84.6456</v>
      </c>
      <c r="I14" s="59" t="n">
        <f aca="false">V14</f>
        <v>39.5142</v>
      </c>
      <c r="J14" s="59" t="n">
        <f aca="false">T14</f>
        <v>3984.6456</v>
      </c>
      <c r="K14" s="59" t="n">
        <f aca="false">W14</f>
        <v>40.7103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6753.679</v>
      </c>
      <c r="Q14" s="60" t="n">
        <v>52.328</v>
      </c>
      <c r="R14" s="60" t="n">
        <f aca="false">P14/3600</f>
        <v>1.87602194444444</v>
      </c>
      <c r="S14" s="58"/>
      <c r="T14" s="60" t="n">
        <v>3984.6456</v>
      </c>
      <c r="U14" s="60" t="n">
        <v>36.7022</v>
      </c>
      <c r="V14" s="60" t="n">
        <v>39.5142</v>
      </c>
      <c r="W14" s="60" t="n">
        <v>40.7103</v>
      </c>
      <c r="X14" s="60" t="n">
        <v>6073.707</v>
      </c>
      <c r="Y14" s="60" t="n">
        <v>52.235</v>
      </c>
      <c r="Z14" s="60" t="n">
        <f aca="false">X14/3600</f>
        <v>1.68714083333333</v>
      </c>
      <c r="AA14" s="58"/>
      <c r="AB14" s="58"/>
      <c r="AC14" s="58"/>
      <c r="AE14" s="38" t="n">
        <f aca="false">Q14/100</f>
        <v>0.52328</v>
      </c>
      <c r="AF14" s="38" t="n">
        <f aca="false">R14/100</f>
        <v>0.0187602194444444</v>
      </c>
      <c r="AG14" s="38" t="n">
        <f aca="false">Y14/100</f>
        <v>0.52235</v>
      </c>
      <c r="AH14" s="38" t="n">
        <f aca="false">Z14/100</f>
        <v>0.0168714083333333</v>
      </c>
      <c r="AJ14" s="49" t="n">
        <v>14738076</v>
      </c>
      <c r="AK14" s="49" t="n">
        <v>14980747</v>
      </c>
      <c r="AL14" s="56" t="n">
        <f aca="false">(AK14-AJ14)/AJ14</f>
        <v>0.0164655820746209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985.1392</v>
      </c>
      <c r="I15" s="61" t="n">
        <f aca="false">V15</f>
        <v>43.352</v>
      </c>
      <c r="J15" s="61" t="n">
        <f aca="false">T15</f>
        <v>55985.1392</v>
      </c>
      <c r="K15" s="61" t="n">
        <f aca="false">W15</f>
        <v>44.1262</v>
      </c>
      <c r="L15" s="52" t="n">
        <v>55905.62</v>
      </c>
      <c r="M15" s="52" t="n">
        <v>41.7878</v>
      </c>
      <c r="N15" s="52" t="n">
        <v>43.3581</v>
      </c>
      <c r="O15" s="52" t="n">
        <v>44.1329</v>
      </c>
      <c r="P15" s="52" t="n">
        <v>11907.214</v>
      </c>
      <c r="Q15" s="53" t="n">
        <v>86.516</v>
      </c>
      <c r="R15" s="62" t="n">
        <f aca="false">P15/3600</f>
        <v>3.30755944444444</v>
      </c>
      <c r="S15" s="63"/>
      <c r="T15" s="52" t="n">
        <v>55985.1392</v>
      </c>
      <c r="U15" s="52" t="n">
        <v>41.7867</v>
      </c>
      <c r="V15" s="52" t="n">
        <v>43.352</v>
      </c>
      <c r="W15" s="52" t="n">
        <v>44.1262</v>
      </c>
      <c r="X15" s="52" t="n">
        <v>10971.062</v>
      </c>
      <c r="Y15" s="53" t="n">
        <v>85.063</v>
      </c>
      <c r="Z15" s="52" t="n">
        <f aca="false">X15/3600</f>
        <v>3.04751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6516</v>
      </c>
      <c r="AF15" s="38" t="n">
        <f aca="false">R15/100</f>
        <v>0.0330755944444444</v>
      </c>
      <c r="AG15" s="38" t="n">
        <f aca="false">Y15/100</f>
        <v>0.85063</v>
      </c>
      <c r="AH15" s="38" t="n">
        <f aca="false">Z15/100</f>
        <v>0.0304751722222222</v>
      </c>
      <c r="AJ15" s="49" t="n">
        <v>225735222</v>
      </c>
      <c r="AK15" s="49" t="n">
        <v>228999976</v>
      </c>
      <c r="AL15" s="56" t="n">
        <f aca="false">(AK15-AJ15)/AJ15</f>
        <v>0.0144627584967666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820.6056</v>
      </c>
      <c r="I16" s="51" t="n">
        <f aca="false">V16</f>
        <v>40.7718</v>
      </c>
      <c r="J16" s="51" t="n">
        <f aca="false">T16</f>
        <v>30820.6056</v>
      </c>
      <c r="K16" s="51" t="n">
        <f aca="false">W16</f>
        <v>41.3778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9674.483</v>
      </c>
      <c r="Q16" s="53" t="n">
        <v>70.969</v>
      </c>
      <c r="R16" s="52" t="n">
        <f aca="false">P16/3600</f>
        <v>2.68735638888889</v>
      </c>
      <c r="S16" s="54"/>
      <c r="T16" s="52" t="n">
        <v>30820.6056</v>
      </c>
      <c r="U16" s="52" t="n">
        <v>38.6838</v>
      </c>
      <c r="V16" s="52" t="n">
        <v>40.7718</v>
      </c>
      <c r="W16" s="52" t="n">
        <v>41.3778</v>
      </c>
      <c r="X16" s="52" t="n">
        <v>8848.816</v>
      </c>
      <c r="Y16" s="53" t="n">
        <v>70.313</v>
      </c>
      <c r="Z16" s="52" t="n">
        <f aca="false">X16/3600</f>
        <v>2.45800444444444</v>
      </c>
      <c r="AA16" s="54"/>
      <c r="AB16" s="54"/>
      <c r="AC16" s="54"/>
      <c r="AE16" s="38" t="n">
        <f aca="false">Q16/100</f>
        <v>0.70969</v>
      </c>
      <c r="AF16" s="38" t="n">
        <f aca="false">R16/100</f>
        <v>0.0268735638888889</v>
      </c>
      <c r="AG16" s="38" t="n">
        <f aca="false">Y16/100</f>
        <v>0.70313</v>
      </c>
      <c r="AH16" s="38" t="n">
        <f aca="false">Z16/100</f>
        <v>0.0245800444444444</v>
      </c>
      <c r="AJ16" s="49" t="n">
        <v>132423074</v>
      </c>
      <c r="AK16" s="49" t="n">
        <v>134664409</v>
      </c>
      <c r="AL16" s="56" t="n">
        <f aca="false">(AK16-AJ16)/AJ16</f>
        <v>0.016925562383486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66.896</v>
      </c>
      <c r="I17" s="51" t="n">
        <f aca="false">V17</f>
        <v>38.6198</v>
      </c>
      <c r="J17" s="51" t="n">
        <f aca="false">T17</f>
        <v>15566.896</v>
      </c>
      <c r="K17" s="51" t="n">
        <f aca="false">W17</f>
        <v>39.6139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8146.869</v>
      </c>
      <c r="Q17" s="53" t="n">
        <v>60.532</v>
      </c>
      <c r="R17" s="52" t="n">
        <f aca="false">P17/3600</f>
        <v>2.26301916666667</v>
      </c>
      <c r="S17" s="54"/>
      <c r="T17" s="52" t="n">
        <v>15566.896</v>
      </c>
      <c r="U17" s="52" t="n">
        <v>35.5851</v>
      </c>
      <c r="V17" s="52" t="n">
        <v>38.6198</v>
      </c>
      <c r="W17" s="52" t="n">
        <v>39.6139</v>
      </c>
      <c r="X17" s="52" t="n">
        <v>7391.782</v>
      </c>
      <c r="Y17" s="53" t="n">
        <v>59.969</v>
      </c>
      <c r="Z17" s="52" t="n">
        <f aca="false">X17/3600</f>
        <v>2.05327277777778</v>
      </c>
      <c r="AA17" s="54"/>
      <c r="AB17" s="54"/>
      <c r="AC17" s="54"/>
      <c r="AE17" s="38" t="n">
        <f aca="false">Q17/100</f>
        <v>0.60532</v>
      </c>
      <c r="AF17" s="38" t="n">
        <f aca="false">R17/100</f>
        <v>0.0226301916666667</v>
      </c>
      <c r="AG17" s="38" t="n">
        <f aca="false">Y17/100</f>
        <v>0.59969</v>
      </c>
      <c r="AH17" s="38" t="n">
        <f aca="false">Z17/100</f>
        <v>0.0205327277777778</v>
      </c>
      <c r="AJ17" s="49" t="n">
        <v>70759318</v>
      </c>
      <c r="AK17" s="49" t="n">
        <v>72041545</v>
      </c>
      <c r="AL17" s="56" t="n">
        <f aca="false">(AK17-AJ17)/AJ17</f>
        <v>0.018120963234835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81.9936</v>
      </c>
      <c r="I18" s="59" t="n">
        <f aca="false">V18</f>
        <v>36.7634</v>
      </c>
      <c r="J18" s="59" t="n">
        <f aca="false">T18</f>
        <v>7581.9936</v>
      </c>
      <c r="K18" s="59" t="n">
        <f aca="false">W18</f>
        <v>38.5472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7221.561</v>
      </c>
      <c r="Q18" s="60" t="n">
        <v>50.36</v>
      </c>
      <c r="R18" s="60" t="n">
        <f aca="false">P18/3600</f>
        <v>2.00598916666667</v>
      </c>
      <c r="S18" s="58"/>
      <c r="T18" s="60" t="n">
        <v>7581.9936</v>
      </c>
      <c r="U18" s="60" t="n">
        <v>32.8424</v>
      </c>
      <c r="V18" s="60" t="n">
        <v>36.7634</v>
      </c>
      <c r="W18" s="60" t="n">
        <v>38.5472</v>
      </c>
      <c r="X18" s="60" t="n">
        <v>6502.364</v>
      </c>
      <c r="Y18" s="60" t="n">
        <v>50.25</v>
      </c>
      <c r="Z18" s="60" t="n">
        <f aca="false">X18/3600</f>
        <v>1.80621222222222</v>
      </c>
      <c r="AA18" s="58"/>
      <c r="AB18" s="58"/>
      <c r="AC18" s="58"/>
      <c r="AE18" s="38" t="n">
        <f aca="false">Q18/100</f>
        <v>0.5036</v>
      </c>
      <c r="AF18" s="38" t="n">
        <f aca="false">R18/100</f>
        <v>0.0200598916666667</v>
      </c>
      <c r="AG18" s="38" t="n">
        <f aca="false">Y18/100</f>
        <v>0.5025</v>
      </c>
      <c r="AH18" s="38" t="n">
        <f aca="false">Z18/100</f>
        <v>0.0180621222222222</v>
      </c>
      <c r="AJ18" s="49" t="n">
        <v>34286769</v>
      </c>
      <c r="AK18" s="49" t="n">
        <v>34967432</v>
      </c>
      <c r="AL18" s="56" t="n">
        <f aca="false">(AK18-AJ18)/AJ18</f>
        <v>0.0198520601343335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2501.5312</v>
      </c>
      <c r="I19" s="61" t="n">
        <f aca="false">V19</f>
        <v>41.7742</v>
      </c>
      <c r="J19" s="61" t="n">
        <f aca="false">T19</f>
        <v>112501.5312</v>
      </c>
      <c r="K19" s="61" t="n">
        <f aca="false">W19</f>
        <v>44.0919</v>
      </c>
      <c r="L19" s="52" t="n">
        <v>112255.664</v>
      </c>
      <c r="M19" s="52" t="n">
        <v>40.6728</v>
      </c>
      <c r="N19" s="52" t="n">
        <v>41.7759</v>
      </c>
      <c r="O19" s="52" t="n">
        <v>44.0978</v>
      </c>
      <c r="P19" s="52" t="n">
        <v>25802.026</v>
      </c>
      <c r="Q19" s="53" t="n">
        <v>187.377</v>
      </c>
      <c r="R19" s="62" t="n">
        <f aca="false">P19/3600</f>
        <v>7.16722944444445</v>
      </c>
      <c r="S19" s="63"/>
      <c r="T19" s="52" t="n">
        <v>112501.5312</v>
      </c>
      <c r="U19" s="52" t="n">
        <v>40.6783</v>
      </c>
      <c r="V19" s="52" t="n">
        <v>41.7742</v>
      </c>
      <c r="W19" s="52" t="n">
        <v>44.0919</v>
      </c>
      <c r="X19" s="52" t="n">
        <v>23820.323</v>
      </c>
      <c r="Y19" s="53" t="n">
        <v>184.049</v>
      </c>
      <c r="Z19" s="52" t="n">
        <f aca="false">X19/3600</f>
        <v>6.61675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1.87377</v>
      </c>
      <c r="AF19" s="38" t="n">
        <f aca="false">R19/100</f>
        <v>0.0716722944444445</v>
      </c>
      <c r="AG19" s="38" t="n">
        <f aca="false">Y19/100</f>
        <v>1.84049</v>
      </c>
      <c r="AH19" s="38" t="n">
        <f aca="false">Z19/100</f>
        <v>0.0661675638888889</v>
      </c>
      <c r="AJ19" s="49" t="n">
        <v>575019782</v>
      </c>
      <c r="AK19" s="49" t="n">
        <v>580678476</v>
      </c>
      <c r="AL19" s="56" t="n">
        <f aca="false">(AK19-AJ19)/AJ19</f>
        <v>0.0098408683964198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913</v>
      </c>
      <c r="I20" s="51" t="n">
        <f aca="false">V20</f>
        <v>39.4606</v>
      </c>
      <c r="J20" s="51" t="n">
        <f aca="false">T20</f>
        <v>52913</v>
      </c>
      <c r="K20" s="51" t="n">
        <f aca="false">W20</f>
        <v>42.0476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0083.469</v>
      </c>
      <c r="Q20" s="53" t="n">
        <v>143.001</v>
      </c>
      <c r="R20" s="52" t="n">
        <f aca="false">P20/3600</f>
        <v>5.57874138888889</v>
      </c>
      <c r="S20" s="54"/>
      <c r="T20" s="52" t="n">
        <v>52913</v>
      </c>
      <c r="U20" s="52" t="n">
        <v>37.9977</v>
      </c>
      <c r="V20" s="52" t="n">
        <v>39.4606</v>
      </c>
      <c r="W20" s="52" t="n">
        <v>42.0476</v>
      </c>
      <c r="X20" s="52" t="n">
        <v>18372.378</v>
      </c>
      <c r="Y20" s="53" t="n">
        <v>142.564</v>
      </c>
      <c r="Z20" s="52" t="n">
        <f aca="false">X20/3600</f>
        <v>5.10343833333333</v>
      </c>
      <c r="AA20" s="54"/>
      <c r="AB20" s="54"/>
      <c r="AC20" s="54"/>
      <c r="AE20" s="38" t="n">
        <f aca="false">Q20/100</f>
        <v>1.43001</v>
      </c>
      <c r="AF20" s="38" t="n">
        <f aca="false">R20/100</f>
        <v>0.0557874138888889</v>
      </c>
      <c r="AG20" s="38" t="n">
        <f aca="false">Y20/100</f>
        <v>1.42564</v>
      </c>
      <c r="AH20" s="38" t="n">
        <f aca="false">Z20/100</f>
        <v>0.0510343833333333</v>
      </c>
      <c r="AJ20" s="49" t="n">
        <v>208556436</v>
      </c>
      <c r="AK20" s="49" t="n">
        <v>214093151</v>
      </c>
      <c r="AL20" s="56" t="n">
        <f aca="false">(AK20-AJ20)/AJ20</f>
        <v>0.026547802149821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932.7936</v>
      </c>
      <c r="I21" s="51" t="n">
        <f aca="false">V21</f>
        <v>38.2579</v>
      </c>
      <c r="J21" s="51" t="n">
        <f aca="false">T21</f>
        <v>27932.7936</v>
      </c>
      <c r="K21" s="51" t="n">
        <f aca="false">W21</f>
        <v>40.2522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6696.582</v>
      </c>
      <c r="Q21" s="53" t="n">
        <v>124.61</v>
      </c>
      <c r="R21" s="52" t="n">
        <f aca="false">P21/3600</f>
        <v>4.63793944444444</v>
      </c>
      <c r="S21" s="54"/>
      <c r="T21" s="52" t="n">
        <v>27932.7936</v>
      </c>
      <c r="U21" s="52" t="n">
        <v>35.6936</v>
      </c>
      <c r="V21" s="52" t="n">
        <v>38.2579</v>
      </c>
      <c r="W21" s="52" t="n">
        <v>40.2522</v>
      </c>
      <c r="X21" s="52" t="n">
        <v>15153.631</v>
      </c>
      <c r="Y21" s="53" t="n">
        <v>123.251</v>
      </c>
      <c r="Z21" s="52" t="n">
        <f aca="false">X21/3600</f>
        <v>4.20934194444445</v>
      </c>
      <c r="AA21" s="54"/>
      <c r="AB21" s="54"/>
      <c r="AC21" s="54"/>
      <c r="AE21" s="38" t="n">
        <f aca="false">Q21/100</f>
        <v>1.2461</v>
      </c>
      <c r="AF21" s="38" t="n">
        <f aca="false">R21/100</f>
        <v>0.0463793944444444</v>
      </c>
      <c r="AG21" s="38" t="n">
        <f aca="false">Y21/100</f>
        <v>1.23251</v>
      </c>
      <c r="AH21" s="38" t="n">
        <f aca="false">Z21/100</f>
        <v>0.0420934194444444</v>
      </c>
      <c r="AJ21" s="49" t="n">
        <v>105961144</v>
      </c>
      <c r="AK21" s="49" t="n">
        <v>109077097</v>
      </c>
      <c r="AL21" s="56" t="n">
        <f aca="false">(AK21-AJ21)/AJ21</f>
        <v>0.029406562465954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954.3176</v>
      </c>
      <c r="I22" s="59" t="n">
        <f aca="false">V22</f>
        <v>37.0283</v>
      </c>
      <c r="J22" s="59" t="n">
        <f aca="false">T22</f>
        <v>14954.3176</v>
      </c>
      <c r="K22" s="59" t="n">
        <f aca="false">W22</f>
        <v>38.3309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5044.895</v>
      </c>
      <c r="Q22" s="60" t="n">
        <v>112.157</v>
      </c>
      <c r="R22" s="60" t="n">
        <f aca="false">P22/3600</f>
        <v>4.1791375</v>
      </c>
      <c r="S22" s="58"/>
      <c r="T22" s="60" t="n">
        <v>14954.3176</v>
      </c>
      <c r="U22" s="60" t="n">
        <v>33.3482</v>
      </c>
      <c r="V22" s="60" t="n">
        <v>37.0283</v>
      </c>
      <c r="W22" s="60" t="n">
        <v>38.3309</v>
      </c>
      <c r="X22" s="60" t="n">
        <v>13552.235</v>
      </c>
      <c r="Y22" s="60" t="n">
        <v>111.235</v>
      </c>
      <c r="Z22" s="60" t="n">
        <f aca="false">X22/3600</f>
        <v>3.76450972222222</v>
      </c>
      <c r="AA22" s="58"/>
      <c r="AB22" s="58"/>
      <c r="AC22" s="58"/>
      <c r="AE22" s="38" t="n">
        <f aca="false">Q22/100</f>
        <v>1.12157</v>
      </c>
      <c r="AF22" s="38" t="n">
        <f aca="false">R22/100</f>
        <v>0.041791375</v>
      </c>
      <c r="AG22" s="38" t="n">
        <f aca="false">Y22/100</f>
        <v>1.11235</v>
      </c>
      <c r="AH22" s="38" t="n">
        <f aca="false">Z22/100</f>
        <v>0.0376450972222222</v>
      </c>
      <c r="AJ22" s="49" t="n">
        <v>52746588</v>
      </c>
      <c r="AK22" s="49" t="n">
        <v>54411526</v>
      </c>
      <c r="AL22" s="56" t="n">
        <f aca="false">(AK22-AJ22)/AJ22</f>
        <v>0.0315648473793224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6100.5992</v>
      </c>
      <c r="I23" s="64" t="n">
        <f aca="false">V23</f>
        <v>44.3719</v>
      </c>
      <c r="J23" s="64" t="n">
        <f aca="false">T23</f>
        <v>76100.5992</v>
      </c>
      <c r="K23" s="64" t="n">
        <f aca="false">W23</f>
        <v>45.9334</v>
      </c>
      <c r="L23" s="52" t="n">
        <v>75904.5824</v>
      </c>
      <c r="M23" s="52" t="n">
        <v>41.386</v>
      </c>
      <c r="N23" s="52" t="n">
        <v>44.3771</v>
      </c>
      <c r="O23" s="52" t="n">
        <v>45.9439</v>
      </c>
      <c r="P23" s="52" t="n">
        <v>22913.714</v>
      </c>
      <c r="Q23" s="53" t="n">
        <v>160.533</v>
      </c>
      <c r="R23" s="62" t="n">
        <f aca="false">P23/3600</f>
        <v>6.36492055555556</v>
      </c>
      <c r="S23" s="63"/>
      <c r="T23" s="52" t="n">
        <v>76100.5992</v>
      </c>
      <c r="U23" s="52" t="n">
        <v>41.3899</v>
      </c>
      <c r="V23" s="52" t="n">
        <v>44.3719</v>
      </c>
      <c r="W23" s="52" t="n">
        <v>45.9334</v>
      </c>
      <c r="X23" s="52" t="n">
        <v>21170.904</v>
      </c>
      <c r="Y23" s="53" t="n">
        <v>158.595</v>
      </c>
      <c r="Z23" s="52" t="n">
        <f aca="false">X23/3600</f>
        <v>5.88080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60533</v>
      </c>
      <c r="AF23" s="38" t="n">
        <f aca="false">R23/100</f>
        <v>0.0636492055555556</v>
      </c>
      <c r="AG23" s="38" t="n">
        <f aca="false">Y23/100</f>
        <v>1.58595</v>
      </c>
      <c r="AH23" s="38" t="n">
        <f aca="false">Z23/100</f>
        <v>0.0588080666666667</v>
      </c>
      <c r="AJ23" s="49" t="n">
        <v>457659877</v>
      </c>
      <c r="AK23" s="49" t="n">
        <v>466934086</v>
      </c>
      <c r="AL23" s="56" t="n">
        <f aca="false">(AK23-AJ23)/AJ23</f>
        <v>0.0202644135220969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1958.6568</v>
      </c>
      <c r="I24" s="65" t="n">
        <f aca="false">V24</f>
        <v>42.9007</v>
      </c>
      <c r="J24" s="65" t="n">
        <f aca="false">T24</f>
        <v>31958.6568</v>
      </c>
      <c r="K24" s="65" t="n">
        <f aca="false">W24</f>
        <v>43.7977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8116.935</v>
      </c>
      <c r="Q24" s="53" t="n">
        <v>124.329</v>
      </c>
      <c r="R24" s="52" t="n">
        <f aca="false">P24/3600</f>
        <v>5.03248194444445</v>
      </c>
      <c r="S24" s="54"/>
      <c r="T24" s="52" t="n">
        <v>31958.6568</v>
      </c>
      <c r="U24" s="52" t="n">
        <v>38.7846</v>
      </c>
      <c r="V24" s="52" t="n">
        <v>42.9007</v>
      </c>
      <c r="W24" s="52" t="n">
        <v>43.7977</v>
      </c>
      <c r="X24" s="52" t="n">
        <v>16546.539</v>
      </c>
      <c r="Y24" s="53" t="n">
        <v>123.454</v>
      </c>
      <c r="Z24" s="52" t="n">
        <f aca="false">X24/3600</f>
        <v>4.59626083333333</v>
      </c>
      <c r="AA24" s="54"/>
      <c r="AB24" s="54"/>
      <c r="AC24" s="54"/>
      <c r="AE24" s="38" t="n">
        <f aca="false">Q24/100</f>
        <v>1.24329</v>
      </c>
      <c r="AF24" s="38" t="n">
        <f aca="false">R24/100</f>
        <v>0.0503248194444445</v>
      </c>
      <c r="AG24" s="38" t="n">
        <f aca="false">Y24/100</f>
        <v>1.23454</v>
      </c>
      <c r="AH24" s="38" t="n">
        <f aca="false">Z24/100</f>
        <v>0.0459626083333333</v>
      </c>
      <c r="AJ24" s="49" t="n">
        <v>191199204</v>
      </c>
      <c r="AK24" s="49" t="n">
        <v>199004739</v>
      </c>
      <c r="AL24" s="56" t="n">
        <f aca="false">(AK24-AJ24)/AJ24</f>
        <v>0.040824097782331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6239.9448</v>
      </c>
      <c r="I25" s="65" t="n">
        <f aca="false">V25</f>
        <v>41.4062</v>
      </c>
      <c r="J25" s="65" t="n">
        <f aca="false">T25</f>
        <v>16239.9448</v>
      </c>
      <c r="K25" s="65" t="n">
        <f aca="false">W25</f>
        <v>41.7196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5521.902</v>
      </c>
      <c r="Q25" s="53" t="n">
        <v>111.985</v>
      </c>
      <c r="R25" s="52" t="n">
        <f aca="false">P25/3600</f>
        <v>4.31163944444444</v>
      </c>
      <c r="S25" s="54"/>
      <c r="T25" s="52" t="n">
        <v>16239.9448</v>
      </c>
      <c r="U25" s="52" t="n">
        <v>36.9813</v>
      </c>
      <c r="V25" s="52" t="n">
        <v>41.4062</v>
      </c>
      <c r="W25" s="52" t="n">
        <v>41.7196</v>
      </c>
      <c r="X25" s="52" t="n">
        <v>14039.448</v>
      </c>
      <c r="Y25" s="53" t="n">
        <v>110.688</v>
      </c>
      <c r="Z25" s="52" t="n">
        <f aca="false">X25/3600</f>
        <v>3.89984666666667</v>
      </c>
      <c r="AA25" s="54"/>
      <c r="AB25" s="54"/>
      <c r="AC25" s="54"/>
      <c r="AE25" s="38" t="n">
        <f aca="false">Q25/100</f>
        <v>1.11985</v>
      </c>
      <c r="AF25" s="38" t="n">
        <f aca="false">R25/100</f>
        <v>0.0431163944444444</v>
      </c>
      <c r="AG25" s="38" t="n">
        <f aca="false">Y25/100</f>
        <v>1.10688</v>
      </c>
      <c r="AH25" s="38" t="n">
        <f aca="false">Z25/100</f>
        <v>0.0389984666666667</v>
      </c>
      <c r="AJ25" s="49" t="n">
        <v>95093387</v>
      </c>
      <c r="AK25" s="49" t="n">
        <v>99931435</v>
      </c>
      <c r="AL25" s="56" t="n">
        <f aca="false">(AK25-AJ25)/AJ25</f>
        <v>0.050876808079199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8943.5032</v>
      </c>
      <c r="E26" s="66" t="n">
        <f aca="false">N26</f>
        <v>39.8438</v>
      </c>
      <c r="F26" s="66" t="n">
        <f aca="false">L26</f>
        <v>8943.5032</v>
      </c>
      <c r="G26" s="66" t="n">
        <f aca="false">O26</f>
        <v>39.6264</v>
      </c>
      <c r="H26" s="66" t="n">
        <f aca="false">T26</f>
        <v>8963.5424</v>
      </c>
      <c r="I26" s="66" t="n">
        <f aca="false">V26</f>
        <v>39.8346</v>
      </c>
      <c r="J26" s="66" t="n">
        <f aca="false">T26</f>
        <v>8963.5424</v>
      </c>
      <c r="K26" s="66" t="n">
        <f aca="false">W26</f>
        <v>39.6105</v>
      </c>
      <c r="L26" s="60" t="n">
        <v>8943.5032</v>
      </c>
      <c r="M26" s="60" t="n">
        <v>35.0814</v>
      </c>
      <c r="N26" s="60" t="n">
        <v>39.8438</v>
      </c>
      <c r="O26" s="60" t="n">
        <v>39.6264</v>
      </c>
      <c r="P26" s="60" t="n">
        <v>14395.865</v>
      </c>
      <c r="Q26" s="60" t="n">
        <v>105.516</v>
      </c>
      <c r="R26" s="60" t="n">
        <f aca="false">P26/3600</f>
        <v>3.99885138888889</v>
      </c>
      <c r="S26" s="58"/>
      <c r="T26" s="60" t="n">
        <v>8963.5424</v>
      </c>
      <c r="U26" s="60" t="n">
        <v>35.0722</v>
      </c>
      <c r="V26" s="60" t="n">
        <v>39.8346</v>
      </c>
      <c r="W26" s="60" t="n">
        <v>39.6105</v>
      </c>
      <c r="X26" s="60" t="n">
        <v>12988.294</v>
      </c>
      <c r="Y26" s="60" t="n">
        <v>104.563</v>
      </c>
      <c r="Z26" s="60" t="n">
        <f aca="false">X26/3600</f>
        <v>3.60785944444444</v>
      </c>
      <c r="AA26" s="58"/>
      <c r="AB26" s="58"/>
      <c r="AC26" s="58"/>
      <c r="AE26" s="38" t="n">
        <f aca="false">Q26/100</f>
        <v>1.05516</v>
      </c>
      <c r="AF26" s="38" t="n">
        <f aca="false">R26/100</f>
        <v>0.0399885138888889</v>
      </c>
      <c r="AG26" s="38" t="n">
        <f aca="false">Y26/100</f>
        <v>1.04563</v>
      </c>
      <c r="AH26" s="38" t="n">
        <f aca="false">Z26/100</f>
        <v>0.0360785944444444</v>
      </c>
      <c r="AJ26" s="49" t="n">
        <v>47622694</v>
      </c>
      <c r="AK26" s="49" t="n">
        <v>50453669</v>
      </c>
      <c r="AL26" s="56" t="n">
        <f aca="false">(AK26-AJ26)/AJ26</f>
        <v>0.0594459229878931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89301.4024</v>
      </c>
      <c r="I27" s="64" t="n">
        <f aca="false">V27</f>
        <v>42.777</v>
      </c>
      <c r="J27" s="64" t="n">
        <f aca="false">T27</f>
        <v>189301.4024</v>
      </c>
      <c r="K27" s="64" t="n">
        <f aca="false">W27</f>
        <v>44.3981</v>
      </c>
      <c r="L27" s="52" t="n">
        <v>189157.3448</v>
      </c>
      <c r="M27" s="52" t="n">
        <v>42.6119</v>
      </c>
      <c r="N27" s="52" t="n">
        <v>42.78</v>
      </c>
      <c r="O27" s="52" t="n">
        <v>44.4055</v>
      </c>
      <c r="P27" s="52" t="n">
        <v>33744.962</v>
      </c>
      <c r="Q27" s="53" t="n">
        <v>235.924</v>
      </c>
      <c r="R27" s="62" t="n">
        <f aca="false">P27/3600</f>
        <v>9.37360055555556</v>
      </c>
      <c r="S27" s="63"/>
      <c r="T27" s="52" t="n">
        <v>189301.4024</v>
      </c>
      <c r="U27" s="52" t="n">
        <v>42.6143</v>
      </c>
      <c r="V27" s="52" t="n">
        <v>42.777</v>
      </c>
      <c r="W27" s="52" t="n">
        <v>44.3981</v>
      </c>
      <c r="X27" s="52" t="n">
        <v>31233.393</v>
      </c>
      <c r="Y27" s="53" t="n">
        <v>228.127</v>
      </c>
      <c r="Z27" s="52" t="n">
        <f aca="false">X27/3600</f>
        <v>8.67594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35924</v>
      </c>
      <c r="AF27" s="38" t="n">
        <f aca="false">R27/100</f>
        <v>0.0937360055555556</v>
      </c>
      <c r="AG27" s="38" t="n">
        <f aca="false">Y27/100</f>
        <v>2.28127</v>
      </c>
      <c r="AH27" s="38" t="n">
        <f aca="false">Z27/100</f>
        <v>0.086759425</v>
      </c>
      <c r="AJ27" s="49" t="n">
        <v>891811815</v>
      </c>
      <c r="AK27" s="49" t="n">
        <v>896135772</v>
      </c>
      <c r="AL27" s="56" t="n">
        <f aca="false">(AK27-AJ27)/AJ27</f>
        <v>0.00484850831450355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7011.4256</v>
      </c>
      <c r="I28" s="65" t="n">
        <f aca="false">V28</f>
        <v>40.8704</v>
      </c>
      <c r="J28" s="65" t="n">
        <f aca="false">T28</f>
        <v>87011.4256</v>
      </c>
      <c r="K28" s="65" t="n">
        <f aca="false">W28</f>
        <v>42.9722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6483.197</v>
      </c>
      <c r="Q28" s="53" t="n">
        <v>186.908</v>
      </c>
      <c r="R28" s="52" t="n">
        <f aca="false">P28/3600</f>
        <v>7.35644361111111</v>
      </c>
      <c r="S28" s="54"/>
      <c r="T28" s="52" t="n">
        <v>87011.4256</v>
      </c>
      <c r="U28" s="52" t="n">
        <v>37.2347</v>
      </c>
      <c r="V28" s="52" t="n">
        <v>40.8704</v>
      </c>
      <c r="W28" s="52" t="n">
        <v>42.9722</v>
      </c>
      <c r="X28" s="52" t="n">
        <v>24349.351</v>
      </c>
      <c r="Y28" s="53" t="n">
        <v>185.017</v>
      </c>
      <c r="Z28" s="52" t="n">
        <f aca="false">X28/3600</f>
        <v>6.76370861111111</v>
      </c>
      <c r="AA28" s="54"/>
      <c r="AB28" s="54"/>
      <c r="AC28" s="54"/>
      <c r="AE28" s="38" t="n">
        <f aca="false">Q28/100</f>
        <v>1.86908</v>
      </c>
      <c r="AF28" s="38" t="n">
        <f aca="false">R28/100</f>
        <v>0.0735644361111111</v>
      </c>
      <c r="AG28" s="38" t="n">
        <f aca="false">Y28/100</f>
        <v>1.85017</v>
      </c>
      <c r="AH28" s="38" t="n">
        <f aca="false">Z28/100</f>
        <v>0.0676370861111111</v>
      </c>
      <c r="AJ28" s="49" t="n">
        <v>426862069</v>
      </c>
      <c r="AK28" s="49" t="n">
        <v>432719564</v>
      </c>
      <c r="AL28" s="56" t="n">
        <f aca="false">(AK28-AJ28)/AJ28</f>
        <v>0.013722219483502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3330.6728</v>
      </c>
      <c r="I29" s="65" t="n">
        <f aca="false">V29</f>
        <v>39.2522</v>
      </c>
      <c r="J29" s="65" t="n">
        <f aca="false">T29</f>
        <v>43330.6728</v>
      </c>
      <c r="K29" s="65" t="n">
        <f aca="false">W29</f>
        <v>41.7676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1805.872</v>
      </c>
      <c r="Q29" s="53" t="n">
        <v>159.08</v>
      </c>
      <c r="R29" s="52" t="n">
        <f aca="false">P29/3600</f>
        <v>6.05718666666667</v>
      </c>
      <c r="S29" s="54"/>
      <c r="T29" s="52" t="n">
        <v>43330.6728</v>
      </c>
      <c r="U29" s="52" t="n">
        <v>34.5276</v>
      </c>
      <c r="V29" s="52" t="n">
        <v>39.2522</v>
      </c>
      <c r="W29" s="52" t="n">
        <v>41.7676</v>
      </c>
      <c r="X29" s="52" t="n">
        <v>19870.051</v>
      </c>
      <c r="Y29" s="53" t="n">
        <v>157.142</v>
      </c>
      <c r="Z29" s="52" t="n">
        <f aca="false">X29/3600</f>
        <v>5.51945861111111</v>
      </c>
      <c r="AA29" s="54"/>
      <c r="AB29" s="54"/>
      <c r="AC29" s="54"/>
      <c r="AE29" s="38" t="n">
        <f aca="false">Q29/100</f>
        <v>1.5908</v>
      </c>
      <c r="AF29" s="38" t="n">
        <f aca="false">R29/100</f>
        <v>0.0605718666666667</v>
      </c>
      <c r="AG29" s="38" t="n">
        <f aca="false">Y29/100</f>
        <v>1.57142</v>
      </c>
      <c r="AH29" s="38" t="n">
        <f aca="false">Z29/100</f>
        <v>0.0551945861111111</v>
      </c>
      <c r="AJ29" s="49" t="n">
        <v>198864667</v>
      </c>
      <c r="AK29" s="49" t="n">
        <v>206111588</v>
      </c>
      <c r="AL29" s="56" t="n">
        <f aca="false">(AK29-AJ29)/AJ29</f>
        <v>0.0364414710231054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3278.5752</v>
      </c>
      <c r="I30" s="66" t="n">
        <f aca="false">V30</f>
        <v>37.9659</v>
      </c>
      <c r="J30" s="66" t="n">
        <f aca="false">T30</f>
        <v>23278.5752</v>
      </c>
      <c r="K30" s="66" t="n">
        <f aca="false">W30</f>
        <v>40.7079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19313.169</v>
      </c>
      <c r="Q30" s="60" t="n">
        <v>143.283</v>
      </c>
      <c r="R30" s="60" t="n">
        <f aca="false">P30/3600</f>
        <v>5.36476916666667</v>
      </c>
      <c r="S30" s="58"/>
      <c r="T30" s="60" t="n">
        <v>23278.5752</v>
      </c>
      <c r="U30" s="60" t="n">
        <v>32.1586</v>
      </c>
      <c r="V30" s="60" t="n">
        <v>37.9659</v>
      </c>
      <c r="W30" s="60" t="n">
        <v>40.7079</v>
      </c>
      <c r="X30" s="60" t="n">
        <v>17471.036</v>
      </c>
      <c r="Y30" s="60" t="n">
        <v>142.454</v>
      </c>
      <c r="Z30" s="60" t="n">
        <f aca="false">X30/3600</f>
        <v>4.85306555555556</v>
      </c>
      <c r="AA30" s="58"/>
      <c r="AB30" s="58"/>
      <c r="AC30" s="58"/>
      <c r="AE30" s="38" t="n">
        <f aca="false">Q30/100</f>
        <v>1.43283</v>
      </c>
      <c r="AF30" s="38" t="n">
        <f aca="false">R30/100</f>
        <v>0.0536476916666667</v>
      </c>
      <c r="AG30" s="38" t="n">
        <f aca="false">Y30/100</f>
        <v>1.42454</v>
      </c>
      <c r="AH30" s="38" t="n">
        <f aca="false">Z30/100</f>
        <v>0.0485306555555556</v>
      </c>
      <c r="AJ30" s="49" t="n">
        <v>107994000</v>
      </c>
      <c r="AK30" s="49" t="n">
        <v>112360906</v>
      </c>
      <c r="AL30" s="56" t="n">
        <f aca="false">(AK30-AJ30)/AJ30</f>
        <v>0.0404365612904421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2408.6776</v>
      </c>
      <c r="I31" s="64" t="n">
        <f aca="false">V31</f>
        <v>43.8111</v>
      </c>
      <c r="J31" s="64" t="n">
        <f aca="false">T31</f>
        <v>22408.6776</v>
      </c>
      <c r="K31" s="64" t="n">
        <f aca="false">W31</f>
        <v>44.4017</v>
      </c>
      <c r="L31" s="52" t="n">
        <v>22335.1512</v>
      </c>
      <c r="M31" s="52" t="n">
        <v>41.8627</v>
      </c>
      <c r="N31" s="52" t="n">
        <v>43.8189</v>
      </c>
      <c r="O31" s="52" t="n">
        <v>44.4115</v>
      </c>
      <c r="P31" s="52" t="n">
        <v>5067.908</v>
      </c>
      <c r="Q31" s="53" t="n">
        <v>36.219</v>
      </c>
      <c r="R31" s="62" t="n">
        <f aca="false">P31/3600</f>
        <v>1.40775222222222</v>
      </c>
      <c r="S31" s="63"/>
      <c r="T31" s="52" t="n">
        <v>22408.6776</v>
      </c>
      <c r="U31" s="52" t="n">
        <v>41.8623</v>
      </c>
      <c r="V31" s="52" t="n">
        <v>43.8111</v>
      </c>
      <c r="W31" s="52" t="n">
        <v>44.4017</v>
      </c>
      <c r="X31" s="52" t="n">
        <v>4684.966</v>
      </c>
      <c r="Y31" s="53" t="n">
        <v>35.375</v>
      </c>
      <c r="Z31" s="52" t="n">
        <f aca="false">X31/3600</f>
        <v>1.30137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36219</v>
      </c>
      <c r="AF31" s="38" t="n">
        <f aca="false">R31/100</f>
        <v>0.0140775222222222</v>
      </c>
      <c r="AG31" s="38" t="n">
        <f aca="false">Y31/100</f>
        <v>0.35375</v>
      </c>
      <c r="AH31" s="38" t="n">
        <f aca="false">Z31/100</f>
        <v>0.0130137944444444</v>
      </c>
      <c r="AJ31" s="49" t="n">
        <v>91830143</v>
      </c>
      <c r="AK31" s="49" t="n">
        <v>93426028</v>
      </c>
      <c r="AL31" s="56" t="n">
        <f aca="false">(AK31-AJ31)/AJ31</f>
        <v>0.0173786618191371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347.5456</v>
      </c>
      <c r="I32" s="65" t="n">
        <f aca="false">V32</f>
        <v>41.0234</v>
      </c>
      <c r="J32" s="65" t="n">
        <f aca="false">T32</f>
        <v>12347.5456</v>
      </c>
      <c r="K32" s="65" t="n">
        <f aca="false">W32</f>
        <v>41.2196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160.303</v>
      </c>
      <c r="Q32" s="53" t="n">
        <v>29.859</v>
      </c>
      <c r="R32" s="52" t="n">
        <f aca="false">P32/3600</f>
        <v>1.15563972222222</v>
      </c>
      <c r="S32" s="54"/>
      <c r="T32" s="52" t="n">
        <v>12347.5456</v>
      </c>
      <c r="U32" s="52" t="n">
        <v>38.4587</v>
      </c>
      <c r="V32" s="52" t="n">
        <v>41.0234</v>
      </c>
      <c r="W32" s="52" t="n">
        <v>41.2196</v>
      </c>
      <c r="X32" s="52" t="n">
        <v>3828.97</v>
      </c>
      <c r="Y32" s="53" t="n">
        <v>29.516</v>
      </c>
      <c r="Z32" s="52" t="n">
        <f aca="false">X32/3600</f>
        <v>1.06360277777778</v>
      </c>
      <c r="AA32" s="54"/>
      <c r="AB32" s="54"/>
      <c r="AC32" s="54"/>
      <c r="AE32" s="38" t="n">
        <f aca="false">Q32/100</f>
        <v>0.29859</v>
      </c>
      <c r="AF32" s="38" t="n">
        <f aca="false">R32/100</f>
        <v>0.0115563972222222</v>
      </c>
      <c r="AG32" s="38" t="n">
        <f aca="false">Y32/100</f>
        <v>0.29516</v>
      </c>
      <c r="AH32" s="38" t="n">
        <f aca="false">Z32/100</f>
        <v>0.0106360277777778</v>
      </c>
      <c r="AJ32" s="49" t="n">
        <v>53750898</v>
      </c>
      <c r="AK32" s="49" t="n">
        <v>55045035</v>
      </c>
      <c r="AL32" s="56" t="n">
        <f aca="false">(AK32-AJ32)/AJ32</f>
        <v>0.024076565195245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432.8576</v>
      </c>
      <c r="I33" s="65" t="n">
        <f aca="false">V33</f>
        <v>38.5562</v>
      </c>
      <c r="J33" s="65" t="n">
        <f aca="false">T33</f>
        <v>6432.8576</v>
      </c>
      <c r="K33" s="65" t="n">
        <f aca="false">W33</f>
        <v>38.5013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476.122</v>
      </c>
      <c r="Q33" s="53" t="n">
        <v>25.625</v>
      </c>
      <c r="R33" s="52" t="n">
        <f aca="false">P33/3600</f>
        <v>0.965589444444444</v>
      </c>
      <c r="S33" s="54"/>
      <c r="T33" s="52" t="n">
        <v>6432.8576</v>
      </c>
      <c r="U33" s="52" t="n">
        <v>35.44</v>
      </c>
      <c r="V33" s="52" t="n">
        <v>38.5562</v>
      </c>
      <c r="W33" s="52" t="n">
        <v>38.5013</v>
      </c>
      <c r="X33" s="52" t="n">
        <v>3168.783</v>
      </c>
      <c r="Y33" s="53" t="n">
        <v>25.484</v>
      </c>
      <c r="Z33" s="52" t="n">
        <f aca="false">X33/3600</f>
        <v>0.8802175</v>
      </c>
      <c r="AA33" s="54"/>
      <c r="AB33" s="54"/>
      <c r="AC33" s="54"/>
      <c r="AE33" s="38" t="n">
        <f aca="false">Q33/100</f>
        <v>0.25625</v>
      </c>
      <c r="AF33" s="38" t="n">
        <f aca="false">R33/100</f>
        <v>0.00965589444444445</v>
      </c>
      <c r="AG33" s="38" t="n">
        <f aca="false">Y33/100</f>
        <v>0.25484</v>
      </c>
      <c r="AH33" s="38" t="n">
        <f aca="false">Z33/100</f>
        <v>0.008802175</v>
      </c>
      <c r="AJ33" s="49" t="n">
        <v>24585123</v>
      </c>
      <c r="AK33" s="49" t="n">
        <v>25198190</v>
      </c>
      <c r="AL33" s="56" t="n">
        <f aca="false">(AK33-AJ33)/AJ33</f>
        <v>0.02493650326663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444.5864</v>
      </c>
      <c r="I34" s="66" t="n">
        <f aca="false">V34</f>
        <v>36.3082</v>
      </c>
      <c r="J34" s="66" t="n">
        <f aca="false">T34</f>
        <v>3444.5864</v>
      </c>
      <c r="K34" s="66" t="n">
        <f aca="false">W34</f>
        <v>35.9747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053.179</v>
      </c>
      <c r="Q34" s="60" t="n">
        <v>22.89</v>
      </c>
      <c r="R34" s="60" t="n">
        <f aca="false">P34/3600</f>
        <v>0.848105277777778</v>
      </c>
      <c r="S34" s="58"/>
      <c r="T34" s="60" t="n">
        <v>3444.5864</v>
      </c>
      <c r="U34" s="60" t="n">
        <v>32.8377</v>
      </c>
      <c r="V34" s="60" t="n">
        <v>36.3082</v>
      </c>
      <c r="W34" s="60" t="n">
        <v>35.9747</v>
      </c>
      <c r="X34" s="60" t="n">
        <v>2766.347</v>
      </c>
      <c r="Y34" s="60" t="n">
        <v>22.984</v>
      </c>
      <c r="Z34" s="60" t="n">
        <f aca="false">X34/3600</f>
        <v>0.768429722222222</v>
      </c>
      <c r="AA34" s="58"/>
      <c r="AB34" s="58"/>
      <c r="AC34" s="58"/>
      <c r="AE34" s="38" t="n">
        <f aca="false">Q34/100</f>
        <v>0.2289</v>
      </c>
      <c r="AF34" s="38" t="n">
        <f aca="false">R34/100</f>
        <v>0.00848105277777778</v>
      </c>
      <c r="AG34" s="38" t="n">
        <f aca="false">Y34/100</f>
        <v>0.22984</v>
      </c>
      <c r="AH34" s="38" t="n">
        <f aca="false">Z34/100</f>
        <v>0.00768429722222222</v>
      </c>
      <c r="AJ34" s="49" t="n">
        <v>10858291</v>
      </c>
      <c r="AK34" s="49" t="n">
        <v>11101315</v>
      </c>
      <c r="AL34" s="56" t="n">
        <f aca="false">(AK34-AJ34)/AJ34</f>
        <v>0.0223814226382402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5396.6712</v>
      </c>
      <c r="I35" s="64" t="n">
        <f aca="false">V35</f>
        <v>44.0135</v>
      </c>
      <c r="J35" s="64" t="n">
        <f aca="false">T35</f>
        <v>25396.6712</v>
      </c>
      <c r="K35" s="64" t="n">
        <f aca="false">W35</f>
        <v>45.3598</v>
      </c>
      <c r="L35" s="52" t="n">
        <v>25284.992</v>
      </c>
      <c r="M35" s="52" t="n">
        <v>42.0248</v>
      </c>
      <c r="N35" s="52" t="n">
        <v>44.0295</v>
      </c>
      <c r="O35" s="52" t="n">
        <v>45.3765</v>
      </c>
      <c r="P35" s="52" t="n">
        <v>5755.12</v>
      </c>
      <c r="Q35" s="53" t="n">
        <v>40.141</v>
      </c>
      <c r="R35" s="62" t="n">
        <f aca="false">P35/3600</f>
        <v>1.59864444444444</v>
      </c>
      <c r="S35" s="63"/>
      <c r="T35" s="52" t="n">
        <v>25396.6712</v>
      </c>
      <c r="U35" s="52" t="n">
        <v>42.0212</v>
      </c>
      <c r="V35" s="52" t="n">
        <v>44.0135</v>
      </c>
      <c r="W35" s="52" t="n">
        <v>45.3598</v>
      </c>
      <c r="X35" s="52" t="n">
        <v>5302.083</v>
      </c>
      <c r="Y35" s="53" t="n">
        <v>39.469</v>
      </c>
      <c r="Z35" s="52" t="n">
        <f aca="false">X35/3600</f>
        <v>1.47280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40141</v>
      </c>
      <c r="AF35" s="38" t="n">
        <f aca="false">R35/100</f>
        <v>0.0159864444444444</v>
      </c>
      <c r="AG35" s="38" t="n">
        <f aca="false">Y35/100</f>
        <v>0.39469</v>
      </c>
      <c r="AH35" s="38" t="n">
        <f aca="false">Z35/100</f>
        <v>0.0147280083333333</v>
      </c>
      <c r="AJ35" s="49" t="n">
        <v>89042888</v>
      </c>
      <c r="AK35" s="49" t="n">
        <v>92064269</v>
      </c>
      <c r="AL35" s="56" t="n">
        <f aca="false">(AK35-AJ35)/AJ35</f>
        <v>0.0339317498327323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5277.2416</v>
      </c>
      <c r="I36" s="65" t="n">
        <f aca="false">V36</f>
        <v>41.7105</v>
      </c>
      <c r="J36" s="65" t="n">
        <f aca="false">T36</f>
        <v>15277.2416</v>
      </c>
      <c r="K36" s="65" t="n">
        <f aca="false">W36</f>
        <v>42.8689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4832.171</v>
      </c>
      <c r="Q36" s="53" t="n">
        <v>35.109</v>
      </c>
      <c r="R36" s="52" t="n">
        <f aca="false">P36/3600</f>
        <v>1.34226972222222</v>
      </c>
      <c r="S36" s="54"/>
      <c r="T36" s="52" t="n">
        <v>15277.2416</v>
      </c>
      <c r="U36" s="52" t="n">
        <v>39.083</v>
      </c>
      <c r="V36" s="52" t="n">
        <v>41.7105</v>
      </c>
      <c r="W36" s="52" t="n">
        <v>42.8689</v>
      </c>
      <c r="X36" s="52" t="n">
        <v>4432.291</v>
      </c>
      <c r="Y36" s="53" t="n">
        <v>34.609</v>
      </c>
      <c r="Z36" s="52" t="n">
        <f aca="false">X36/3600</f>
        <v>1.23119194444444</v>
      </c>
      <c r="AA36" s="54"/>
      <c r="AB36" s="54"/>
      <c r="AC36" s="54"/>
      <c r="AE36" s="38" t="n">
        <f aca="false">Q36/100</f>
        <v>0.35109</v>
      </c>
      <c r="AF36" s="38" t="n">
        <f aca="false">R36/100</f>
        <v>0.0134226972222222</v>
      </c>
      <c r="AG36" s="38" t="n">
        <f aca="false">Y36/100</f>
        <v>0.34609</v>
      </c>
      <c r="AH36" s="38" t="n">
        <f aca="false">Z36/100</f>
        <v>0.0123119194444444</v>
      </c>
      <c r="AJ36" s="49" t="n">
        <v>56752283</v>
      </c>
      <c r="AK36" s="49" t="n">
        <v>59043079</v>
      </c>
      <c r="AL36" s="56" t="n">
        <f aca="false">(AK36-AJ36)/AJ36</f>
        <v>0.040364825499619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808.1144</v>
      </c>
      <c r="I37" s="65" t="n">
        <f aca="false">V37</f>
        <v>39.6917</v>
      </c>
      <c r="J37" s="65" t="n">
        <f aca="false">T37</f>
        <v>8808.1144</v>
      </c>
      <c r="K37" s="65" t="n">
        <f aca="false">W37</f>
        <v>40.6986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180.147</v>
      </c>
      <c r="Q37" s="53" t="n">
        <v>31.531</v>
      </c>
      <c r="R37" s="52" t="n">
        <f aca="false">P37/3600</f>
        <v>1.16115194444444</v>
      </c>
      <c r="S37" s="54"/>
      <c r="T37" s="52" t="n">
        <v>8808.1144</v>
      </c>
      <c r="U37" s="52" t="n">
        <v>35.9789</v>
      </c>
      <c r="V37" s="52" t="n">
        <v>39.6917</v>
      </c>
      <c r="W37" s="52" t="n">
        <v>40.6986</v>
      </c>
      <c r="X37" s="52" t="n">
        <v>3809.126</v>
      </c>
      <c r="Y37" s="53" t="n">
        <v>31.156</v>
      </c>
      <c r="Z37" s="52" t="n">
        <f aca="false">X37/3600</f>
        <v>1.05809055555556</v>
      </c>
      <c r="AA37" s="54"/>
      <c r="AB37" s="54"/>
      <c r="AC37" s="54"/>
      <c r="AE37" s="38" t="n">
        <f aca="false">Q37/100</f>
        <v>0.31531</v>
      </c>
      <c r="AF37" s="38" t="n">
        <f aca="false">R37/100</f>
        <v>0.0116115194444444</v>
      </c>
      <c r="AG37" s="38" t="n">
        <f aca="false">Y37/100</f>
        <v>0.31156</v>
      </c>
      <c r="AH37" s="38" t="n">
        <f aca="false">Z37/100</f>
        <v>0.0105809055555556</v>
      </c>
      <c r="AJ37" s="49" t="n">
        <v>33717498</v>
      </c>
      <c r="AK37" s="49" t="n">
        <v>35195245</v>
      </c>
      <c r="AL37" s="56" t="n">
        <f aca="false">(AK37-AJ37)/AJ37</f>
        <v>0.0438273029629897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4958.472</v>
      </c>
      <c r="I38" s="66" t="n">
        <f aca="false">V38</f>
        <v>37.7534</v>
      </c>
      <c r="J38" s="66" t="n">
        <f aca="false">T38</f>
        <v>4958.472</v>
      </c>
      <c r="K38" s="66" t="n">
        <f aca="false">W38</f>
        <v>38.6148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3745.126</v>
      </c>
      <c r="Q38" s="60" t="n">
        <v>28.672</v>
      </c>
      <c r="R38" s="60" t="n">
        <f aca="false">P38/3600</f>
        <v>1.04031277777778</v>
      </c>
      <c r="S38" s="58"/>
      <c r="T38" s="60" t="n">
        <v>4958.472</v>
      </c>
      <c r="U38" s="60" t="n">
        <v>32.9711</v>
      </c>
      <c r="V38" s="60" t="n">
        <v>37.7534</v>
      </c>
      <c r="W38" s="60" t="n">
        <v>38.6148</v>
      </c>
      <c r="X38" s="60" t="n">
        <v>3390.949</v>
      </c>
      <c r="Y38" s="60" t="n">
        <v>28.453</v>
      </c>
      <c r="Z38" s="60" t="n">
        <f aca="false">X38/3600</f>
        <v>0.941930277777778</v>
      </c>
      <c r="AA38" s="58"/>
      <c r="AB38" s="58"/>
      <c r="AC38" s="58"/>
      <c r="AE38" s="38" t="n">
        <f aca="false">Q38/100</f>
        <v>0.28672</v>
      </c>
      <c r="AF38" s="38" t="n">
        <f aca="false">R38/100</f>
        <v>0.0104031277777778</v>
      </c>
      <c r="AG38" s="38" t="n">
        <f aca="false">Y38/100</f>
        <v>0.28453</v>
      </c>
      <c r="AH38" s="38" t="n">
        <f aca="false">Z38/100</f>
        <v>0.00941930277777778</v>
      </c>
      <c r="AJ38" s="49" t="n">
        <v>19947204</v>
      </c>
      <c r="AK38" s="49" t="n">
        <v>20851026</v>
      </c>
      <c r="AL38" s="56" t="n">
        <f aca="false">(AK38-AJ38)/AJ38</f>
        <v>0.0453107112154666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515.2096</v>
      </c>
      <c r="I39" s="64" t="n">
        <f aca="false">V39</f>
        <v>42.4632</v>
      </c>
      <c r="J39" s="64" t="n">
        <f aca="false">T39</f>
        <v>46515.2096</v>
      </c>
      <c r="K39" s="64" t="n">
        <f aca="false">W39</f>
        <v>43.3068</v>
      </c>
      <c r="L39" s="52" t="n">
        <v>46376.0144</v>
      </c>
      <c r="M39" s="52" t="n">
        <v>41.1619</v>
      </c>
      <c r="N39" s="52" t="n">
        <v>42.4844</v>
      </c>
      <c r="O39" s="52" t="n">
        <v>43.3219</v>
      </c>
      <c r="P39" s="52" t="n">
        <v>6259.185</v>
      </c>
      <c r="Q39" s="53" t="n">
        <v>45.266</v>
      </c>
      <c r="R39" s="62" t="n">
        <f aca="false">P39/3600</f>
        <v>1.7386625</v>
      </c>
      <c r="S39" s="63"/>
      <c r="T39" s="52" t="n">
        <v>46515.2096</v>
      </c>
      <c r="U39" s="52" t="n">
        <v>41.1717</v>
      </c>
      <c r="V39" s="52" t="n">
        <v>42.4632</v>
      </c>
      <c r="W39" s="52" t="n">
        <v>43.3068</v>
      </c>
      <c r="X39" s="52" t="n">
        <v>5814.824</v>
      </c>
      <c r="Y39" s="53" t="n">
        <v>44</v>
      </c>
      <c r="Z39" s="52" t="n">
        <f aca="false">X39/3600</f>
        <v>1.61522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5266</v>
      </c>
      <c r="AF39" s="38" t="n">
        <f aca="false">R39/100</f>
        <v>0.017386625</v>
      </c>
      <c r="AG39" s="38" t="n">
        <f aca="false">Y39/100</f>
        <v>0.44</v>
      </c>
      <c r="AH39" s="38" t="n">
        <f aca="false">Z39/100</f>
        <v>0.0161522888888889</v>
      </c>
      <c r="AJ39" s="49" t="n">
        <v>143306736</v>
      </c>
      <c r="AK39" s="49" t="n">
        <v>145566869</v>
      </c>
      <c r="AL39" s="56" t="n">
        <f aca="false">(AK39-AJ39)/AJ39</f>
        <v>0.0157712963332024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9036.2048</v>
      </c>
      <c r="I40" s="65" t="n">
        <f aca="false">V40</f>
        <v>39.2305</v>
      </c>
      <c r="J40" s="65" t="n">
        <f aca="false">T40</f>
        <v>29036.2048</v>
      </c>
      <c r="K40" s="65" t="n">
        <f aca="false">W40</f>
        <v>40.0199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284.754</v>
      </c>
      <c r="Q40" s="53" t="n">
        <v>38.359</v>
      </c>
      <c r="R40" s="52" t="n">
        <f aca="false">P40/3600</f>
        <v>1.46798722222222</v>
      </c>
      <c r="S40" s="54"/>
      <c r="T40" s="52" t="n">
        <v>29036.2048</v>
      </c>
      <c r="U40" s="52" t="n">
        <v>36.9103</v>
      </c>
      <c r="V40" s="52" t="n">
        <v>39.2305</v>
      </c>
      <c r="W40" s="52" t="n">
        <v>40.0199</v>
      </c>
      <c r="X40" s="52" t="n">
        <v>4886.968</v>
      </c>
      <c r="Y40" s="53" t="n">
        <v>37.5</v>
      </c>
      <c r="Z40" s="52" t="n">
        <f aca="false">X40/3600</f>
        <v>1.35749111111111</v>
      </c>
      <c r="AA40" s="54"/>
      <c r="AB40" s="54"/>
      <c r="AC40" s="54"/>
      <c r="AE40" s="38" t="n">
        <f aca="false">Q40/100</f>
        <v>0.38359</v>
      </c>
      <c r="AF40" s="38" t="n">
        <f aca="false">R40/100</f>
        <v>0.0146798722222222</v>
      </c>
      <c r="AG40" s="38" t="n">
        <f aca="false">Y40/100</f>
        <v>0.375</v>
      </c>
      <c r="AH40" s="38" t="n">
        <f aca="false">Z40/100</f>
        <v>0.0135749111111111</v>
      </c>
      <c r="AJ40" s="49" t="n">
        <v>95191546</v>
      </c>
      <c r="AK40" s="49" t="n">
        <v>97465534</v>
      </c>
      <c r="AL40" s="56" t="n">
        <f aca="false">(AK40-AJ40)/AJ40</f>
        <v>0.02388854993488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7044.4296</v>
      </c>
      <c r="I41" s="65" t="n">
        <f aca="false">V41</f>
        <v>36.8357</v>
      </c>
      <c r="J41" s="65" t="n">
        <f aca="false">T41</f>
        <v>17044.4296</v>
      </c>
      <c r="K41" s="65" t="n">
        <f aca="false">W41</f>
        <v>37.5529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402.837</v>
      </c>
      <c r="Q41" s="53" t="n">
        <v>32.766</v>
      </c>
      <c r="R41" s="52" t="n">
        <f aca="false">P41/3600</f>
        <v>1.22301027777778</v>
      </c>
      <c r="S41" s="54"/>
      <c r="T41" s="52" t="n">
        <v>17044.4296</v>
      </c>
      <c r="U41" s="52" t="n">
        <v>33.0342</v>
      </c>
      <c r="V41" s="52" t="n">
        <v>36.8357</v>
      </c>
      <c r="W41" s="52" t="n">
        <v>37.5529</v>
      </c>
      <c r="X41" s="52" t="n">
        <v>4054.176</v>
      </c>
      <c r="Y41" s="53" t="n">
        <v>32.375</v>
      </c>
      <c r="Z41" s="52" t="n">
        <f aca="false">X41/3600</f>
        <v>1.12616</v>
      </c>
      <c r="AA41" s="54"/>
      <c r="AB41" s="54"/>
      <c r="AC41" s="54"/>
      <c r="AE41" s="38" t="n">
        <f aca="false">Q41/100</f>
        <v>0.32766</v>
      </c>
      <c r="AF41" s="38" t="n">
        <f aca="false">R41/100</f>
        <v>0.0122301027777778</v>
      </c>
      <c r="AG41" s="38" t="n">
        <f aca="false">Y41/100</f>
        <v>0.32375</v>
      </c>
      <c r="AH41" s="38" t="n">
        <f aca="false">Z41/100</f>
        <v>0.0112616</v>
      </c>
      <c r="AJ41" s="49" t="n">
        <v>60488407</v>
      </c>
      <c r="AK41" s="49" t="n">
        <v>62327466</v>
      </c>
      <c r="AL41" s="56" t="n">
        <f aca="false">(AK41-AJ41)/AJ41</f>
        <v>0.0304034953342382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093.7144</v>
      </c>
      <c r="I42" s="66" t="n">
        <f aca="false">V42</f>
        <v>34.7858</v>
      </c>
      <c r="J42" s="66" t="n">
        <f aca="false">T42</f>
        <v>9093.7144</v>
      </c>
      <c r="K42" s="66" t="n">
        <f aca="false">W42</f>
        <v>35.4613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3716.578</v>
      </c>
      <c r="Q42" s="60" t="n">
        <v>28.89</v>
      </c>
      <c r="R42" s="60" t="n">
        <f aca="false">P42/3600</f>
        <v>1.03238277777778</v>
      </c>
      <c r="S42" s="58"/>
      <c r="T42" s="60" t="n">
        <v>9093.7144</v>
      </c>
      <c r="U42" s="60" t="n">
        <v>29.3968</v>
      </c>
      <c r="V42" s="60" t="n">
        <v>34.7858</v>
      </c>
      <c r="W42" s="60" t="n">
        <v>35.4613</v>
      </c>
      <c r="X42" s="60" t="n">
        <v>3393.491</v>
      </c>
      <c r="Y42" s="60" t="n">
        <v>28.672</v>
      </c>
      <c r="Z42" s="60" t="n">
        <f aca="false">X42/3600</f>
        <v>0.942636388888889</v>
      </c>
      <c r="AA42" s="58"/>
      <c r="AB42" s="58"/>
      <c r="AC42" s="58"/>
      <c r="AE42" s="38" t="n">
        <f aca="false">Q42/100</f>
        <v>0.2889</v>
      </c>
      <c r="AF42" s="38" t="n">
        <f aca="false">R42/100</f>
        <v>0.0103238277777778</v>
      </c>
      <c r="AG42" s="38" t="n">
        <f aca="false">Y42/100</f>
        <v>0.28672</v>
      </c>
      <c r="AH42" s="38" t="n">
        <f aca="false">Z42/100</f>
        <v>0.00942636388888889</v>
      </c>
      <c r="AJ42" s="49" t="n">
        <v>34022378</v>
      </c>
      <c r="AK42" s="49" t="n">
        <v>35186308</v>
      </c>
      <c r="AL42" s="56" t="n">
        <f aca="false">(AK42-AJ42)/AJ42</f>
        <v>0.0342107186040905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780.984</v>
      </c>
      <c r="I43" s="64" t="n">
        <f aca="false">V43</f>
        <v>43.6673</v>
      </c>
      <c r="J43" s="64" t="n">
        <f aca="false">T43</f>
        <v>15780.984</v>
      </c>
      <c r="K43" s="64" t="n">
        <f aca="false">W43</f>
        <v>44.4113</v>
      </c>
      <c r="L43" s="52" t="n">
        <v>15753.732</v>
      </c>
      <c r="M43" s="52" t="n">
        <v>42.4515</v>
      </c>
      <c r="N43" s="52" t="n">
        <v>43.6727</v>
      </c>
      <c r="O43" s="52" t="n">
        <v>44.4169</v>
      </c>
      <c r="P43" s="52" t="n">
        <v>3004.993</v>
      </c>
      <c r="Q43" s="53" t="n">
        <v>21.89</v>
      </c>
      <c r="R43" s="62" t="n">
        <f aca="false">P43/3600</f>
        <v>0.834720277777778</v>
      </c>
      <c r="S43" s="63"/>
      <c r="T43" s="52" t="n">
        <v>15780.984</v>
      </c>
      <c r="U43" s="52" t="n">
        <v>42.4553</v>
      </c>
      <c r="V43" s="52" t="n">
        <v>43.6673</v>
      </c>
      <c r="W43" s="52" t="n">
        <v>44.4113</v>
      </c>
      <c r="X43" s="52" t="n">
        <v>2775.16</v>
      </c>
      <c r="Y43" s="53" t="n">
        <v>21.672</v>
      </c>
      <c r="Z43" s="52" t="n">
        <f aca="false">X43/3600</f>
        <v>0.7708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189</v>
      </c>
      <c r="AF43" s="38" t="n">
        <f aca="false">R43/100</f>
        <v>0.00834720277777778</v>
      </c>
      <c r="AG43" s="38" t="n">
        <f aca="false">Y43/100</f>
        <v>0.21672</v>
      </c>
      <c r="AH43" s="38" t="n">
        <f aca="false">Z43/100</f>
        <v>0.00770877777777778</v>
      </c>
      <c r="AJ43" s="49" t="n">
        <v>55052797</v>
      </c>
      <c r="AK43" s="49" t="n">
        <v>55734840</v>
      </c>
      <c r="AL43" s="56" t="n">
        <f aca="false">(AK43-AJ43)/AJ43</f>
        <v>0.0123888891603455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571.996</v>
      </c>
      <c r="I44" s="65" t="n">
        <f aca="false">V44</f>
        <v>40.3909</v>
      </c>
      <c r="J44" s="65" t="n">
        <f aca="false">T44</f>
        <v>9571.996</v>
      </c>
      <c r="K44" s="65" t="n">
        <f aca="false">W44</f>
        <v>41.7137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552.548</v>
      </c>
      <c r="Q44" s="53" t="n">
        <v>18.968</v>
      </c>
      <c r="R44" s="52" t="n">
        <f aca="false">P44/3600</f>
        <v>0.709041111111111</v>
      </c>
      <c r="S44" s="54"/>
      <c r="T44" s="52" t="n">
        <v>9571.996</v>
      </c>
      <c r="U44" s="52" t="n">
        <v>39.0706</v>
      </c>
      <c r="V44" s="52" t="n">
        <v>40.3909</v>
      </c>
      <c r="W44" s="52" t="n">
        <v>41.7137</v>
      </c>
      <c r="X44" s="52" t="n">
        <v>2338.904</v>
      </c>
      <c r="Y44" s="53" t="n">
        <v>18.765</v>
      </c>
      <c r="Z44" s="52" t="n">
        <f aca="false">X44/3600</f>
        <v>0.649695555555556</v>
      </c>
      <c r="AA44" s="54"/>
      <c r="AB44" s="54"/>
      <c r="AC44" s="54"/>
      <c r="AE44" s="38" t="n">
        <f aca="false">Q44/100</f>
        <v>0.18968</v>
      </c>
      <c r="AF44" s="38" t="n">
        <f aca="false">R44/100</f>
        <v>0.00709041111111111</v>
      </c>
      <c r="AG44" s="38" t="n">
        <f aca="false">Y44/100</f>
        <v>0.18765</v>
      </c>
      <c r="AH44" s="38" t="n">
        <f aca="false">Z44/100</f>
        <v>0.00649695555555556</v>
      </c>
      <c r="AJ44" s="49" t="n">
        <v>35331108</v>
      </c>
      <c r="AK44" s="49" t="n">
        <v>35883198</v>
      </c>
      <c r="AL44" s="56" t="n">
        <f aca="false">(AK44-AJ44)/AJ44</f>
        <v>0.015626172833300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362.9304</v>
      </c>
      <c r="I45" s="65" t="n">
        <f aca="false">V45</f>
        <v>37.781</v>
      </c>
      <c r="J45" s="65" t="n">
        <f aca="false">T45</f>
        <v>5362.9304</v>
      </c>
      <c r="K45" s="65" t="n">
        <f aca="false">W45</f>
        <v>39.646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181.621</v>
      </c>
      <c r="Q45" s="53" t="n">
        <v>16.781</v>
      </c>
      <c r="R45" s="52" t="n">
        <f aca="false">P45/3600</f>
        <v>0.606005833333333</v>
      </c>
      <c r="S45" s="54"/>
      <c r="T45" s="52" t="n">
        <v>5362.9304</v>
      </c>
      <c r="U45" s="52" t="n">
        <v>35.5827</v>
      </c>
      <c r="V45" s="52" t="n">
        <v>37.781</v>
      </c>
      <c r="W45" s="52" t="n">
        <v>39.646</v>
      </c>
      <c r="X45" s="52" t="n">
        <v>1991.166</v>
      </c>
      <c r="Y45" s="53" t="n">
        <v>16.578</v>
      </c>
      <c r="Z45" s="52" t="n">
        <f aca="false">X45/3600</f>
        <v>0.553101666666667</v>
      </c>
      <c r="AA45" s="54"/>
      <c r="AB45" s="54"/>
      <c r="AC45" s="54"/>
      <c r="AE45" s="38" t="n">
        <f aca="false">Q45/100</f>
        <v>0.16781</v>
      </c>
      <c r="AF45" s="38" t="n">
        <f aca="false">R45/100</f>
        <v>0.00606005833333333</v>
      </c>
      <c r="AG45" s="38" t="n">
        <f aca="false">Y45/100</f>
        <v>0.16578</v>
      </c>
      <c r="AH45" s="38" t="n">
        <f aca="false">Z45/100</f>
        <v>0.00553101666666667</v>
      </c>
      <c r="AJ45" s="49" t="n">
        <v>21007924</v>
      </c>
      <c r="AK45" s="49" t="n">
        <v>21387452</v>
      </c>
      <c r="AL45" s="56" t="n">
        <f aca="false">(AK45-AJ45)/AJ45</f>
        <v>0.0180659450215071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688.3104</v>
      </c>
      <c r="I46" s="66" t="n">
        <f aca="false">V46</f>
        <v>35.7659</v>
      </c>
      <c r="J46" s="66" t="n">
        <f aca="false">T46</f>
        <v>2688.3104</v>
      </c>
      <c r="K46" s="66" t="n">
        <f aca="false">W46</f>
        <v>37.5845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1905.852</v>
      </c>
      <c r="Q46" s="60" t="n">
        <v>14.547</v>
      </c>
      <c r="R46" s="60" t="n">
        <f aca="false">P46/3600</f>
        <v>0.529403333333333</v>
      </c>
      <c r="S46" s="58"/>
      <c r="T46" s="60" t="n">
        <v>2688.3104</v>
      </c>
      <c r="U46" s="60" t="n">
        <v>32.2247</v>
      </c>
      <c r="V46" s="60" t="n">
        <v>35.7659</v>
      </c>
      <c r="W46" s="60" t="n">
        <v>37.5845</v>
      </c>
      <c r="X46" s="60" t="n">
        <v>1726.77</v>
      </c>
      <c r="Y46" s="60" t="n">
        <v>14.437</v>
      </c>
      <c r="Z46" s="60" t="n">
        <f aca="false">X46/3600</f>
        <v>0.479658333333333</v>
      </c>
      <c r="AA46" s="58"/>
      <c r="AB46" s="58"/>
      <c r="AC46" s="58"/>
      <c r="AE46" s="38" t="n">
        <f aca="false">Q46/100</f>
        <v>0.14547</v>
      </c>
      <c r="AF46" s="38" t="n">
        <f aca="false">R46/100</f>
        <v>0.00529403333333333</v>
      </c>
      <c r="AG46" s="38" t="n">
        <f aca="false">Y46/100</f>
        <v>0.14437</v>
      </c>
      <c r="AH46" s="38" t="n">
        <f aca="false">Z46/100</f>
        <v>0.00479658333333333</v>
      </c>
      <c r="AJ46" s="49" t="n">
        <v>10325161</v>
      </c>
      <c r="AK46" s="49" t="n">
        <v>10526075</v>
      </c>
      <c r="AL46" s="56" t="n">
        <f aca="false">(AK46-AJ46)/AJ46</f>
        <v>0.0194586796273685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739.736</v>
      </c>
      <c r="I47" s="64" t="n">
        <f aca="false">V47</f>
        <v>44.9898</v>
      </c>
      <c r="J47" s="64" t="n">
        <f aca="false">T47</f>
        <v>5739.736</v>
      </c>
      <c r="K47" s="64" t="n">
        <f aca="false">W47</f>
        <v>44.7772</v>
      </c>
      <c r="L47" s="52" t="n">
        <v>5720.1184</v>
      </c>
      <c r="M47" s="52" t="n">
        <v>43.0859</v>
      </c>
      <c r="N47" s="52" t="n">
        <v>45.0213</v>
      </c>
      <c r="O47" s="52" t="n">
        <v>44.7972</v>
      </c>
      <c r="P47" s="52" t="n">
        <v>1165.702</v>
      </c>
      <c r="Q47" s="53" t="n">
        <v>8.281</v>
      </c>
      <c r="R47" s="62" t="n">
        <f aca="false">P47/3600</f>
        <v>0.323806111111111</v>
      </c>
      <c r="S47" s="63"/>
      <c r="T47" s="52" t="n">
        <v>5739.736</v>
      </c>
      <c r="U47" s="52" t="n">
        <v>43.0734</v>
      </c>
      <c r="V47" s="52" t="n">
        <v>44.9898</v>
      </c>
      <c r="W47" s="52" t="n">
        <v>44.7772</v>
      </c>
      <c r="X47" s="52" t="n">
        <v>1079.451</v>
      </c>
      <c r="Y47" s="53" t="n">
        <v>8.281</v>
      </c>
      <c r="Z47" s="52" t="n">
        <f aca="false">X47/3600</f>
        <v>0.29984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8281</v>
      </c>
      <c r="AF47" s="38" t="n">
        <f aca="false">R47/100</f>
        <v>0.00323806111111111</v>
      </c>
      <c r="AG47" s="38" t="n">
        <f aca="false">Y47/100</f>
        <v>0.08281</v>
      </c>
      <c r="AH47" s="38" t="n">
        <f aca="false">Z47/100</f>
        <v>0.002998475</v>
      </c>
      <c r="AJ47" s="49" t="n">
        <v>22666333</v>
      </c>
      <c r="AK47" s="49" t="n">
        <v>23352222</v>
      </c>
      <c r="AL47" s="56" t="n">
        <f aca="false">(AK47-AJ47)/AJ47</f>
        <v>0.0302602542722724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456.8136</v>
      </c>
      <c r="I48" s="65" t="n">
        <f aca="false">V48</f>
        <v>41.9732</v>
      </c>
      <c r="J48" s="65" t="n">
        <f aca="false">T48</f>
        <v>3456.8136</v>
      </c>
      <c r="K48" s="65" t="n">
        <f aca="false">W48</f>
        <v>41.4793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994.434</v>
      </c>
      <c r="Q48" s="53" t="n">
        <v>7.312</v>
      </c>
      <c r="R48" s="52" t="n">
        <f aca="false">P48/3600</f>
        <v>0.276231666666667</v>
      </c>
      <c r="S48" s="54"/>
      <c r="T48" s="52" t="n">
        <v>3456.8136</v>
      </c>
      <c r="U48" s="52" t="n">
        <v>39.4518</v>
      </c>
      <c r="V48" s="52" t="n">
        <v>41.9732</v>
      </c>
      <c r="W48" s="52" t="n">
        <v>41.4793</v>
      </c>
      <c r="X48" s="52" t="n">
        <v>914.199</v>
      </c>
      <c r="Y48" s="53" t="n">
        <v>7.078</v>
      </c>
      <c r="Z48" s="52" t="n">
        <f aca="false">X48/3600</f>
        <v>0.253944166666667</v>
      </c>
      <c r="AA48" s="54"/>
      <c r="AB48" s="54"/>
      <c r="AC48" s="54"/>
      <c r="AE48" s="38" t="n">
        <f aca="false">Q48/100</f>
        <v>0.07312</v>
      </c>
      <c r="AF48" s="38" t="n">
        <f aca="false">R48/100</f>
        <v>0.00276231666666667</v>
      </c>
      <c r="AG48" s="38" t="n">
        <f aca="false">Y48/100</f>
        <v>0.07078</v>
      </c>
      <c r="AH48" s="38" t="n">
        <f aca="false">Z48/100</f>
        <v>0.00253944166666667</v>
      </c>
      <c r="AJ48" s="49" t="n">
        <v>14742055</v>
      </c>
      <c r="AK48" s="49" t="n">
        <v>15226819</v>
      </c>
      <c r="AL48" s="56" t="n">
        <f aca="false">(AK48-AJ48)/AJ48</f>
        <v>0.032883068201821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44.468</v>
      </c>
      <c r="I49" s="65" t="n">
        <f aca="false">V49</f>
        <v>39.4457</v>
      </c>
      <c r="J49" s="65" t="n">
        <f aca="false">T49</f>
        <v>1944.468</v>
      </c>
      <c r="K49" s="65" t="n">
        <f aca="false">W49</f>
        <v>38.7794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849.995</v>
      </c>
      <c r="Q49" s="53" t="n">
        <v>6.359</v>
      </c>
      <c r="R49" s="52" t="n">
        <f aca="false">P49/3600</f>
        <v>0.236109722222222</v>
      </c>
      <c r="S49" s="54"/>
      <c r="T49" s="52" t="n">
        <v>1944.468</v>
      </c>
      <c r="U49" s="52" t="n">
        <v>35.9788</v>
      </c>
      <c r="V49" s="52" t="n">
        <v>39.4457</v>
      </c>
      <c r="W49" s="52" t="n">
        <v>38.7794</v>
      </c>
      <c r="X49" s="52" t="n">
        <v>778.338</v>
      </c>
      <c r="Y49" s="53" t="n">
        <v>6.312</v>
      </c>
      <c r="Z49" s="52" t="n">
        <f aca="false">X49/3600</f>
        <v>0.216205</v>
      </c>
      <c r="AA49" s="54"/>
      <c r="AB49" s="54"/>
      <c r="AC49" s="54"/>
      <c r="AE49" s="38" t="n">
        <f aca="false">Q49/100</f>
        <v>0.06359</v>
      </c>
      <c r="AF49" s="38" t="n">
        <f aca="false">R49/100</f>
        <v>0.00236109722222222</v>
      </c>
      <c r="AG49" s="38" t="n">
        <f aca="false">Y49/100</f>
        <v>0.06312</v>
      </c>
      <c r="AH49" s="38" t="n">
        <f aca="false">Z49/100</f>
        <v>0.00216205</v>
      </c>
      <c r="AJ49" s="49" t="n">
        <v>8031726</v>
      </c>
      <c r="AK49" s="49" t="n">
        <v>8332533</v>
      </c>
      <c r="AL49" s="56" t="n">
        <f aca="false">(AK49-AJ49)/AJ49</f>
        <v>0.0374523483495328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59.0352</v>
      </c>
      <c r="I50" s="66" t="n">
        <f aca="false">V50</f>
        <v>37.1793</v>
      </c>
      <c r="J50" s="66" t="n">
        <f aca="false">T50</f>
        <v>1059.0352</v>
      </c>
      <c r="K50" s="66" t="n">
        <f aca="false">W50</f>
        <v>36.2166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750.118</v>
      </c>
      <c r="Q50" s="60" t="n">
        <v>6.093</v>
      </c>
      <c r="R50" s="60" t="n">
        <f aca="false">P50/3600</f>
        <v>0.208366111111111</v>
      </c>
      <c r="S50" s="58"/>
      <c r="T50" s="60" t="n">
        <v>1059.0352</v>
      </c>
      <c r="U50" s="60" t="n">
        <v>32.8719</v>
      </c>
      <c r="V50" s="60" t="n">
        <v>37.1793</v>
      </c>
      <c r="W50" s="60" t="n">
        <v>36.2166</v>
      </c>
      <c r="X50" s="60" t="n">
        <v>680.352</v>
      </c>
      <c r="Y50" s="60" t="n">
        <v>6.109</v>
      </c>
      <c r="Z50" s="60" t="n">
        <f aca="false">X50/3600</f>
        <v>0.188986666666667</v>
      </c>
      <c r="AA50" s="58"/>
      <c r="AB50" s="58"/>
      <c r="AC50" s="58"/>
      <c r="AE50" s="38" t="n">
        <f aca="false">Q50/100</f>
        <v>0.06093</v>
      </c>
      <c r="AF50" s="38" t="n">
        <f aca="false">R50/100</f>
        <v>0.00208366111111111</v>
      </c>
      <c r="AG50" s="38" t="n">
        <f aca="false">Y50/100</f>
        <v>0.06109</v>
      </c>
      <c r="AH50" s="38" t="n">
        <f aca="false">Z50/100</f>
        <v>0.00188986666666667</v>
      </c>
      <c r="AJ50" s="49" t="n">
        <v>3726589</v>
      </c>
      <c r="AK50" s="49" t="n">
        <v>3883145</v>
      </c>
      <c r="AL50" s="56" t="n">
        <f aca="false">(AK50-AJ50)/AJ50</f>
        <v>0.0420105356399646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812.7672</v>
      </c>
      <c r="I51" s="61" t="n">
        <f aca="false">V51</f>
        <v>43.2708</v>
      </c>
      <c r="J51" s="61" t="n">
        <f aca="false">T51</f>
        <v>13812.7672</v>
      </c>
      <c r="K51" s="61" t="n">
        <f aca="false">W51</f>
        <v>44.167</v>
      </c>
      <c r="L51" s="52" t="n">
        <v>13787.088</v>
      </c>
      <c r="M51" s="52" t="n">
        <v>41.2105</v>
      </c>
      <c r="N51" s="52" t="n">
        <v>43.2854</v>
      </c>
      <c r="O51" s="52" t="n">
        <v>44.1799</v>
      </c>
      <c r="P51" s="52" t="n">
        <v>1766.006</v>
      </c>
      <c r="Q51" s="53" t="n">
        <v>12.531</v>
      </c>
      <c r="R51" s="62" t="n">
        <f aca="false">P51/3600</f>
        <v>0.490557222222222</v>
      </c>
      <c r="S51" s="63"/>
      <c r="T51" s="52" t="n">
        <v>13812.7672</v>
      </c>
      <c r="U51" s="52" t="n">
        <v>41.2076</v>
      </c>
      <c r="V51" s="52" t="n">
        <v>43.2708</v>
      </c>
      <c r="W51" s="52" t="n">
        <v>44.167</v>
      </c>
      <c r="X51" s="52" t="n">
        <v>1659.943</v>
      </c>
      <c r="Y51" s="53" t="n">
        <v>12.281</v>
      </c>
      <c r="Z51" s="52" t="n">
        <f aca="false">X51/3600</f>
        <v>0.46109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531</v>
      </c>
      <c r="AF51" s="38" t="n">
        <f aca="false">R51/100</f>
        <v>0.00490557222222222</v>
      </c>
      <c r="AG51" s="38" t="n">
        <f aca="false">Y51/100</f>
        <v>0.12281</v>
      </c>
      <c r="AH51" s="38" t="n">
        <f aca="false">Z51/100</f>
        <v>0.00461095277777778</v>
      </c>
      <c r="AJ51" s="49" t="n">
        <v>42164379</v>
      </c>
      <c r="AK51" s="49" t="n">
        <v>42646854</v>
      </c>
      <c r="AL51" s="56" t="n">
        <f aca="false">(AK51-AJ51)/AJ51</f>
        <v>0.0114427156629059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32.2728</v>
      </c>
      <c r="I52" s="51" t="n">
        <f aca="false">V52</f>
        <v>40.7081</v>
      </c>
      <c r="J52" s="51" t="n">
        <f aca="false">T52</f>
        <v>8832.2728</v>
      </c>
      <c r="K52" s="51" t="n">
        <f aca="false">W52</f>
        <v>41.7164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523.707</v>
      </c>
      <c r="Q52" s="53" t="n">
        <v>10.843</v>
      </c>
      <c r="R52" s="52" t="n">
        <f aca="false">P52/3600</f>
        <v>0.423251944444445</v>
      </c>
      <c r="S52" s="54"/>
      <c r="T52" s="52" t="n">
        <v>8832.2728</v>
      </c>
      <c r="U52" s="52" t="n">
        <v>36.784</v>
      </c>
      <c r="V52" s="52" t="n">
        <v>40.7081</v>
      </c>
      <c r="W52" s="52" t="n">
        <v>41.7164</v>
      </c>
      <c r="X52" s="52" t="n">
        <v>1407.986</v>
      </c>
      <c r="Y52" s="53" t="n">
        <v>10.672</v>
      </c>
      <c r="Z52" s="52" t="n">
        <f aca="false">X52/3600</f>
        <v>0.391107222222222</v>
      </c>
      <c r="AA52" s="54"/>
      <c r="AB52" s="54"/>
      <c r="AC52" s="54"/>
      <c r="AE52" s="38" t="n">
        <f aca="false">Q52/100</f>
        <v>0.10843</v>
      </c>
      <c r="AF52" s="38" t="n">
        <f aca="false">R52/100</f>
        <v>0.00423251944444444</v>
      </c>
      <c r="AG52" s="38" t="n">
        <f aca="false">Y52/100</f>
        <v>0.10672</v>
      </c>
      <c r="AH52" s="38" t="n">
        <f aca="false">Z52/100</f>
        <v>0.00391107222222222</v>
      </c>
      <c r="AJ52" s="49" t="n">
        <v>28948267</v>
      </c>
      <c r="AK52" s="49" t="n">
        <v>29346285</v>
      </c>
      <c r="AL52" s="56" t="n">
        <f aca="false">(AK52-AJ52)/AJ52</f>
        <v>0.01374928592443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42.5016</v>
      </c>
      <c r="I53" s="51" t="n">
        <f aca="false">V53</f>
        <v>39.0646</v>
      </c>
      <c r="J53" s="51" t="n">
        <f aca="false">T53</f>
        <v>5442.5016</v>
      </c>
      <c r="K53" s="51" t="n">
        <f aca="false">W53</f>
        <v>39.9441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285.813</v>
      </c>
      <c r="Q53" s="53" t="n">
        <v>9.671</v>
      </c>
      <c r="R53" s="52" t="n">
        <f aca="false">P53/3600</f>
        <v>0.357170277777778</v>
      </c>
      <c r="S53" s="54"/>
      <c r="T53" s="52" t="n">
        <v>5442.5016</v>
      </c>
      <c r="U53" s="52" t="n">
        <v>32.9669</v>
      </c>
      <c r="V53" s="52" t="n">
        <v>39.0646</v>
      </c>
      <c r="W53" s="52" t="n">
        <v>39.9441</v>
      </c>
      <c r="X53" s="52" t="n">
        <v>1186.796</v>
      </c>
      <c r="Y53" s="53" t="n">
        <v>9.484</v>
      </c>
      <c r="Z53" s="52" t="n">
        <f aca="false">X53/3600</f>
        <v>0.329665555555556</v>
      </c>
      <c r="AA53" s="54"/>
      <c r="AB53" s="54"/>
      <c r="AC53" s="54"/>
      <c r="AE53" s="38" t="n">
        <f aca="false">Q53/100</f>
        <v>0.09671</v>
      </c>
      <c r="AF53" s="38" t="n">
        <f aca="false">R53/100</f>
        <v>0.00357170277777778</v>
      </c>
      <c r="AG53" s="38" t="n">
        <f aca="false">Y53/100</f>
        <v>0.09484</v>
      </c>
      <c r="AH53" s="38" t="n">
        <f aca="false">Z53/100</f>
        <v>0.00329665555555556</v>
      </c>
      <c r="AJ53" s="49" t="n">
        <v>18345588</v>
      </c>
      <c r="AK53" s="49" t="n">
        <v>18685221</v>
      </c>
      <c r="AL53" s="56" t="n">
        <f aca="false">(AK53-AJ53)/AJ53</f>
        <v>0.0185130615600874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38.7064</v>
      </c>
      <c r="I54" s="59" t="n">
        <f aca="false">V54</f>
        <v>37.9039</v>
      </c>
      <c r="J54" s="59" t="n">
        <f aca="false">T54</f>
        <v>3238.7064</v>
      </c>
      <c r="K54" s="59" t="n">
        <f aca="false">W54</f>
        <v>38.2503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115.498</v>
      </c>
      <c r="Q54" s="60" t="n">
        <v>8.859</v>
      </c>
      <c r="R54" s="60" t="n">
        <f aca="false">P54/3600</f>
        <v>0.309860555555556</v>
      </c>
      <c r="S54" s="58"/>
      <c r="T54" s="60" t="n">
        <v>3238.7064</v>
      </c>
      <c r="U54" s="60" t="n">
        <v>29.4948</v>
      </c>
      <c r="V54" s="60" t="n">
        <v>37.9039</v>
      </c>
      <c r="W54" s="60" t="n">
        <v>38.2503</v>
      </c>
      <c r="X54" s="60" t="n">
        <v>1025.56</v>
      </c>
      <c r="Y54" s="60" t="n">
        <v>8.796</v>
      </c>
      <c r="Z54" s="60" t="n">
        <f aca="false">X54/3600</f>
        <v>0.284877777777778</v>
      </c>
      <c r="AA54" s="58"/>
      <c r="AB54" s="58"/>
      <c r="AC54" s="58"/>
      <c r="AE54" s="38" t="n">
        <f aca="false">Q54/100</f>
        <v>0.08859</v>
      </c>
      <c r="AF54" s="38" t="n">
        <f aca="false">R54/100</f>
        <v>0.00309860555555556</v>
      </c>
      <c r="AG54" s="38" t="n">
        <f aca="false">Y54/100</f>
        <v>0.08796</v>
      </c>
      <c r="AH54" s="38" t="n">
        <f aca="false">Z54/100</f>
        <v>0.00284877777777778</v>
      </c>
      <c r="AJ54" s="49" t="n">
        <v>10987386</v>
      </c>
      <c r="AK54" s="49" t="n">
        <v>11259017</v>
      </c>
      <c r="AL54" s="56" t="n">
        <f aca="false">(AK54-AJ54)/AJ54</f>
        <v>0.0247220767523777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205.8048</v>
      </c>
      <c r="I55" s="64" t="n">
        <f aca="false">V55</f>
        <v>42.1721</v>
      </c>
      <c r="J55" s="64" t="n">
        <f aca="false">T55</f>
        <v>12205.8048</v>
      </c>
      <c r="K55" s="64" t="n">
        <f aca="false">W55</f>
        <v>42.8628</v>
      </c>
      <c r="L55" s="52" t="n">
        <v>12172.4432</v>
      </c>
      <c r="M55" s="52" t="n">
        <v>41.1241</v>
      </c>
      <c r="N55" s="52" t="n">
        <v>42.1852</v>
      </c>
      <c r="O55" s="52" t="n">
        <v>42.8765</v>
      </c>
      <c r="P55" s="52" t="n">
        <v>1526.442</v>
      </c>
      <c r="Q55" s="53" t="n">
        <v>11.656</v>
      </c>
      <c r="R55" s="62" t="n">
        <f aca="false">P55/3600</f>
        <v>0.424011666666667</v>
      </c>
      <c r="S55" s="63"/>
      <c r="T55" s="52" t="n">
        <v>12205.8048</v>
      </c>
      <c r="U55" s="52" t="n">
        <v>41.1311</v>
      </c>
      <c r="V55" s="52" t="n">
        <v>42.1721</v>
      </c>
      <c r="W55" s="52" t="n">
        <v>42.8628</v>
      </c>
      <c r="X55" s="52" t="n">
        <v>1427.158</v>
      </c>
      <c r="Y55" s="53" t="n">
        <v>11.39</v>
      </c>
      <c r="Z55" s="52" t="n">
        <f aca="false">X55/3600</f>
        <v>0.39643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1656</v>
      </c>
      <c r="AF55" s="38" t="n">
        <f aca="false">R55/100</f>
        <v>0.00424011666666667</v>
      </c>
      <c r="AG55" s="38" t="n">
        <f aca="false">Y55/100</f>
        <v>0.1139</v>
      </c>
      <c r="AH55" s="38" t="n">
        <f aca="false">Z55/100</f>
        <v>0.00396432777777778</v>
      </c>
      <c r="AJ55" s="49" t="n">
        <v>38254878</v>
      </c>
      <c r="AK55" s="49" t="n">
        <v>38866662</v>
      </c>
      <c r="AL55" s="56" t="n">
        <f aca="false">(AK55-AJ55)/AJ55</f>
        <v>0.0159923134508493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601.6128</v>
      </c>
      <c r="I56" s="65" t="n">
        <f aca="false">V56</f>
        <v>39.0117</v>
      </c>
      <c r="J56" s="65" t="n">
        <f aca="false">T56</f>
        <v>7601.6128</v>
      </c>
      <c r="K56" s="65" t="n">
        <f aca="false">W56</f>
        <v>39.5226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294.485</v>
      </c>
      <c r="Q56" s="53" t="n">
        <v>9.953</v>
      </c>
      <c r="R56" s="52" t="n">
        <f aca="false">P56/3600</f>
        <v>0.359579166666667</v>
      </c>
      <c r="S56" s="54"/>
      <c r="T56" s="52" t="n">
        <v>7601.6128</v>
      </c>
      <c r="U56" s="52" t="n">
        <v>36.7625</v>
      </c>
      <c r="V56" s="52" t="n">
        <v>39.0117</v>
      </c>
      <c r="W56" s="52" t="n">
        <v>39.5226</v>
      </c>
      <c r="X56" s="52" t="n">
        <v>1198.793</v>
      </c>
      <c r="Y56" s="53" t="n">
        <v>9.75</v>
      </c>
      <c r="Z56" s="52" t="n">
        <f aca="false">X56/3600</f>
        <v>0.332998055555556</v>
      </c>
      <c r="AA56" s="54"/>
      <c r="AB56" s="54"/>
      <c r="AC56" s="54"/>
      <c r="AE56" s="38" t="n">
        <f aca="false">Q56/100</f>
        <v>0.09953</v>
      </c>
      <c r="AF56" s="38" t="n">
        <f aca="false">R56/100</f>
        <v>0.00359579166666667</v>
      </c>
      <c r="AG56" s="38" t="n">
        <f aca="false">Y56/100</f>
        <v>0.0975</v>
      </c>
      <c r="AH56" s="38" t="n">
        <f aca="false">Z56/100</f>
        <v>0.00332998055555556</v>
      </c>
      <c r="AJ56" s="49" t="n">
        <v>25968753</v>
      </c>
      <c r="AK56" s="49" t="n">
        <v>26540279</v>
      </c>
      <c r="AL56" s="56" t="n">
        <f aca="false">(AK56-AJ56)/AJ56</f>
        <v>0.022008218877510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64.3088</v>
      </c>
      <c r="I57" s="65" t="n">
        <f aca="false">V57</f>
        <v>36.5486</v>
      </c>
      <c r="J57" s="65" t="n">
        <f aca="false">T57</f>
        <v>4264.3088</v>
      </c>
      <c r="K57" s="65" t="n">
        <f aca="false">W57</f>
        <v>37.0026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061.122</v>
      </c>
      <c r="Q57" s="53" t="n">
        <v>8.593</v>
      </c>
      <c r="R57" s="52" t="n">
        <f aca="false">P57/3600</f>
        <v>0.294756111111111</v>
      </c>
      <c r="S57" s="54"/>
      <c r="T57" s="52" t="n">
        <v>4264.3088</v>
      </c>
      <c r="U57" s="52" t="n">
        <v>32.7207</v>
      </c>
      <c r="V57" s="52" t="n">
        <v>36.5486</v>
      </c>
      <c r="W57" s="52" t="n">
        <v>37.0026</v>
      </c>
      <c r="X57" s="52" t="n">
        <v>979.137</v>
      </c>
      <c r="Y57" s="53" t="n">
        <v>8.343</v>
      </c>
      <c r="Z57" s="52" t="n">
        <f aca="false">X57/3600</f>
        <v>0.2719825</v>
      </c>
      <c r="AA57" s="54"/>
      <c r="AB57" s="54"/>
      <c r="AC57" s="54"/>
      <c r="AE57" s="38" t="n">
        <f aca="false">Q57/100</f>
        <v>0.08593</v>
      </c>
      <c r="AF57" s="38" t="n">
        <f aca="false">R57/100</f>
        <v>0.00294756111111111</v>
      </c>
      <c r="AG57" s="38" t="n">
        <f aca="false">Y57/100</f>
        <v>0.08343</v>
      </c>
      <c r="AH57" s="38" t="n">
        <f aca="false">Z57/100</f>
        <v>0.002719825</v>
      </c>
      <c r="AJ57" s="49" t="n">
        <v>15264335</v>
      </c>
      <c r="AK57" s="49" t="n">
        <v>15779104</v>
      </c>
      <c r="AL57" s="56" t="n">
        <f aca="false">(AK57-AJ57)/AJ57</f>
        <v>0.0337236440369004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64.6464</v>
      </c>
      <c r="I58" s="66" t="n">
        <f aca="false">V58</f>
        <v>34.3655</v>
      </c>
      <c r="J58" s="66" t="n">
        <f aca="false">T58</f>
        <v>2164.6464</v>
      </c>
      <c r="K58" s="66" t="n">
        <f aca="false">W58</f>
        <v>34.8508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884.433</v>
      </c>
      <c r="Q58" s="60" t="n">
        <v>7.39</v>
      </c>
      <c r="R58" s="60" t="n">
        <f aca="false">P58/3600</f>
        <v>0.245675833333333</v>
      </c>
      <c r="S58" s="58"/>
      <c r="T58" s="60" t="n">
        <v>2164.6464</v>
      </c>
      <c r="U58" s="60" t="n">
        <v>29.2474</v>
      </c>
      <c r="V58" s="60" t="n">
        <v>34.3655</v>
      </c>
      <c r="W58" s="60" t="n">
        <v>34.8508</v>
      </c>
      <c r="X58" s="60" t="n">
        <v>810.025</v>
      </c>
      <c r="Y58" s="60" t="n">
        <v>7.187</v>
      </c>
      <c r="Z58" s="60" t="n">
        <f aca="false">X58/3600</f>
        <v>0.225006944444444</v>
      </c>
      <c r="AA58" s="58"/>
      <c r="AB58" s="58"/>
      <c r="AC58" s="58"/>
      <c r="AE58" s="38" t="n">
        <f aca="false">Q58/100</f>
        <v>0.0739</v>
      </c>
      <c r="AF58" s="38" t="n">
        <f aca="false">R58/100</f>
        <v>0.00245675833333333</v>
      </c>
      <c r="AG58" s="38" t="n">
        <f aca="false">Y58/100</f>
        <v>0.07187</v>
      </c>
      <c r="AH58" s="38" t="n">
        <f aca="false">Z58/100</f>
        <v>0.00225006944444444</v>
      </c>
      <c r="AJ58" s="49" t="n">
        <v>7740924</v>
      </c>
      <c r="AK58" s="49" t="n">
        <v>8040564</v>
      </c>
      <c r="AL58" s="56" t="n">
        <f aca="false">(AK58-AJ58)/AJ58</f>
        <v>0.0387085572730077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762.3576</v>
      </c>
      <c r="I59" s="61" t="n">
        <f aca="false">V59</f>
        <v>43.2291</v>
      </c>
      <c r="J59" s="61" t="n">
        <f aca="false">T59</f>
        <v>4762.3576</v>
      </c>
      <c r="K59" s="61" t="n">
        <f aca="false">W59</f>
        <v>43.9843</v>
      </c>
      <c r="L59" s="52" t="n">
        <v>4751.456</v>
      </c>
      <c r="M59" s="52" t="n">
        <v>42.6793</v>
      </c>
      <c r="N59" s="52" t="n">
        <v>43.2392</v>
      </c>
      <c r="O59" s="52" t="n">
        <v>43.9975</v>
      </c>
      <c r="P59" s="52" t="n">
        <v>780.588</v>
      </c>
      <c r="Q59" s="53" t="n">
        <v>6.078</v>
      </c>
      <c r="R59" s="62" t="n">
        <f aca="false">P59/3600</f>
        <v>0.21683</v>
      </c>
      <c r="S59" s="63"/>
      <c r="T59" s="52" t="n">
        <v>4762.3576</v>
      </c>
      <c r="U59" s="52" t="n">
        <v>42.677</v>
      </c>
      <c r="V59" s="52" t="n">
        <v>43.2291</v>
      </c>
      <c r="W59" s="52" t="n">
        <v>43.9843</v>
      </c>
      <c r="X59" s="52" t="n">
        <v>722.415</v>
      </c>
      <c r="Y59" s="53" t="n">
        <v>6.015</v>
      </c>
      <c r="Z59" s="52" t="n">
        <f aca="false">X59/3600</f>
        <v>0.200670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078</v>
      </c>
      <c r="AF59" s="38" t="n">
        <f aca="false">R59/100</f>
        <v>0.0021683</v>
      </c>
      <c r="AG59" s="38" t="n">
        <f aca="false">Y59/100</f>
        <v>0.06015</v>
      </c>
      <c r="AH59" s="38" t="n">
        <f aca="false">Z59/100</f>
        <v>0.00200670833333333</v>
      </c>
      <c r="AJ59" s="49" t="n">
        <v>16170924</v>
      </c>
      <c r="AK59" s="49" t="n">
        <v>16381141</v>
      </c>
      <c r="AL59" s="56" t="n">
        <f aca="false">(AK59-AJ59)/AJ59</f>
        <v>0.0129996900610008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9.9512</v>
      </c>
      <c r="I60" s="51" t="n">
        <f aca="false">V60</f>
        <v>39.8428</v>
      </c>
      <c r="J60" s="51" t="n">
        <f aca="false">T60</f>
        <v>2899.9512</v>
      </c>
      <c r="K60" s="51" t="n">
        <f aca="false">W60</f>
        <v>41.0499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66.727</v>
      </c>
      <c r="Q60" s="53" t="n">
        <v>5.265</v>
      </c>
      <c r="R60" s="52" t="n">
        <f aca="false">P60/3600</f>
        <v>0.185201944444444</v>
      </c>
      <c r="S60" s="54"/>
      <c r="T60" s="52" t="n">
        <v>2899.9512</v>
      </c>
      <c r="U60" s="52" t="n">
        <v>38.6119</v>
      </c>
      <c r="V60" s="52" t="n">
        <v>39.8428</v>
      </c>
      <c r="W60" s="52" t="n">
        <v>41.0499</v>
      </c>
      <c r="X60" s="52" t="n">
        <v>613.664</v>
      </c>
      <c r="Y60" s="53" t="n">
        <v>5.218</v>
      </c>
      <c r="Z60" s="52" t="n">
        <f aca="false">X60/3600</f>
        <v>0.170462222222222</v>
      </c>
      <c r="AA60" s="54"/>
      <c r="AB60" s="54"/>
      <c r="AC60" s="54"/>
      <c r="AE60" s="38" t="n">
        <f aca="false">Q60/100</f>
        <v>0.05265</v>
      </c>
      <c r="AF60" s="38" t="n">
        <f aca="false">R60/100</f>
        <v>0.00185201944444444</v>
      </c>
      <c r="AG60" s="38" t="n">
        <f aca="false">Y60/100</f>
        <v>0.05218</v>
      </c>
      <c r="AH60" s="38" t="n">
        <f aca="false">Z60/100</f>
        <v>0.00170462222222222</v>
      </c>
      <c r="AJ60" s="49" t="n">
        <v>10803748</v>
      </c>
      <c r="AK60" s="49" t="n">
        <v>10957797</v>
      </c>
      <c r="AL60" s="56" t="n">
        <f aca="false">(AK60-AJ60)/AJ60</f>
        <v>0.014258847947952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9.4696</v>
      </c>
      <c r="I61" s="51" t="n">
        <f aca="false">V61</f>
        <v>37.375</v>
      </c>
      <c r="J61" s="51" t="n">
        <f aca="false">T61</f>
        <v>1569.4696</v>
      </c>
      <c r="K61" s="51" t="n">
        <f aca="false">W61</f>
        <v>38.5942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57.757</v>
      </c>
      <c r="Q61" s="53" t="n">
        <v>4.515</v>
      </c>
      <c r="R61" s="52" t="n">
        <f aca="false">P61/3600</f>
        <v>0.1549325</v>
      </c>
      <c r="S61" s="54"/>
      <c r="T61" s="52" t="n">
        <v>1569.4696</v>
      </c>
      <c r="U61" s="52" t="n">
        <v>34.6522</v>
      </c>
      <c r="V61" s="52" t="n">
        <v>37.375</v>
      </c>
      <c r="W61" s="52" t="n">
        <v>38.5942</v>
      </c>
      <c r="X61" s="52" t="n">
        <v>512.928</v>
      </c>
      <c r="Y61" s="53" t="n">
        <v>4.515</v>
      </c>
      <c r="Z61" s="52" t="n">
        <f aca="false">X61/3600</f>
        <v>0.14248</v>
      </c>
      <c r="AA61" s="54"/>
      <c r="AB61" s="54"/>
      <c r="AC61" s="54"/>
      <c r="AE61" s="38" t="n">
        <f aca="false">Q61/100</f>
        <v>0.04515</v>
      </c>
      <c r="AF61" s="38" t="n">
        <f aca="false">R61/100</f>
        <v>0.001549325</v>
      </c>
      <c r="AG61" s="38" t="n">
        <f aca="false">Y61/100</f>
        <v>0.04515</v>
      </c>
      <c r="AH61" s="38" t="n">
        <f aca="false">Z61/100</f>
        <v>0.0014248</v>
      </c>
      <c r="AJ61" s="49" t="n">
        <v>5781739</v>
      </c>
      <c r="AK61" s="49" t="n">
        <v>5883637</v>
      </c>
      <c r="AL61" s="56" t="n">
        <f aca="false">(AK61-AJ61)/AJ61</f>
        <v>0.0176241092861508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77.4808</v>
      </c>
      <c r="I62" s="67" t="n">
        <f aca="false">V62</f>
        <v>35.0244</v>
      </c>
      <c r="J62" s="67" t="n">
        <f aca="false">T62</f>
        <v>777.4808</v>
      </c>
      <c r="K62" s="67" t="n">
        <f aca="false">W62</f>
        <v>36.1916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477.334</v>
      </c>
      <c r="Q62" s="60" t="n">
        <v>4.406</v>
      </c>
      <c r="R62" s="60" t="n">
        <f aca="false">P62/3600</f>
        <v>0.132592777777778</v>
      </c>
      <c r="S62" s="58"/>
      <c r="T62" s="60" t="n">
        <v>777.4808</v>
      </c>
      <c r="U62" s="60" t="n">
        <v>31.3834</v>
      </c>
      <c r="V62" s="60" t="n">
        <v>35.0244</v>
      </c>
      <c r="W62" s="60" t="n">
        <v>36.1916</v>
      </c>
      <c r="X62" s="60" t="n">
        <v>435.161</v>
      </c>
      <c r="Y62" s="60" t="n">
        <v>4.296</v>
      </c>
      <c r="Z62" s="60" t="n">
        <f aca="false">X62/3600</f>
        <v>0.120878055555556</v>
      </c>
      <c r="AA62" s="58"/>
      <c r="AB62" s="58"/>
      <c r="AC62" s="58"/>
      <c r="AE62" s="38" t="n">
        <f aca="false">Q62/100</f>
        <v>0.04406</v>
      </c>
      <c r="AF62" s="38" t="n">
        <f aca="false">R62/100</f>
        <v>0.00132592777777778</v>
      </c>
      <c r="AG62" s="38" t="n">
        <f aca="false">Y62/100</f>
        <v>0.04296</v>
      </c>
      <c r="AH62" s="38" t="n">
        <f aca="false">Z62/100</f>
        <v>0.00120878055555556</v>
      </c>
      <c r="AJ62" s="49" t="n">
        <v>2235693</v>
      </c>
      <c r="AK62" s="49" t="n">
        <v>2289249</v>
      </c>
      <c r="AL62" s="56" t="n">
        <f aca="false">(AK62-AJ62)/AJ62</f>
        <v>0.0239549884532447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3181.432</v>
      </c>
      <c r="I63" s="64" t="n">
        <f aca="false">V63</f>
        <v>47.301</v>
      </c>
      <c r="J63" s="64" t="n">
        <f aca="false">T63</f>
        <v>23181.432</v>
      </c>
      <c r="K63" s="64" t="n">
        <f aca="false">W63</f>
        <v>48.2015</v>
      </c>
      <c r="L63" s="52" t="n">
        <v>23126.4896</v>
      </c>
      <c r="M63" s="52" t="n">
        <v>44.782</v>
      </c>
      <c r="N63" s="52" t="n">
        <v>47.3057</v>
      </c>
      <c r="O63" s="52" t="n">
        <v>48.2101</v>
      </c>
      <c r="P63" s="52" t="n">
        <v>10046.487</v>
      </c>
      <c r="Q63" s="53" t="n">
        <v>71.407</v>
      </c>
      <c r="R63" s="62" t="n">
        <f aca="false">P63/3600</f>
        <v>2.79069083333333</v>
      </c>
      <c r="S63" s="63"/>
      <c r="T63" s="52" t="n">
        <v>23181.432</v>
      </c>
      <c r="U63" s="52" t="n">
        <v>44.7759</v>
      </c>
      <c r="V63" s="52" t="n">
        <v>47.301</v>
      </c>
      <c r="W63" s="52" t="n">
        <v>48.2015</v>
      </c>
      <c r="X63" s="52" t="n">
        <v>9148.882</v>
      </c>
      <c r="Y63" s="53" t="n">
        <v>70.875</v>
      </c>
      <c r="Z63" s="52" t="n">
        <f aca="false">X63/3600</f>
        <v>2.54135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71407</v>
      </c>
      <c r="AF63" s="38" t="n">
        <f aca="false">R63/100</f>
        <v>0.0279069083333333</v>
      </c>
      <c r="AG63" s="38" t="n">
        <f aca="false">Y63/100</f>
        <v>0.70875</v>
      </c>
      <c r="AH63" s="38" t="n">
        <f aca="false">Z63/100</f>
        <v>0.0254135611111111</v>
      </c>
      <c r="AJ63" s="49" t="n">
        <v>96381214</v>
      </c>
      <c r="AK63" s="49" t="n">
        <v>99842862</v>
      </c>
      <c r="AL63" s="56" t="n">
        <f aca="false">(AK63-AJ63)/AJ63</f>
        <v>0.0359162108084673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3736.8832</v>
      </c>
      <c r="I64" s="65" t="n">
        <f aca="false">V64</f>
        <v>45.8045</v>
      </c>
      <c r="J64" s="65" t="n">
        <f aca="false">T64</f>
        <v>13736.8832</v>
      </c>
      <c r="K64" s="65" t="n">
        <f aca="false">W64</f>
        <v>46.4758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8914.817</v>
      </c>
      <c r="Q64" s="53" t="n">
        <v>65.375</v>
      </c>
      <c r="R64" s="52" t="n">
        <f aca="false">P64/3600</f>
        <v>2.47633805555556</v>
      </c>
      <c r="S64" s="54"/>
      <c r="T64" s="52" t="n">
        <v>13736.8832</v>
      </c>
      <c r="U64" s="52" t="n">
        <v>42.3755</v>
      </c>
      <c r="V64" s="52" t="n">
        <v>45.8045</v>
      </c>
      <c r="W64" s="52" t="n">
        <v>46.4758</v>
      </c>
      <c r="X64" s="52" t="n">
        <v>8070.35</v>
      </c>
      <c r="Y64" s="53" t="n">
        <v>65.172</v>
      </c>
      <c r="Z64" s="52" t="n">
        <f aca="false">X64/3600</f>
        <v>2.24176388888889</v>
      </c>
      <c r="AA64" s="54"/>
      <c r="AB64" s="54"/>
      <c r="AC64" s="54"/>
      <c r="AE64" s="38" t="n">
        <f aca="false">Q64/100</f>
        <v>0.65375</v>
      </c>
      <c r="AF64" s="38" t="n">
        <f aca="false">R64/100</f>
        <v>0.0247633805555556</v>
      </c>
      <c r="AG64" s="38" t="n">
        <f aca="false">Y64/100</f>
        <v>0.65172</v>
      </c>
      <c r="AH64" s="38" t="n">
        <f aca="false">Z64/100</f>
        <v>0.0224176388888889</v>
      </c>
      <c r="AJ64" s="49" t="n">
        <v>54759814</v>
      </c>
      <c r="AK64" s="49" t="n">
        <v>56875553</v>
      </c>
      <c r="AL64" s="56" t="n">
        <f aca="false">(AK64-AJ64)/AJ64</f>
        <v>0.038636709028997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8089.1216</v>
      </c>
      <c r="I65" s="65" t="n">
        <f aca="false">V65</f>
        <v>44.2649</v>
      </c>
      <c r="J65" s="65" t="n">
        <f aca="false">T65</f>
        <v>8089.1216</v>
      </c>
      <c r="K65" s="65" t="n">
        <f aca="false">W65</f>
        <v>44.7546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8150.313</v>
      </c>
      <c r="Q65" s="53" t="n">
        <v>61.938</v>
      </c>
      <c r="R65" s="52" t="n">
        <f aca="false">P65/3600</f>
        <v>2.26397583333333</v>
      </c>
      <c r="S65" s="54"/>
      <c r="T65" s="52" t="n">
        <v>8089.1216</v>
      </c>
      <c r="U65" s="52" t="n">
        <v>39.6835</v>
      </c>
      <c r="V65" s="52" t="n">
        <v>44.2649</v>
      </c>
      <c r="W65" s="52" t="n">
        <v>44.7546</v>
      </c>
      <c r="X65" s="52" t="n">
        <v>7357.25</v>
      </c>
      <c r="Y65" s="53" t="n">
        <v>61.797</v>
      </c>
      <c r="Z65" s="52" t="n">
        <f aca="false">X65/3600</f>
        <v>2.04368055555556</v>
      </c>
      <c r="AA65" s="54"/>
      <c r="AB65" s="54"/>
      <c r="AC65" s="54"/>
      <c r="AE65" s="38" t="n">
        <f aca="false">Q65/100</f>
        <v>0.61938</v>
      </c>
      <c r="AF65" s="38" t="n">
        <f aca="false">R65/100</f>
        <v>0.0226397583333333</v>
      </c>
      <c r="AG65" s="38" t="n">
        <f aca="false">Y65/100</f>
        <v>0.61797</v>
      </c>
      <c r="AH65" s="38" t="n">
        <f aca="false">Z65/100</f>
        <v>0.0204368055555556</v>
      </c>
      <c r="AJ65" s="49" t="n">
        <v>29437317</v>
      </c>
      <c r="AK65" s="49" t="n">
        <v>30575840</v>
      </c>
      <c r="AL65" s="56" t="n">
        <f aca="false">(AK65-AJ65)/AJ65</f>
        <v>0.0386761809848364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865.6856</v>
      </c>
      <c r="I66" s="66" t="n">
        <f aca="false">V66</f>
        <v>42.738</v>
      </c>
      <c r="J66" s="66" t="n">
        <f aca="false">T66</f>
        <v>4865.6856</v>
      </c>
      <c r="K66" s="66" t="n">
        <f aca="false">W66</f>
        <v>42.9524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7662.535</v>
      </c>
      <c r="Q66" s="60" t="n">
        <v>57.656</v>
      </c>
      <c r="R66" s="60" t="n">
        <f aca="false">P66/3600</f>
        <v>2.12848194444444</v>
      </c>
      <c r="S66" s="58"/>
      <c r="T66" s="60" t="n">
        <v>4865.6856</v>
      </c>
      <c r="U66" s="60" t="n">
        <v>36.8628</v>
      </c>
      <c r="V66" s="60" t="n">
        <v>42.738</v>
      </c>
      <c r="W66" s="60" t="n">
        <v>42.9524</v>
      </c>
      <c r="X66" s="60" t="n">
        <v>6883.932</v>
      </c>
      <c r="Y66" s="60" t="n">
        <v>57.266</v>
      </c>
      <c r="Z66" s="60" t="n">
        <f aca="false">X66/3600</f>
        <v>1.91220333333333</v>
      </c>
      <c r="AA66" s="58"/>
      <c r="AB66" s="58"/>
      <c r="AC66" s="58"/>
      <c r="AE66" s="38" t="n">
        <f aca="false">Q66/100</f>
        <v>0.57656</v>
      </c>
      <c r="AF66" s="38" t="n">
        <f aca="false">R66/100</f>
        <v>0.0212848194444444</v>
      </c>
      <c r="AG66" s="38" t="n">
        <f aca="false">Y66/100</f>
        <v>0.57266</v>
      </c>
      <c r="AH66" s="38" t="n">
        <f aca="false">Z66/100</f>
        <v>0.0191220333333333</v>
      </c>
      <c r="AJ66" s="49" t="n">
        <v>15510312</v>
      </c>
      <c r="AK66" s="49" t="n">
        <v>16142369</v>
      </c>
      <c r="AL66" s="56" t="n">
        <f aca="false">(AK66-AJ66)/AJ66</f>
        <v>0.0407507598815549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656.4216</v>
      </c>
      <c r="I67" s="61" t="n">
        <f aca="false">V67</f>
        <v>48.4663</v>
      </c>
      <c r="J67" s="61" t="n">
        <f aca="false">T67</f>
        <v>23656.4216</v>
      </c>
      <c r="K67" s="61" t="n">
        <f aca="false">W67</f>
        <v>48.2612</v>
      </c>
      <c r="L67" s="52" t="n">
        <v>23594.812</v>
      </c>
      <c r="M67" s="52" t="n">
        <v>44.722</v>
      </c>
      <c r="N67" s="52" t="n">
        <v>48.4704</v>
      </c>
      <c r="O67" s="52" t="n">
        <v>48.2916</v>
      </c>
      <c r="P67" s="52" t="n">
        <v>9957.689</v>
      </c>
      <c r="Q67" s="53" t="n">
        <v>68.407</v>
      </c>
      <c r="R67" s="62" t="n">
        <f aca="false">P67/3600</f>
        <v>2.76602472222222</v>
      </c>
      <c r="S67" s="63"/>
      <c r="T67" s="52" t="n">
        <v>23656.4216</v>
      </c>
      <c r="U67" s="52" t="n">
        <v>44.7162</v>
      </c>
      <c r="V67" s="52" t="n">
        <v>48.4663</v>
      </c>
      <c r="W67" s="52" t="n">
        <v>48.2612</v>
      </c>
      <c r="X67" s="52" t="n">
        <v>8727.956</v>
      </c>
      <c r="Y67" s="53" t="n">
        <v>68.313</v>
      </c>
      <c r="Z67" s="52" t="n">
        <f aca="false">X67/3600</f>
        <v>2.42443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68407</v>
      </c>
      <c r="AF67" s="38" t="n">
        <f aca="false">R67/100</f>
        <v>0.0276602472222222</v>
      </c>
      <c r="AG67" s="38" t="n">
        <f aca="false">Y67/100</f>
        <v>0.68313</v>
      </c>
      <c r="AH67" s="38" t="n">
        <f aca="false">Z67/100</f>
        <v>0.0242443222222222</v>
      </c>
      <c r="AJ67" s="49" t="n">
        <v>86638207</v>
      </c>
      <c r="AK67" s="49" t="n">
        <v>89502381</v>
      </c>
      <c r="AL67" s="56" t="n">
        <f aca="false">(AK67-AJ67)/AJ67</f>
        <v>0.033059017484053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509.3112</v>
      </c>
      <c r="I68" s="51" t="n">
        <f aca="false">V68</f>
        <v>46.954</v>
      </c>
      <c r="J68" s="51" t="n">
        <f aca="false">T68</f>
        <v>14509.3112</v>
      </c>
      <c r="K68" s="51" t="n">
        <f aca="false">W68</f>
        <v>46.1505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8905.035</v>
      </c>
      <c r="Q68" s="53" t="n">
        <v>63.594</v>
      </c>
      <c r="R68" s="52" t="n">
        <f aca="false">P68/3600</f>
        <v>2.47362083333333</v>
      </c>
      <c r="S68" s="54"/>
      <c r="T68" s="52" t="n">
        <v>14509.3112</v>
      </c>
      <c r="U68" s="52" t="n">
        <v>42.3172</v>
      </c>
      <c r="V68" s="52" t="n">
        <v>46.954</v>
      </c>
      <c r="W68" s="52" t="n">
        <v>46.1505</v>
      </c>
      <c r="X68" s="52" t="n">
        <v>8057.571</v>
      </c>
      <c r="Y68" s="53" t="n">
        <v>63.266</v>
      </c>
      <c r="Z68" s="52" t="n">
        <f aca="false">X68/3600</f>
        <v>2.23821416666667</v>
      </c>
      <c r="AA68" s="54"/>
      <c r="AB68" s="54"/>
      <c r="AC68" s="54"/>
      <c r="AE68" s="38" t="n">
        <f aca="false">Q68/100</f>
        <v>0.63594</v>
      </c>
      <c r="AF68" s="38" t="n">
        <f aca="false">R68/100</f>
        <v>0.0247362083333333</v>
      </c>
      <c r="AG68" s="38" t="n">
        <f aca="false">Y68/100</f>
        <v>0.63266</v>
      </c>
      <c r="AH68" s="38" t="n">
        <f aca="false">Z68/100</f>
        <v>0.0223821416666667</v>
      </c>
      <c r="AJ68" s="49" t="n">
        <v>54980577</v>
      </c>
      <c r="AK68" s="49" t="n">
        <v>56938263</v>
      </c>
      <c r="AL68" s="56" t="n">
        <f aca="false">(AK68-AJ68)/AJ68</f>
        <v>0.035606865311726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52.5064</v>
      </c>
      <c r="I69" s="51" t="n">
        <f aca="false">V69</f>
        <v>45.6855</v>
      </c>
      <c r="J69" s="51" t="n">
        <f aca="false">T69</f>
        <v>8752.5064</v>
      </c>
      <c r="K69" s="51" t="n">
        <f aca="false">W69</f>
        <v>43.9788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8140.957</v>
      </c>
      <c r="Q69" s="53" t="n">
        <v>59.219</v>
      </c>
      <c r="R69" s="52" t="n">
        <f aca="false">P69/3600</f>
        <v>2.26137694444444</v>
      </c>
      <c r="S69" s="54"/>
      <c r="T69" s="52" t="n">
        <v>8752.5064</v>
      </c>
      <c r="U69" s="52" t="n">
        <v>39.4747</v>
      </c>
      <c r="V69" s="52" t="n">
        <v>45.6855</v>
      </c>
      <c r="W69" s="52" t="n">
        <v>43.9788</v>
      </c>
      <c r="X69" s="52" t="n">
        <v>7340.203</v>
      </c>
      <c r="Y69" s="53" t="n">
        <v>59.016</v>
      </c>
      <c r="Z69" s="52" t="n">
        <f aca="false">X69/3600</f>
        <v>2.03894527777778</v>
      </c>
      <c r="AA69" s="54"/>
      <c r="AB69" s="54"/>
      <c r="AC69" s="54"/>
      <c r="AE69" s="38" t="n">
        <f aca="false">Q69/100</f>
        <v>0.59219</v>
      </c>
      <c r="AF69" s="38" t="n">
        <f aca="false">R69/100</f>
        <v>0.0226137694444444</v>
      </c>
      <c r="AG69" s="38" t="n">
        <f aca="false">Y69/100</f>
        <v>0.59016</v>
      </c>
      <c r="AH69" s="38" t="n">
        <f aca="false">Z69/100</f>
        <v>0.0203894527777778</v>
      </c>
      <c r="AJ69" s="49" t="n">
        <v>33658625</v>
      </c>
      <c r="AK69" s="49" t="n">
        <v>35046869</v>
      </c>
      <c r="AL69" s="56" t="n">
        <f aca="false">(AK69-AJ69)/AJ69</f>
        <v>0.0412448220924057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53.628</v>
      </c>
      <c r="I70" s="59" t="n">
        <f aca="false">V70</f>
        <v>44.3634</v>
      </c>
      <c r="J70" s="59" t="n">
        <f aca="false">T70</f>
        <v>5253.628</v>
      </c>
      <c r="K70" s="59" t="n">
        <f aca="false">W70</f>
        <v>42.1577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7727.364</v>
      </c>
      <c r="Q70" s="60" t="n">
        <v>57.094</v>
      </c>
      <c r="R70" s="60" t="n">
        <f aca="false">P70/3600</f>
        <v>2.14649</v>
      </c>
      <c r="S70" s="58"/>
      <c r="T70" s="60" t="n">
        <v>5253.628</v>
      </c>
      <c r="U70" s="60" t="n">
        <v>36.4528</v>
      </c>
      <c r="V70" s="60" t="n">
        <v>44.3634</v>
      </c>
      <c r="W70" s="60" t="n">
        <v>42.1577</v>
      </c>
      <c r="X70" s="60" t="n">
        <v>6960.089</v>
      </c>
      <c r="Y70" s="60" t="n">
        <v>56.235</v>
      </c>
      <c r="Z70" s="60" t="n">
        <f aca="false">X70/3600</f>
        <v>1.93335805555556</v>
      </c>
      <c r="AA70" s="58"/>
      <c r="AB70" s="58"/>
      <c r="AC70" s="58"/>
      <c r="AE70" s="38" t="n">
        <f aca="false">Q70/100</f>
        <v>0.57094</v>
      </c>
      <c r="AF70" s="38" t="n">
        <f aca="false">R70/100</f>
        <v>0.0214649</v>
      </c>
      <c r="AG70" s="38" t="n">
        <f aca="false">Y70/100</f>
        <v>0.56235</v>
      </c>
      <c r="AH70" s="38" t="n">
        <f aca="false">Z70/100</f>
        <v>0.0193335805555556</v>
      </c>
      <c r="AJ70" s="49" t="n">
        <v>20424254</v>
      </c>
      <c r="AK70" s="49" t="n">
        <v>21356843</v>
      </c>
      <c r="AL70" s="56" t="n">
        <f aca="false">(AK70-AJ70)/AJ70</f>
        <v>0.0456608598776729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5262.9704</v>
      </c>
      <c r="I71" s="61" t="n">
        <f aca="false">V71</f>
        <v>48.5014</v>
      </c>
      <c r="J71" s="61" t="n">
        <f aca="false">T71</f>
        <v>25262.9704</v>
      </c>
      <c r="K71" s="61" t="n">
        <f aca="false">W71</f>
        <v>48.6929</v>
      </c>
      <c r="L71" s="52" t="n">
        <v>25204.8416</v>
      </c>
      <c r="M71" s="52" t="n">
        <v>44.7323</v>
      </c>
      <c r="N71" s="52" t="n">
        <v>48.5138</v>
      </c>
      <c r="O71" s="52" t="n">
        <v>48.6952</v>
      </c>
      <c r="P71" s="52" t="n">
        <v>10119.582</v>
      </c>
      <c r="Q71" s="53" t="n">
        <v>71.422</v>
      </c>
      <c r="R71" s="62" t="n">
        <f aca="false">P71/3600</f>
        <v>2.810995</v>
      </c>
      <c r="S71" s="63"/>
      <c r="T71" s="52" t="n">
        <v>25262.9704</v>
      </c>
      <c r="U71" s="52" t="n">
        <v>44.7262</v>
      </c>
      <c r="V71" s="52" t="n">
        <v>48.5014</v>
      </c>
      <c r="W71" s="52" t="n">
        <v>48.6929</v>
      </c>
      <c r="X71" s="52" t="n">
        <v>8876.94</v>
      </c>
      <c r="Y71" s="53" t="n">
        <v>71.047</v>
      </c>
      <c r="Z71" s="52" t="n">
        <f aca="false">X71/3600</f>
        <v>2.4658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71422</v>
      </c>
      <c r="AF71" s="38" t="n">
        <f aca="false">R71/100</f>
        <v>0.02810995</v>
      </c>
      <c r="AG71" s="38" t="n">
        <f aca="false">Y71/100</f>
        <v>0.71047</v>
      </c>
      <c r="AH71" s="38" t="n">
        <f aca="false">Z71/100</f>
        <v>0.0246581666666667</v>
      </c>
      <c r="AJ71" s="49" t="n">
        <v>98997282</v>
      </c>
      <c r="AK71" s="49" t="n">
        <v>101933166</v>
      </c>
      <c r="AL71" s="56" t="n">
        <f aca="false">(AK71-AJ71)/AJ71</f>
        <v>0.0296562081371082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67.4464</v>
      </c>
      <c r="I72" s="51" t="n">
        <f aca="false">V72</f>
        <v>46.7588</v>
      </c>
      <c r="J72" s="51" t="n">
        <f aca="false">T72</f>
        <v>14767.4464</v>
      </c>
      <c r="K72" s="51" t="n">
        <f aca="false">W72</f>
        <v>46.8966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8971.659</v>
      </c>
      <c r="Q72" s="53" t="n">
        <v>65.719</v>
      </c>
      <c r="R72" s="52" t="n">
        <f aca="false">P72/3600</f>
        <v>2.4921275</v>
      </c>
      <c r="S72" s="54"/>
      <c r="T72" s="52" t="n">
        <v>14767.4464</v>
      </c>
      <c r="U72" s="52" t="n">
        <v>42.0009</v>
      </c>
      <c r="V72" s="52" t="n">
        <v>46.7588</v>
      </c>
      <c r="W72" s="52" t="n">
        <v>46.8966</v>
      </c>
      <c r="X72" s="52" t="n">
        <v>8130.838</v>
      </c>
      <c r="Y72" s="53" t="n">
        <v>65.047</v>
      </c>
      <c r="Z72" s="52" t="n">
        <f aca="false">X72/3600</f>
        <v>2.25856611111111</v>
      </c>
      <c r="AA72" s="54"/>
      <c r="AB72" s="54"/>
      <c r="AC72" s="54"/>
      <c r="AE72" s="38" t="n">
        <f aca="false">Q72/100</f>
        <v>0.65719</v>
      </c>
      <c r="AF72" s="38" t="n">
        <f aca="false">R72/100</f>
        <v>0.024921275</v>
      </c>
      <c r="AG72" s="38" t="n">
        <f aca="false">Y72/100</f>
        <v>0.65047</v>
      </c>
      <c r="AH72" s="38" t="n">
        <f aca="false">Z72/100</f>
        <v>0.0225856611111111</v>
      </c>
      <c r="AJ72" s="49" t="n">
        <v>57104695</v>
      </c>
      <c r="AK72" s="49" t="n">
        <v>59102273</v>
      </c>
      <c r="AL72" s="56" t="n">
        <f aca="false">(AK72-AJ72)/AJ72</f>
        <v>0.034980976607965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310.2392</v>
      </c>
      <c r="I73" s="51" t="n">
        <f aca="false">V73</f>
        <v>45.0645</v>
      </c>
      <c r="J73" s="51" t="n">
        <f aca="false">T73</f>
        <v>8310.2392</v>
      </c>
      <c r="K73" s="51" t="n">
        <f aca="false">W73</f>
        <v>45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8148.948</v>
      </c>
      <c r="Q73" s="53" t="n">
        <v>60.782</v>
      </c>
      <c r="R73" s="52" t="n">
        <f aca="false">P73/3600</f>
        <v>2.26359666666667</v>
      </c>
      <c r="S73" s="54"/>
      <c r="T73" s="52" t="n">
        <v>8310.2392</v>
      </c>
      <c r="U73" s="52" t="n">
        <v>39.1495</v>
      </c>
      <c r="V73" s="52" t="n">
        <v>45.0645</v>
      </c>
      <c r="W73" s="52" t="n">
        <v>45</v>
      </c>
      <c r="X73" s="52" t="n">
        <v>7336.134</v>
      </c>
      <c r="Y73" s="53" t="n">
        <v>60.735</v>
      </c>
      <c r="Z73" s="52" t="n">
        <f aca="false">X73/3600</f>
        <v>2.037815</v>
      </c>
      <c r="AA73" s="54"/>
      <c r="AB73" s="54"/>
      <c r="AC73" s="54"/>
      <c r="AE73" s="38" t="n">
        <f aca="false">Q73/100</f>
        <v>0.60782</v>
      </c>
      <c r="AF73" s="38" t="n">
        <f aca="false">R73/100</f>
        <v>0.0226359666666667</v>
      </c>
      <c r="AG73" s="38" t="n">
        <f aca="false">Y73/100</f>
        <v>0.60735</v>
      </c>
      <c r="AH73" s="38" t="n">
        <f aca="false">Z73/100</f>
        <v>0.02037815</v>
      </c>
      <c r="AJ73" s="49" t="n">
        <v>31184502</v>
      </c>
      <c r="AK73" s="49" t="n">
        <v>32488430</v>
      </c>
      <c r="AL73" s="56" t="n">
        <f aca="false">(AK73-AJ73)/AJ73</f>
        <v>0.0418133340721619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711.5608</v>
      </c>
      <c r="I74" s="67" t="n">
        <f aca="false">V74</f>
        <v>43.2793</v>
      </c>
      <c r="J74" s="67" t="n">
        <f aca="false">T74</f>
        <v>4711.5608</v>
      </c>
      <c r="K74" s="67" t="n">
        <f aca="false">W74</f>
        <v>42.9523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7717.035</v>
      </c>
      <c r="Q74" s="60" t="n">
        <v>57.547</v>
      </c>
      <c r="R74" s="60" t="n">
        <f aca="false">P74/3600</f>
        <v>2.14362083333333</v>
      </c>
      <c r="S74" s="58"/>
      <c r="T74" s="60" t="n">
        <v>4711.5608</v>
      </c>
      <c r="U74" s="60" t="n">
        <v>36.4174</v>
      </c>
      <c r="V74" s="60" t="n">
        <v>43.2793</v>
      </c>
      <c r="W74" s="60" t="n">
        <v>42.9523</v>
      </c>
      <c r="X74" s="60" t="n">
        <v>6945.448</v>
      </c>
      <c r="Y74" s="60" t="n">
        <v>57.531</v>
      </c>
      <c r="Z74" s="60" t="n">
        <f aca="false">X74/3600</f>
        <v>1.92929111111111</v>
      </c>
      <c r="AA74" s="58"/>
      <c r="AB74" s="58"/>
      <c r="AC74" s="58"/>
      <c r="AE74" s="38" t="n">
        <f aca="false">Q74/100</f>
        <v>0.57547</v>
      </c>
      <c r="AF74" s="38" t="n">
        <f aca="false">R74/100</f>
        <v>0.0214362083333333</v>
      </c>
      <c r="AG74" s="38" t="n">
        <f aca="false">Y74/100</f>
        <v>0.57531</v>
      </c>
      <c r="AH74" s="38" t="n">
        <f aca="false">Z74/100</f>
        <v>0.0192929111111111</v>
      </c>
      <c r="AJ74" s="49" t="n">
        <v>15724013</v>
      </c>
      <c r="AK74" s="49" t="n">
        <v>16351439</v>
      </c>
      <c r="AL74" s="56" t="n">
        <f aca="false">(AK74-AJ74)/AJ74</f>
        <v>0.0399024091369042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  <c r="AK75" s="49" t="s">
        <v>77</v>
      </c>
      <c r="AL75" s="73" t="n">
        <f aca="false">AVERAGE(AL3:AL74)</f>
        <v>0.0270088398172595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74)*100</f>
        <v>38.8970047034302</v>
      </c>
      <c r="R81" s="72" t="n">
        <f aca="false">GEOMEAN(AF3:AF74)*100</f>
        <v>1.45428834469374</v>
      </c>
      <c r="S81" s="72"/>
      <c r="T81" s="72"/>
      <c r="U81" s="72"/>
      <c r="V81" s="72"/>
      <c r="W81" s="72"/>
      <c r="X81" s="72"/>
      <c r="Y81" s="72" t="n">
        <f aca="false">GEOMEAN(AG3:AG74)*100</f>
        <v>38.4714349536311</v>
      </c>
      <c r="Z81" s="72" t="n">
        <f aca="false">GEOMEAN(AH3:AH74)*100</f>
        <v>1.32729127793626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.98905906115281</v>
      </c>
      <c r="Z82" s="83" t="n">
        <f aca="false">Z81/R81</f>
        <v>0.912674080610731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74)/3600</f>
        <v>1.20150666666667</v>
      </c>
      <c r="R83" s="71" t="n">
        <f aca="false">SUM(R3:R74)</f>
        <v>164.712338333333</v>
      </c>
      <c r="X83" s="71"/>
      <c r="Y83" s="71" t="n">
        <f aca="false">SUM(Y3:Y74)/3600</f>
        <v>1.18849388888889</v>
      </c>
      <c r="Z83" s="71" t="n">
        <f aca="false">SUM(Z3:Z74)</f>
        <v>150.14828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6520.6208</v>
      </c>
      <c r="M3" s="52" t="n">
        <v>42.9324</v>
      </c>
      <c r="N3" s="52" t="n">
        <v>42.8352</v>
      </c>
      <c r="O3" s="52" t="n">
        <v>44.6828</v>
      </c>
      <c r="P3" s="52" t="n">
        <v>3976.343</v>
      </c>
      <c r="Q3" s="52" t="n">
        <v>48.063</v>
      </c>
      <c r="R3" s="52" t="n">
        <f aca="false">P3/3600</f>
        <v>1.10453972222222</v>
      </c>
      <c r="S3" s="54"/>
      <c r="T3" s="62"/>
      <c r="U3" s="62"/>
      <c r="V3" s="62"/>
      <c r="W3" s="62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8063</v>
      </c>
      <c r="AF3" s="38" t="n">
        <f aca="false">R3/100</f>
        <v>0.011045397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3759.528</v>
      </c>
      <c r="Q4" s="52" t="n">
        <v>39.406</v>
      </c>
      <c r="R4" s="52" t="n">
        <f aca="false">P4/3600</f>
        <v>1.04431333333333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8" t="n">
        <f aca="false">Q4/100</f>
        <v>0.39406</v>
      </c>
      <c r="AF4" s="38" t="n">
        <f aca="false">R4/100</f>
        <v>0.010443133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591.994</v>
      </c>
      <c r="Q5" s="52" t="n">
        <v>35.437</v>
      </c>
      <c r="R5" s="52" t="n">
        <f aca="false">P5/3600</f>
        <v>0.997776111111111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8" t="n">
        <f aca="false">Q5/100</f>
        <v>0.35437</v>
      </c>
      <c r="AF5" s="38" t="n">
        <f aca="false">R5/100</f>
        <v>0.00997776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3478.726</v>
      </c>
      <c r="Q6" s="60" t="n">
        <v>29.297</v>
      </c>
      <c r="R6" s="60" t="n">
        <f aca="false">P6/3600</f>
        <v>0.966312777777778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38" t="n">
        <f aca="false">Q6/100</f>
        <v>0.29297</v>
      </c>
      <c r="AF6" s="38" t="n">
        <f aca="false">R6/100</f>
        <v>0.00966312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3976.698</v>
      </c>
      <c r="Q7" s="52" t="n">
        <v>48.469</v>
      </c>
      <c r="R7" s="52" t="n">
        <f aca="false">P7/3600</f>
        <v>1.10463833333333</v>
      </c>
      <c r="S7" s="54"/>
      <c r="T7" s="62"/>
      <c r="U7" s="62"/>
      <c r="V7" s="62"/>
      <c r="W7" s="6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8469</v>
      </c>
      <c r="AF7" s="38" t="n">
        <f aca="false">R7/100</f>
        <v>0.0110463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3773.479</v>
      </c>
      <c r="Q8" s="52" t="n">
        <v>39.937</v>
      </c>
      <c r="R8" s="52" t="n">
        <f aca="false">P8/3600</f>
        <v>1.04818861111111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8" t="n">
        <f aca="false">Q8/100</f>
        <v>0.39937</v>
      </c>
      <c r="AF8" s="38" t="n">
        <f aca="false">R8/100</f>
        <v>0.010481886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603.318</v>
      </c>
      <c r="Q9" s="52" t="n">
        <v>37.437</v>
      </c>
      <c r="R9" s="52" t="n">
        <f aca="false">P9/3600</f>
        <v>1.00092166666667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8" t="n">
        <f aca="false">Q9/100</f>
        <v>0.37437</v>
      </c>
      <c r="AF9" s="38" t="n">
        <f aca="false">R9/100</f>
        <v>0.0100092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3482.538</v>
      </c>
      <c r="Q10" s="60" t="n">
        <v>33.109</v>
      </c>
      <c r="R10" s="60" t="n">
        <f aca="false">P10/3600</f>
        <v>0.967371666666667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38" t="n">
        <f aca="false">Q10/100</f>
        <v>0.33109</v>
      </c>
      <c r="AF10" s="38" t="n">
        <f aca="false">R10/100</f>
        <v>0.00967371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019.866</v>
      </c>
      <c r="Q11" s="52" t="n">
        <v>30.453</v>
      </c>
      <c r="R11" s="52" t="n">
        <f aca="false">P11/3600</f>
        <v>0.838851666666667</v>
      </c>
      <c r="S11" s="54"/>
      <c r="T11" s="62"/>
      <c r="U11" s="62"/>
      <c r="V11" s="62"/>
      <c r="W11" s="6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0453</v>
      </c>
      <c r="AF11" s="38" t="n">
        <f aca="false">R11/100</f>
        <v>0.008388516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2874.351</v>
      </c>
      <c r="Q12" s="52" t="n">
        <v>25.265</v>
      </c>
      <c r="R12" s="52" t="n">
        <f aca="false">P12/3600</f>
        <v>0.798430833333333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0.25265</v>
      </c>
      <c r="AF12" s="38" t="n">
        <f aca="false">R12/100</f>
        <v>0.007984308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2767.136</v>
      </c>
      <c r="Q13" s="52" t="n">
        <v>22.672</v>
      </c>
      <c r="R13" s="52" t="n">
        <f aca="false">P13/3600</f>
        <v>0.7686488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0.22672</v>
      </c>
      <c r="AF13" s="38" t="n">
        <f aca="false">R13/100</f>
        <v>0.0076864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2691.746</v>
      </c>
      <c r="Q14" s="60" t="n">
        <v>19.171</v>
      </c>
      <c r="R14" s="60" t="n">
        <f aca="false">P14/3600</f>
        <v>0.747707222222222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.19171</v>
      </c>
      <c r="AF14" s="38" t="n">
        <f aca="false">R14/100</f>
        <v>0.00747707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52" t="n">
        <v>60336.4568</v>
      </c>
      <c r="M15" s="52" t="n">
        <v>41.4653</v>
      </c>
      <c r="N15" s="52" t="n">
        <v>43.1103</v>
      </c>
      <c r="O15" s="52" t="n">
        <v>43.9586</v>
      </c>
      <c r="P15" s="52" t="n">
        <v>3222.013</v>
      </c>
      <c r="Q15" s="52" t="n">
        <v>42.203</v>
      </c>
      <c r="R15" s="62" t="n">
        <f aca="false">P15/3600</f>
        <v>0.895003611111111</v>
      </c>
      <c r="S15" s="63"/>
      <c r="T15" s="62"/>
      <c r="U15" s="62"/>
      <c r="V15" s="62"/>
      <c r="W15" s="6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2203</v>
      </c>
      <c r="AF15" s="38" t="n">
        <f aca="false">R15/100</f>
        <v>0.00895003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014.496</v>
      </c>
      <c r="Q16" s="52" t="n">
        <v>36.078</v>
      </c>
      <c r="R16" s="52" t="n">
        <f aca="false">P16/3600</f>
        <v>0.83736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0.36078</v>
      </c>
      <c r="AF16" s="38" t="n">
        <f aca="false">R16/100</f>
        <v>0.008373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2854.197</v>
      </c>
      <c r="Q17" s="52" t="n">
        <v>29.953</v>
      </c>
      <c r="R17" s="52" t="n">
        <f aca="false">P17/3600</f>
        <v>0.792832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0.29953</v>
      </c>
      <c r="AF17" s="38" t="n">
        <f aca="false">R17/100</f>
        <v>0.00792832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2743.008</v>
      </c>
      <c r="Q18" s="60" t="n">
        <v>24.25</v>
      </c>
      <c r="R18" s="60" t="n">
        <f aca="false">P18/3600</f>
        <v>0.761946666666667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.2425</v>
      </c>
      <c r="AF18" s="38" t="n">
        <f aca="false">R18/100</f>
        <v>0.00761946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52" t="n">
        <v>118099.5408</v>
      </c>
      <c r="M19" s="52" t="n">
        <v>40.4198</v>
      </c>
      <c r="N19" s="52" t="n">
        <v>41.6587</v>
      </c>
      <c r="O19" s="52" t="n">
        <v>43.9869</v>
      </c>
      <c r="P19" s="52" t="n">
        <v>6715.743</v>
      </c>
      <c r="Q19" s="52" t="n">
        <v>85.656</v>
      </c>
      <c r="R19" s="62" t="n">
        <f aca="false">P19/3600</f>
        <v>1.86548416666667</v>
      </c>
      <c r="S19" s="63"/>
      <c r="T19" s="62"/>
      <c r="U19" s="62"/>
      <c r="V19" s="62"/>
      <c r="W19" s="6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5656</v>
      </c>
      <c r="AF19" s="38" t="n">
        <f aca="false">R19/100</f>
        <v>0.018654841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213.11</v>
      </c>
      <c r="Q20" s="52" t="n">
        <v>70.891</v>
      </c>
      <c r="R20" s="52" t="n">
        <f aca="false">P20/3600</f>
        <v>1.72586388888889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70891</v>
      </c>
      <c r="AF20" s="38" t="n">
        <f aca="false">R20/100</f>
        <v>0.017258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5925.795</v>
      </c>
      <c r="Q21" s="52" t="n">
        <v>59.125</v>
      </c>
      <c r="R21" s="52" t="n">
        <f aca="false">P21/3600</f>
        <v>1.646054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59125</v>
      </c>
      <c r="AF21" s="38" t="n">
        <f aca="false">R21/100</f>
        <v>0.016460541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5729.278</v>
      </c>
      <c r="Q22" s="60" t="n">
        <v>49.75</v>
      </c>
      <c r="R22" s="60" t="n">
        <f aca="false">P22/3600</f>
        <v>1.59146611111111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.4975</v>
      </c>
      <c r="AF22" s="38" t="n">
        <f aca="false">R22/100</f>
        <v>0.01591466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2" t="n">
        <v>80608.3408</v>
      </c>
      <c r="M23" s="52" t="n">
        <v>41.123</v>
      </c>
      <c r="N23" s="52" t="n">
        <v>44.4018</v>
      </c>
      <c r="O23" s="52" t="n">
        <v>45.8866</v>
      </c>
      <c r="P23" s="52" t="n">
        <v>6461.08</v>
      </c>
      <c r="Q23" s="52" t="n">
        <v>78.047</v>
      </c>
      <c r="R23" s="62" t="n">
        <f aca="false">P23/3600</f>
        <v>1.79474444444444</v>
      </c>
      <c r="S23" s="63"/>
      <c r="T23" s="62"/>
      <c r="U23" s="62"/>
      <c r="V23" s="62"/>
      <c r="W23" s="62"/>
      <c r="X23" s="52"/>
      <c r="Y23" s="53"/>
      <c r="Z23" s="5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8047</v>
      </c>
      <c r="AF23" s="38" t="n">
        <f aca="false">R23/100</f>
        <v>0.017947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034.051</v>
      </c>
      <c r="Q24" s="52" t="n">
        <v>62.734</v>
      </c>
      <c r="R24" s="52" t="n">
        <f aca="false">P24/3600</f>
        <v>1.6761252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62734</v>
      </c>
      <c r="AF24" s="38" t="n">
        <f aca="false">R24/100</f>
        <v>0.016761252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5783.907</v>
      </c>
      <c r="Q25" s="52" t="n">
        <v>51.265</v>
      </c>
      <c r="R25" s="52" t="n">
        <f aca="false">P25/3600</f>
        <v>1.60664083333333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51265</v>
      </c>
      <c r="AF25" s="38" t="n">
        <f aca="false">R25/100</f>
        <v>0.01606640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5615.557</v>
      </c>
      <c r="Q26" s="60" t="n">
        <v>43.562</v>
      </c>
      <c r="R26" s="60" t="n">
        <f aca="false">P26/3600</f>
        <v>1.55987694444444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.43562</v>
      </c>
      <c r="AF26" s="38" t="n">
        <f aca="false">R26/100</f>
        <v>0.015598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2" t="n">
        <v>195505.1848</v>
      </c>
      <c r="M27" s="52" t="n">
        <v>41.901</v>
      </c>
      <c r="N27" s="52" t="n">
        <v>42.7655</v>
      </c>
      <c r="O27" s="52" t="n">
        <v>44.4466</v>
      </c>
      <c r="P27" s="52" t="n">
        <v>8252.612</v>
      </c>
      <c r="Q27" s="52" t="n">
        <v>106.969</v>
      </c>
      <c r="R27" s="62" t="n">
        <f aca="false">P27/3600</f>
        <v>2.29239222222222</v>
      </c>
      <c r="S27" s="63"/>
      <c r="T27" s="62"/>
      <c r="U27" s="62"/>
      <c r="V27" s="62"/>
      <c r="W27" s="62"/>
      <c r="X27" s="52"/>
      <c r="Y27" s="53"/>
      <c r="Z27" s="5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6969</v>
      </c>
      <c r="AF27" s="38" t="n">
        <f aca="false">R27/100</f>
        <v>0.0229239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7586.733</v>
      </c>
      <c r="Q28" s="52" t="n">
        <v>91.281</v>
      </c>
      <c r="R28" s="52" t="n">
        <f aca="false">P28/3600</f>
        <v>2.1074258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0.91281</v>
      </c>
      <c r="AF28" s="38" t="n">
        <f aca="false">R28/100</f>
        <v>0.021074258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178.099</v>
      </c>
      <c r="Q29" s="52" t="n">
        <v>76.219</v>
      </c>
      <c r="R29" s="52" t="n">
        <f aca="false">P29/3600</f>
        <v>1.99391638888889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0.76219</v>
      </c>
      <c r="AF29" s="38" t="n">
        <f aca="false">R29/100</f>
        <v>0.01993916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6927.619</v>
      </c>
      <c r="Q30" s="60" t="n">
        <v>63.531</v>
      </c>
      <c r="R30" s="60" t="n">
        <f aca="false">P30/3600</f>
        <v>1.92433861111111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.63531</v>
      </c>
      <c r="AF30" s="38" t="n">
        <f aca="false">R30/100</f>
        <v>0.01924338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52" t="n">
        <v>23538.9424</v>
      </c>
      <c r="M31" s="52" t="n">
        <v>41.3815</v>
      </c>
      <c r="N31" s="52" t="n">
        <v>43.7423</v>
      </c>
      <c r="O31" s="52" t="n">
        <v>44.2325</v>
      </c>
      <c r="P31" s="52" t="n">
        <v>1315.562</v>
      </c>
      <c r="Q31" s="52" t="n">
        <v>18.89</v>
      </c>
      <c r="R31" s="62" t="n">
        <f aca="false">P31/3600</f>
        <v>0.365433888888889</v>
      </c>
      <c r="S31" s="63"/>
      <c r="T31" s="62"/>
      <c r="U31" s="62"/>
      <c r="V31" s="62"/>
      <c r="W31" s="62"/>
      <c r="X31" s="52"/>
      <c r="Y31" s="53"/>
      <c r="Z31" s="5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889</v>
      </c>
      <c r="AF31" s="38" t="n">
        <f aca="false">R31/100</f>
        <v>0.003654338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228.164</v>
      </c>
      <c r="Q32" s="52" t="n">
        <v>15.515</v>
      </c>
      <c r="R32" s="52" t="n">
        <f aca="false">P32/3600</f>
        <v>0.341156666666667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0.15515</v>
      </c>
      <c r="AF32" s="38" t="n">
        <f aca="false">R32/100</f>
        <v>0.0034115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162.496</v>
      </c>
      <c r="Q33" s="52" t="n">
        <v>12.343</v>
      </c>
      <c r="R33" s="52" t="n">
        <f aca="false">P33/3600</f>
        <v>0.3229155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0.12343</v>
      </c>
      <c r="AF33" s="38" t="n">
        <f aca="false">R33/100</f>
        <v>0.0032291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117.929</v>
      </c>
      <c r="Q34" s="60" t="n">
        <v>10.265</v>
      </c>
      <c r="R34" s="60" t="n">
        <f aca="false">P34/3600</f>
        <v>0.310535833333333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.10265</v>
      </c>
      <c r="AF34" s="38" t="n">
        <f aca="false">R34/100</f>
        <v>0.00310535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52" t="n">
        <v>26950.8272</v>
      </c>
      <c r="M35" s="52" t="n">
        <v>41.7274</v>
      </c>
      <c r="N35" s="52" t="n">
        <v>43.9557</v>
      </c>
      <c r="O35" s="52" t="n">
        <v>45.2523</v>
      </c>
      <c r="P35" s="52" t="n">
        <v>1541.994</v>
      </c>
      <c r="Q35" s="52" t="n">
        <v>21.093</v>
      </c>
      <c r="R35" s="62" t="n">
        <f aca="false">P35/3600</f>
        <v>0.428331666666667</v>
      </c>
      <c r="S35" s="63"/>
      <c r="T35" s="62"/>
      <c r="U35" s="62"/>
      <c r="V35" s="62"/>
      <c r="W35" s="62"/>
      <c r="X35" s="52"/>
      <c r="Y35" s="53"/>
      <c r="Z35" s="5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1093</v>
      </c>
      <c r="AF35" s="38" t="n">
        <f aca="false">R35/100</f>
        <v>0.0042833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460.884</v>
      </c>
      <c r="Q36" s="52" t="n">
        <v>18.109</v>
      </c>
      <c r="R36" s="52" t="n">
        <f aca="false">P36/3600</f>
        <v>0.405801111111111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0.18109</v>
      </c>
      <c r="AF36" s="38" t="n">
        <f aca="false">R36/100</f>
        <v>0.00405801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394.542</v>
      </c>
      <c r="Q37" s="52" t="n">
        <v>15.25</v>
      </c>
      <c r="R37" s="52" t="n">
        <f aca="false">P37/3600</f>
        <v>0.387372777777778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0.1525</v>
      </c>
      <c r="AF37" s="38" t="n">
        <f aca="false">R37/100</f>
        <v>0.00387372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344.093</v>
      </c>
      <c r="Q38" s="60" t="n">
        <v>13.093</v>
      </c>
      <c r="R38" s="60" t="n">
        <f aca="false">P38/3600</f>
        <v>0.373359166666667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.13093</v>
      </c>
      <c r="AF38" s="38" t="n">
        <f aca="false">R38/100</f>
        <v>0.003733591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52" t="n">
        <v>48268.3192</v>
      </c>
      <c r="M39" s="52" t="n">
        <v>40.8046</v>
      </c>
      <c r="N39" s="52" t="n">
        <v>42.3114</v>
      </c>
      <c r="O39" s="52" t="n">
        <v>43.048</v>
      </c>
      <c r="P39" s="52" t="n">
        <v>1416.29</v>
      </c>
      <c r="Q39" s="52" t="n">
        <v>22.64</v>
      </c>
      <c r="R39" s="62" t="n">
        <f aca="false">P39/3600</f>
        <v>0.393413888888889</v>
      </c>
      <c r="S39" s="63"/>
      <c r="T39" s="62"/>
      <c r="U39" s="62"/>
      <c r="V39" s="62"/>
      <c r="W39" s="62"/>
      <c r="X39" s="52"/>
      <c r="Y39" s="53"/>
      <c r="Z39" s="5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64</v>
      </c>
      <c r="AF39" s="38" t="n">
        <f aca="false">R39/100</f>
        <v>0.00393413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324.125</v>
      </c>
      <c r="Q40" s="52" t="n">
        <v>19.968</v>
      </c>
      <c r="R40" s="52" t="n">
        <f aca="false">P40/3600</f>
        <v>0.3678125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19968</v>
      </c>
      <c r="AF40" s="38" t="n">
        <f aca="false">R40/100</f>
        <v>0.0036781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241.023</v>
      </c>
      <c r="Q41" s="52" t="n">
        <v>17.093</v>
      </c>
      <c r="R41" s="52" t="n">
        <f aca="false">P41/3600</f>
        <v>0.3447286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17093</v>
      </c>
      <c r="AF41" s="38" t="n">
        <f aca="false">R41/100</f>
        <v>0.003447286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174.648</v>
      </c>
      <c r="Q42" s="60" t="n">
        <v>14.218</v>
      </c>
      <c r="R42" s="60" t="n">
        <f aca="false">P42/3600</f>
        <v>0.326291111111111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.14218</v>
      </c>
      <c r="AF42" s="38" t="n">
        <f aca="false">R42/100</f>
        <v>0.0032629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52" t="n">
        <v>16864.7528</v>
      </c>
      <c r="M43" s="52" t="n">
        <v>42.0488</v>
      </c>
      <c r="N43" s="52" t="n">
        <v>43.1805</v>
      </c>
      <c r="O43" s="52" t="n">
        <v>44.1102</v>
      </c>
      <c r="P43" s="52" t="n">
        <v>792.598</v>
      </c>
      <c r="Q43" s="52" t="n">
        <v>10.687</v>
      </c>
      <c r="R43" s="62" t="n">
        <f aca="false">P43/3600</f>
        <v>0.220166111111111</v>
      </c>
      <c r="S43" s="63"/>
      <c r="T43" s="62"/>
      <c r="U43" s="62"/>
      <c r="V43" s="62"/>
      <c r="W43" s="62"/>
      <c r="X43" s="52"/>
      <c r="Y43" s="53"/>
      <c r="Z43" s="5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0687</v>
      </c>
      <c r="AF43" s="38" t="n">
        <f aca="false">R43/100</f>
        <v>0.0022016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748.348</v>
      </c>
      <c r="Q44" s="52" t="n">
        <v>9.125</v>
      </c>
      <c r="R44" s="52" t="n">
        <f aca="false">P44/3600</f>
        <v>0.207874444444444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09125</v>
      </c>
      <c r="AF44" s="38" t="n">
        <f aca="false">R44/100</f>
        <v>0.0020787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708.349</v>
      </c>
      <c r="Q45" s="52" t="n">
        <v>7.812</v>
      </c>
      <c r="R45" s="52" t="n">
        <f aca="false">P45/3600</f>
        <v>0.196763611111111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07812</v>
      </c>
      <c r="AF45" s="38" t="n">
        <f aca="false">R45/100</f>
        <v>0.00196763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676.41</v>
      </c>
      <c r="Q46" s="60" t="n">
        <v>6.484</v>
      </c>
      <c r="R46" s="60" t="n">
        <f aca="false">P46/3600</f>
        <v>0.187891666666667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.06484</v>
      </c>
      <c r="AF46" s="38" t="n">
        <f aca="false">R46/100</f>
        <v>0.00187891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52" t="n">
        <v>6065.3456</v>
      </c>
      <c r="M47" s="52" t="n">
        <v>42.555</v>
      </c>
      <c r="N47" s="52" t="n">
        <v>44.8575</v>
      </c>
      <c r="O47" s="52" t="n">
        <v>44.6104</v>
      </c>
      <c r="P47" s="52" t="n">
        <v>314.97</v>
      </c>
      <c r="Q47" s="52" t="n">
        <v>4.859</v>
      </c>
      <c r="R47" s="62" t="n">
        <f aca="false">P47/3600</f>
        <v>0.0874916666666667</v>
      </c>
      <c r="S47" s="63"/>
      <c r="T47" s="62"/>
      <c r="U47" s="62"/>
      <c r="V47" s="62"/>
      <c r="W47" s="62"/>
      <c r="X47" s="52"/>
      <c r="Y47" s="53"/>
      <c r="Z47" s="5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4859</v>
      </c>
      <c r="AF47" s="38" t="n">
        <f aca="false">R47/100</f>
        <v>0.00087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297.548</v>
      </c>
      <c r="Q48" s="52" t="n">
        <v>3.796</v>
      </c>
      <c r="R48" s="52" t="n">
        <f aca="false">P48/3600</f>
        <v>0.08265222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03796</v>
      </c>
      <c r="AF48" s="38" t="n">
        <f aca="false">R48/100</f>
        <v>0.0008265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281.896</v>
      </c>
      <c r="Q49" s="52" t="n">
        <v>3.343</v>
      </c>
      <c r="R49" s="52" t="n">
        <f aca="false">P49/3600</f>
        <v>0.0783044444444445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03343</v>
      </c>
      <c r="AF49" s="38" t="n">
        <f aca="false">R49/100</f>
        <v>0.0007830444444444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272.845</v>
      </c>
      <c r="Q50" s="60" t="n">
        <v>3.421</v>
      </c>
      <c r="R50" s="60" t="n">
        <f aca="false">P50/3600</f>
        <v>0.0757902777777778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.03421</v>
      </c>
      <c r="AF50" s="38" t="n">
        <f aca="false">R50/100</f>
        <v>0.00075790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2" t="n">
        <v>14457.8648</v>
      </c>
      <c r="M51" s="52" t="n">
        <v>40.9724</v>
      </c>
      <c r="N51" s="52" t="n">
        <v>43.0908</v>
      </c>
      <c r="O51" s="52" t="n">
        <v>43.9833</v>
      </c>
      <c r="P51" s="52" t="n">
        <v>405.611</v>
      </c>
      <c r="Q51" s="52" t="n">
        <v>6.921</v>
      </c>
      <c r="R51" s="62" t="n">
        <f aca="false">P51/3600</f>
        <v>0.112669722222222</v>
      </c>
      <c r="S51" s="63"/>
      <c r="T51" s="62"/>
      <c r="U51" s="62"/>
      <c r="V51" s="62"/>
      <c r="W51" s="62"/>
      <c r="X51" s="52"/>
      <c r="Y51" s="53"/>
      <c r="Z51" s="5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921</v>
      </c>
      <c r="AF51" s="38" t="n">
        <f aca="false">R51/100</f>
        <v>0.001126697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378.189</v>
      </c>
      <c r="Q52" s="52" t="n">
        <v>5.906</v>
      </c>
      <c r="R52" s="52" t="n">
        <f aca="false">P52/3600</f>
        <v>0.1050525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05906</v>
      </c>
      <c r="AF52" s="38" t="n">
        <f aca="false">R52/100</f>
        <v>0.00105052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354.566</v>
      </c>
      <c r="Q53" s="52" t="n">
        <v>5.046</v>
      </c>
      <c r="R53" s="52" t="n">
        <f aca="false">P53/3600</f>
        <v>0.0984905555555556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05046</v>
      </c>
      <c r="AF53" s="38" t="n">
        <f aca="false">R53/100</f>
        <v>0.00098490555555555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340.955</v>
      </c>
      <c r="Q54" s="60" t="n">
        <v>4.328</v>
      </c>
      <c r="R54" s="60" t="n">
        <f aca="false">P54/3600</f>
        <v>0.0947097222222222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.04328</v>
      </c>
      <c r="AF54" s="38" t="n">
        <f aca="false">R54/100</f>
        <v>0.00094709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52" t="n">
        <v>12731.6216</v>
      </c>
      <c r="M55" s="52" t="n">
        <v>40.7325</v>
      </c>
      <c r="N55" s="52" t="n">
        <v>41.9274</v>
      </c>
      <c r="O55" s="52" t="n">
        <v>42.5267</v>
      </c>
      <c r="P55" s="52" t="n">
        <v>348.017</v>
      </c>
      <c r="Q55" s="52" t="n">
        <v>6.031</v>
      </c>
      <c r="R55" s="62" t="n">
        <f aca="false">P55/3600</f>
        <v>0.0966713888888889</v>
      </c>
      <c r="S55" s="63"/>
      <c r="T55" s="62"/>
      <c r="U55" s="62"/>
      <c r="V55" s="62"/>
      <c r="W55" s="62"/>
      <c r="X55" s="52"/>
      <c r="Y55" s="53"/>
      <c r="Z55" s="5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031</v>
      </c>
      <c r="AF55" s="38" t="n">
        <f aca="false">R55/100</f>
        <v>0.000966713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23.986</v>
      </c>
      <c r="Q56" s="52" t="n">
        <v>5.218</v>
      </c>
      <c r="R56" s="52" t="n">
        <f aca="false">P56/3600</f>
        <v>0.0899961111111111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5218</v>
      </c>
      <c r="AF56" s="38" t="n">
        <f aca="false">R56/100</f>
        <v>0.0008999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01.595</v>
      </c>
      <c r="Q57" s="52" t="n">
        <v>4.562</v>
      </c>
      <c r="R57" s="52" t="n">
        <f aca="false">P57/3600</f>
        <v>0.0837763888888889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4562</v>
      </c>
      <c r="AF57" s="38" t="n">
        <f aca="false">R57/100</f>
        <v>0.00083776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287.001</v>
      </c>
      <c r="Q58" s="60" t="n">
        <v>3.828</v>
      </c>
      <c r="R58" s="60" t="n">
        <f aca="false">P58/3600</f>
        <v>0.0797225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.03828</v>
      </c>
      <c r="AF58" s="38" t="n">
        <f aca="false">R58/100</f>
        <v>0.0007972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2" t="n">
        <v>5078.42</v>
      </c>
      <c r="M59" s="52" t="n">
        <v>41.9933</v>
      </c>
      <c r="N59" s="52" t="n">
        <v>42.8213</v>
      </c>
      <c r="O59" s="52" t="n">
        <v>43.7281</v>
      </c>
      <c r="P59" s="52" t="n">
        <v>197.329</v>
      </c>
      <c r="Q59" s="52" t="n">
        <v>3.046</v>
      </c>
      <c r="R59" s="62" t="n">
        <f aca="false">P59/3600</f>
        <v>0.0548136111111111</v>
      </c>
      <c r="S59" s="63"/>
      <c r="T59" s="62"/>
      <c r="U59" s="62"/>
      <c r="V59" s="62"/>
      <c r="W59" s="62"/>
      <c r="X59" s="52"/>
      <c r="Y59" s="53"/>
      <c r="Z59" s="5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046</v>
      </c>
      <c r="AF59" s="38" t="n">
        <f aca="false">R59/100</f>
        <v>0.00054813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184.969</v>
      </c>
      <c r="Q60" s="52" t="n">
        <v>2.546</v>
      </c>
      <c r="R60" s="52" t="n">
        <f aca="false">P60/3600</f>
        <v>0.0513802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2546</v>
      </c>
      <c r="AF60" s="38" t="n">
        <f aca="false">R60/100</f>
        <v>0.00051380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73.689</v>
      </c>
      <c r="Q61" s="52" t="n">
        <v>2.25</v>
      </c>
      <c r="R61" s="52" t="n">
        <f aca="false">P61/3600</f>
        <v>0.0482469444444444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225</v>
      </c>
      <c r="AF61" s="38" t="n">
        <f aca="false">R61/100</f>
        <v>0.00048246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67.063</v>
      </c>
      <c r="Q62" s="60" t="n">
        <v>2.25</v>
      </c>
      <c r="R62" s="60" t="n">
        <f aca="false">P62/3600</f>
        <v>0.0464063888888889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.0225</v>
      </c>
      <c r="AF62" s="38" t="n">
        <f aca="false">R62/100</f>
        <v>0.000464063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52" t="n">
        <v>24844.6936</v>
      </c>
      <c r="M63" s="52" t="n">
        <v>44.2869</v>
      </c>
      <c r="N63" s="52" t="n">
        <v>47.2806</v>
      </c>
      <c r="O63" s="52" t="n">
        <v>48.1146</v>
      </c>
      <c r="P63" s="52" t="n">
        <v>3304.218</v>
      </c>
      <c r="Q63" s="52" t="n">
        <v>35.203</v>
      </c>
      <c r="R63" s="62" t="n">
        <f aca="false">P63/3600</f>
        <v>0.917838333333333</v>
      </c>
      <c r="S63" s="63"/>
      <c r="T63" s="62"/>
      <c r="U63" s="62"/>
      <c r="V63" s="62"/>
      <c r="W63" s="62"/>
      <c r="X63" s="52"/>
      <c r="Y63" s="53"/>
      <c r="Z63" s="5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35203</v>
      </c>
      <c r="AF63" s="38" t="n">
        <f aca="false">R63/100</f>
        <v>0.00917838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3170.629</v>
      </c>
      <c r="Q64" s="52" t="n">
        <v>30.297</v>
      </c>
      <c r="R64" s="52" t="n">
        <f aca="false">P64/3600</f>
        <v>0.8807302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8" t="n">
        <f aca="false">Q64/100</f>
        <v>0.30297</v>
      </c>
      <c r="AF64" s="38" t="n">
        <f aca="false">R64/100</f>
        <v>0.00880730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070.113</v>
      </c>
      <c r="Q65" s="52" t="n">
        <v>26.297</v>
      </c>
      <c r="R65" s="52" t="n">
        <f aca="false">P65/3600</f>
        <v>0.8528091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8" t="n">
        <f aca="false">Q65/100</f>
        <v>0.26297</v>
      </c>
      <c r="AF65" s="38" t="n">
        <f aca="false">R65/100</f>
        <v>0.008528091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2999.526</v>
      </c>
      <c r="Q66" s="60" t="n">
        <v>22.609</v>
      </c>
      <c r="R66" s="60" t="n">
        <f aca="false">P66/3600</f>
        <v>0.833201666666667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38" t="n">
        <f aca="false">Q66/100</f>
        <v>0.22609</v>
      </c>
      <c r="AF66" s="38" t="n">
        <f aca="false">R66/100</f>
        <v>0.0083320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2" t="n">
        <v>25858.4048</v>
      </c>
      <c r="M67" s="52" t="n">
        <v>44.2696</v>
      </c>
      <c r="N67" s="52" t="n">
        <v>48.4869</v>
      </c>
      <c r="O67" s="52" t="n">
        <v>48.2186</v>
      </c>
      <c r="P67" s="52" t="n">
        <v>3258.506</v>
      </c>
      <c r="Q67" s="52" t="n">
        <v>34.781</v>
      </c>
      <c r="R67" s="62" t="n">
        <f aca="false">P67/3600</f>
        <v>0.905140555555556</v>
      </c>
      <c r="S67" s="63"/>
      <c r="T67" s="62"/>
      <c r="U67" s="62"/>
      <c r="V67" s="62"/>
      <c r="W67" s="62"/>
      <c r="X67" s="52"/>
      <c r="Y67" s="53"/>
      <c r="Z67" s="5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34781</v>
      </c>
      <c r="AF67" s="38" t="n">
        <f aca="false">R67/100</f>
        <v>0.0090514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133.999</v>
      </c>
      <c r="Q68" s="52" t="n">
        <v>30.453</v>
      </c>
      <c r="R68" s="52" t="n">
        <f aca="false">P68/3600</f>
        <v>0.8705552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8" t="n">
        <f aca="false">Q68/100</f>
        <v>0.30453</v>
      </c>
      <c r="AF68" s="38" t="n">
        <f aca="false">R68/100</f>
        <v>0.008705552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035.894</v>
      </c>
      <c r="Q69" s="52" t="n">
        <v>26.672</v>
      </c>
      <c r="R69" s="52" t="n">
        <f aca="false">P69/3600</f>
        <v>0.843303888888889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8" t="n">
        <f aca="false">Q69/100</f>
        <v>0.26672</v>
      </c>
      <c r="AF69" s="38" t="n">
        <f aca="false">R69/100</f>
        <v>0.0084330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2976.644</v>
      </c>
      <c r="Q70" s="60" t="n">
        <v>23.609</v>
      </c>
      <c r="R70" s="60" t="n">
        <f aca="false">P70/3600</f>
        <v>0.826845555555556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38" t="n">
        <f aca="false">Q70/100</f>
        <v>0.23609</v>
      </c>
      <c r="AF70" s="38" t="n">
        <f aca="false">R70/100</f>
        <v>0.0082684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2" t="n">
        <v>27123.0096</v>
      </c>
      <c r="M71" s="52" t="n">
        <v>44.2897</v>
      </c>
      <c r="N71" s="52" t="n">
        <v>48.4697</v>
      </c>
      <c r="O71" s="52" t="n">
        <v>48.6719</v>
      </c>
      <c r="P71" s="52" t="n">
        <v>3285.349</v>
      </c>
      <c r="Q71" s="52" t="n">
        <v>35.453</v>
      </c>
      <c r="R71" s="62" t="n">
        <f aca="false">P71/3600</f>
        <v>0.912596944444445</v>
      </c>
      <c r="S71" s="63"/>
      <c r="T71" s="62"/>
      <c r="U71" s="62"/>
      <c r="V71" s="62"/>
      <c r="W71" s="62"/>
      <c r="X71" s="52"/>
      <c r="Y71" s="53"/>
      <c r="Z71" s="5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5453</v>
      </c>
      <c r="AF71" s="38" t="n">
        <f aca="false">R71/100</f>
        <v>0.00912596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157.614</v>
      </c>
      <c r="Q72" s="52" t="n">
        <v>30.625</v>
      </c>
      <c r="R72" s="52" t="n">
        <f aca="false">P72/3600</f>
        <v>0.877115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8" t="n">
        <f aca="false">Q72/100</f>
        <v>0.30625</v>
      </c>
      <c r="AF72" s="38" t="n">
        <f aca="false">R72/100</f>
        <v>0.0087711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053.92</v>
      </c>
      <c r="Q73" s="52" t="n">
        <v>26.187</v>
      </c>
      <c r="R73" s="52" t="n">
        <f aca="false">P73/3600</f>
        <v>0.848311111111111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8" t="n">
        <f aca="false">Q73/100</f>
        <v>0.26187</v>
      </c>
      <c r="AF73" s="38" t="n">
        <f aca="false">R73/100</f>
        <v>0.00848311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2983.555</v>
      </c>
      <c r="Q74" s="60" t="n">
        <v>22.578</v>
      </c>
      <c r="R74" s="60" t="n">
        <f aca="false">P74/3600</f>
        <v>0.828765277777778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8" t="n">
        <f aca="false">Q74/100</f>
        <v>0.22578</v>
      </c>
      <c r="AF74" s="38" t="n">
        <f aca="false">R74/100</f>
        <v>0.00828765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74)*100</f>
        <v>18.618741301995</v>
      </c>
      <c r="R81" s="72" t="n">
        <f aca="false">GEOMEAN(AF3:AF74)*100</f>
        <v>0.461712222417217</v>
      </c>
      <c r="S81" s="72"/>
      <c r="T81" s="72"/>
      <c r="U81" s="72"/>
      <c r="V81" s="72"/>
      <c r="W81" s="72"/>
      <c r="X81" s="72"/>
      <c r="Y81" s="72" t="n">
        <f aca="false">GEOMEAN(AG3:AG74)*100</f>
        <v>0</v>
      </c>
      <c r="Z81" s="72" t="n">
        <f aca="false">GEOMEAN(AH3:AH74)*100</f>
        <v>0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74)/3600</f>
        <v>0.562480555555556</v>
      </c>
      <c r="R83" s="71" t="n">
        <f aca="false">SUM(R3:R74)</f>
        <v>53.3224088888889</v>
      </c>
      <c r="X83" s="71"/>
      <c r="Y83" s="71" t="n">
        <f aca="false">SUM(Y3:Y74)/3600</f>
        <v>0</v>
      </c>
      <c r="Z83" s="71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" activeCellId="0" sqref="AJ1:A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5" min="35" style="38" width="9.14"/>
    <col collapsed="false" customWidth="true" hidden="false" outlineLevel="0" max="36" min="36" style="38" width="13.56"/>
    <col collapsed="false" customWidth="true" hidden="false" outlineLevel="0" max="37" min="37" style="38" width="11.28"/>
    <col collapsed="false" customWidth="true" hidden="false" outlineLevel="0" max="38" min="38" style="38" width="14.41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J2" s="49" t="s">
        <v>33</v>
      </c>
      <c r="AK2" s="38" t="s">
        <v>34</v>
      </c>
      <c r="AL2" s="38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33.0016</v>
      </c>
      <c r="I3" s="51" t="n">
        <f aca="false">V3</f>
        <v>41.4669</v>
      </c>
      <c r="J3" s="51" t="n">
        <f aca="false">T3</f>
        <v>13733.0016</v>
      </c>
      <c r="K3" s="51" t="n">
        <f aca="false">W3</f>
        <v>44.0332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4205.383</v>
      </c>
      <c r="Q3" s="53" t="n">
        <v>52.657</v>
      </c>
      <c r="R3" s="52" t="n">
        <f aca="false">P3/3600</f>
        <v>9.50149527777778</v>
      </c>
      <c r="S3" s="54"/>
      <c r="T3" s="52" t="n">
        <v>13733.0016</v>
      </c>
      <c r="U3" s="52" t="n">
        <v>41.7205</v>
      </c>
      <c r="V3" s="52" t="n">
        <v>41.4669</v>
      </c>
      <c r="W3" s="52" t="n">
        <v>44.0332</v>
      </c>
      <c r="X3" s="52" t="n">
        <v>31641.005</v>
      </c>
      <c r="Y3" s="53" t="n">
        <v>52.094</v>
      </c>
      <c r="Z3" s="52" t="n">
        <f aca="false">X3/3600</f>
        <v>8.789168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2657</v>
      </c>
      <c r="AF3" s="38" t="n">
        <f aca="false">R3/100</f>
        <v>0.0950149527777778</v>
      </c>
      <c r="AG3" s="38" t="n">
        <f aca="false">Y3/100</f>
        <v>0.52094</v>
      </c>
      <c r="AH3" s="38" t="n">
        <f aca="false">Z3/100</f>
        <v>0.0878916805555556</v>
      </c>
      <c r="AJ3" s="49" t="n">
        <v>24319584</v>
      </c>
      <c r="AK3" s="49" t="n">
        <v>24794023</v>
      </c>
      <c r="AL3" s="56" t="n">
        <f aca="false">(AK3-AJ3)/AJ3</f>
        <v>0.019508516264094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26.1728</v>
      </c>
      <c r="I4" s="51" t="n">
        <f aca="false">V4</f>
        <v>39.8408</v>
      </c>
      <c r="J4" s="51" t="n">
        <f aca="false">T4</f>
        <v>5626.1728</v>
      </c>
      <c r="K4" s="51" t="n">
        <f aca="false">W4</f>
        <v>42.2504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8305.581</v>
      </c>
      <c r="Q4" s="53" t="n">
        <v>47.547</v>
      </c>
      <c r="R4" s="52" t="n">
        <f aca="false">P4/3600</f>
        <v>7.86266138888889</v>
      </c>
      <c r="S4" s="54"/>
      <c r="T4" s="52" t="n">
        <v>5626.1728</v>
      </c>
      <c r="U4" s="52" t="n">
        <v>39.2619</v>
      </c>
      <c r="V4" s="52" t="n">
        <v>39.8408</v>
      </c>
      <c r="W4" s="52" t="n">
        <v>42.2504</v>
      </c>
      <c r="X4" s="52" t="n">
        <v>26050.454</v>
      </c>
      <c r="Y4" s="53" t="n">
        <v>47.781</v>
      </c>
      <c r="Z4" s="52" t="n">
        <f aca="false">X4/3600</f>
        <v>7.23623722222222</v>
      </c>
      <c r="AA4" s="54"/>
      <c r="AB4" s="54"/>
      <c r="AC4" s="54"/>
      <c r="AE4" s="38" t="n">
        <f aca="false">Q4/100</f>
        <v>0.47547</v>
      </c>
      <c r="AF4" s="38" t="n">
        <f aca="false">R4/100</f>
        <v>0.0786266138888889</v>
      </c>
      <c r="AG4" s="38" t="n">
        <f aca="false">Y4/100</f>
        <v>0.47781</v>
      </c>
      <c r="AH4" s="38" t="n">
        <f aca="false">Z4/100</f>
        <v>0.0723623722222222</v>
      </c>
      <c r="AJ4" s="49" t="n">
        <v>9021319</v>
      </c>
      <c r="AK4" s="49" t="n">
        <v>9247638</v>
      </c>
      <c r="AL4" s="56" t="n">
        <f aca="false">(AK4-AJ4)/AJ4</f>
        <v>0.0250871297201662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9.624</v>
      </c>
      <c r="I5" s="51" t="n">
        <f aca="false">V5</f>
        <v>38.4299</v>
      </c>
      <c r="J5" s="51" t="n">
        <f aca="false">T5</f>
        <v>2689.624</v>
      </c>
      <c r="K5" s="51" t="n">
        <f aca="false">W5</f>
        <v>40.72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5527.403</v>
      </c>
      <c r="Q5" s="53" t="n">
        <v>38.172</v>
      </c>
      <c r="R5" s="52" t="n">
        <f aca="false">P5/3600</f>
        <v>7.09094527777778</v>
      </c>
      <c r="S5" s="54"/>
      <c r="T5" s="52" t="n">
        <v>2689.624</v>
      </c>
      <c r="U5" s="52" t="n">
        <v>36.7363</v>
      </c>
      <c r="V5" s="52" t="n">
        <v>38.4299</v>
      </c>
      <c r="W5" s="52" t="n">
        <v>40.72</v>
      </c>
      <c r="X5" s="52" t="n">
        <v>23553.922</v>
      </c>
      <c r="Y5" s="53" t="n">
        <v>39.765</v>
      </c>
      <c r="Z5" s="52" t="n">
        <f aca="false">X5/3600</f>
        <v>6.54275611111111</v>
      </c>
      <c r="AA5" s="54"/>
      <c r="AB5" s="54"/>
      <c r="AC5" s="54"/>
      <c r="AE5" s="38" t="n">
        <f aca="false">Q5/100</f>
        <v>0.38172</v>
      </c>
      <c r="AF5" s="38" t="n">
        <f aca="false">R5/100</f>
        <v>0.0709094527777778</v>
      </c>
      <c r="AG5" s="38" t="n">
        <f aca="false">Y5/100</f>
        <v>0.39765</v>
      </c>
      <c r="AH5" s="38" t="n">
        <f aca="false">Z5/100</f>
        <v>0.0654275611111111</v>
      </c>
      <c r="AJ5" s="49" t="n">
        <v>4028037</v>
      </c>
      <c r="AK5" s="49" t="n">
        <v>4113287</v>
      </c>
      <c r="AL5" s="56" t="n">
        <f aca="false">(AK5-AJ5)/AJ5</f>
        <v>0.0211641551455461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9.4608</v>
      </c>
      <c r="I6" s="59" t="n">
        <f aca="false">V6</f>
        <v>36.9241</v>
      </c>
      <c r="J6" s="59" t="n">
        <f aca="false">T6</f>
        <v>1379.4608</v>
      </c>
      <c r="K6" s="59" t="n">
        <f aca="false">W6</f>
        <v>39.2814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4182.22</v>
      </c>
      <c r="Q6" s="60" t="n">
        <v>35.438</v>
      </c>
      <c r="R6" s="60" t="n">
        <f aca="false">P6/3600</f>
        <v>6.71728333333333</v>
      </c>
      <c r="S6" s="58"/>
      <c r="T6" s="60" t="n">
        <v>1379.4608</v>
      </c>
      <c r="U6" s="60" t="n">
        <v>34.1426</v>
      </c>
      <c r="V6" s="60" t="n">
        <v>36.9241</v>
      </c>
      <c r="W6" s="60" t="n">
        <v>39.2814</v>
      </c>
      <c r="X6" s="60" t="n">
        <v>22250.491</v>
      </c>
      <c r="Y6" s="60" t="n">
        <v>34.625</v>
      </c>
      <c r="Z6" s="60" t="n">
        <f aca="false">X6/3600</f>
        <v>6.18069194444445</v>
      </c>
      <c r="AA6" s="58"/>
      <c r="AB6" s="58"/>
      <c r="AC6" s="58"/>
      <c r="AE6" s="38" t="n">
        <f aca="false">Q6/100</f>
        <v>0.35438</v>
      </c>
      <c r="AF6" s="38" t="n">
        <f aca="false">R6/100</f>
        <v>0.0671728333333333</v>
      </c>
      <c r="AG6" s="38" t="n">
        <f aca="false">Y6/100</f>
        <v>0.34625</v>
      </c>
      <c r="AH6" s="38" t="n">
        <f aca="false">Z6/100</f>
        <v>0.0618069194444445</v>
      </c>
      <c r="AJ6" s="49" t="n">
        <v>1912694</v>
      </c>
      <c r="AK6" s="49" t="n">
        <v>1961209</v>
      </c>
      <c r="AL6" s="56" t="n">
        <f aca="false">(AK6-AJ6)/AJ6</f>
        <v>0.0253647473145208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729.992</v>
      </c>
      <c r="I7" s="51" t="n">
        <f aca="false">V7</f>
        <v>44.8479</v>
      </c>
      <c r="J7" s="51" t="n">
        <f aca="false">T7</f>
        <v>34729.992</v>
      </c>
      <c r="K7" s="51" t="n">
        <f aca="false">W7</f>
        <v>44.6171</v>
      </c>
      <c r="L7" s="52" t="n">
        <v>34683.0528</v>
      </c>
      <c r="M7" s="52" t="n">
        <v>40.3368</v>
      </c>
      <c r="N7" s="52" t="n">
        <v>44.8599</v>
      </c>
      <c r="O7" s="52" t="n">
        <v>44.6256</v>
      </c>
      <c r="P7" s="52" t="n">
        <v>51460.616</v>
      </c>
      <c r="Q7" s="53" t="n">
        <v>65.048</v>
      </c>
      <c r="R7" s="52" t="n">
        <f aca="false">P7/3600</f>
        <v>14.2946155555556</v>
      </c>
      <c r="S7" s="54"/>
      <c r="T7" s="52" t="n">
        <v>34729.992</v>
      </c>
      <c r="U7" s="52" t="n">
        <v>40.3345</v>
      </c>
      <c r="V7" s="52" t="n">
        <v>44.8479</v>
      </c>
      <c r="W7" s="52" t="n">
        <v>44.6171</v>
      </c>
      <c r="X7" s="52" t="n">
        <v>47979.676</v>
      </c>
      <c r="Y7" s="53" t="n">
        <v>66.734</v>
      </c>
      <c r="Z7" s="52" t="n">
        <f aca="false">X7/3600</f>
        <v>13.32768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5048</v>
      </c>
      <c r="AF7" s="38" t="n">
        <f aca="false">R7/100</f>
        <v>0.142946155555556</v>
      </c>
      <c r="AG7" s="38" t="n">
        <f aca="false">Y7/100</f>
        <v>0.66734</v>
      </c>
      <c r="AH7" s="38" t="n">
        <f aca="false">Z7/100</f>
        <v>0.133276877777778</v>
      </c>
      <c r="AJ7" s="49" t="n">
        <v>49405213</v>
      </c>
      <c r="AK7" s="49" t="n">
        <v>50000364</v>
      </c>
      <c r="AL7" s="56" t="n">
        <f aca="false">(AK7-AJ7)/AJ7</f>
        <v>0.0120463198893607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88.328</v>
      </c>
      <c r="I8" s="51" t="n">
        <f aca="false">V8</f>
        <v>43.0621</v>
      </c>
      <c r="J8" s="51" t="n">
        <f aca="false">T8</f>
        <v>16788.328</v>
      </c>
      <c r="K8" s="51" t="n">
        <f aca="false">W8</f>
        <v>43.3278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1472.642</v>
      </c>
      <c r="Q8" s="53" t="n">
        <v>56.969</v>
      </c>
      <c r="R8" s="52" t="n">
        <f aca="false">P8/3600</f>
        <v>11.5201783333333</v>
      </c>
      <c r="S8" s="54"/>
      <c r="T8" s="52" t="n">
        <v>16788.328</v>
      </c>
      <c r="U8" s="52" t="n">
        <v>37.3558</v>
      </c>
      <c r="V8" s="52" t="n">
        <v>43.0621</v>
      </c>
      <c r="W8" s="52" t="n">
        <v>43.3278</v>
      </c>
      <c r="X8" s="52" t="n">
        <v>38505.778</v>
      </c>
      <c r="Y8" s="53" t="n">
        <v>56.64</v>
      </c>
      <c r="Z8" s="52" t="n">
        <f aca="false">X8/3600</f>
        <v>10.6960494444444</v>
      </c>
      <c r="AA8" s="54"/>
      <c r="AB8" s="54"/>
      <c r="AC8" s="54"/>
      <c r="AE8" s="38" t="n">
        <f aca="false">Q8/100</f>
        <v>0.56969</v>
      </c>
      <c r="AF8" s="38" t="n">
        <f aca="false">R8/100</f>
        <v>0.115201783333333</v>
      </c>
      <c r="AG8" s="38" t="n">
        <f aca="false">Y8/100</f>
        <v>0.5664</v>
      </c>
      <c r="AH8" s="38" t="n">
        <f aca="false">Z8/100</f>
        <v>0.106960494444444</v>
      </c>
      <c r="AJ8" s="49" t="n">
        <v>18497014</v>
      </c>
      <c r="AK8" s="49" t="n">
        <v>18823011</v>
      </c>
      <c r="AL8" s="56" t="n">
        <f aca="false">(AK8-AJ8)/AJ8</f>
        <v>0.0176243041174105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04.6528</v>
      </c>
      <c r="I9" s="51" t="n">
        <f aca="false">V9</f>
        <v>41.2876</v>
      </c>
      <c r="J9" s="51" t="n">
        <f aca="false">T9</f>
        <v>8804.6528</v>
      </c>
      <c r="K9" s="51" t="n">
        <f aca="false">W9</f>
        <v>41.9471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5933.942</v>
      </c>
      <c r="Q9" s="53" t="n">
        <v>54.079</v>
      </c>
      <c r="R9" s="52" t="n">
        <f aca="false">P9/3600</f>
        <v>9.98165055555556</v>
      </c>
      <c r="S9" s="54"/>
      <c r="T9" s="52" t="n">
        <v>8804.6528</v>
      </c>
      <c r="U9" s="52" t="n">
        <v>34.383</v>
      </c>
      <c r="V9" s="52" t="n">
        <v>41.2876</v>
      </c>
      <c r="W9" s="52" t="n">
        <v>41.9471</v>
      </c>
      <c r="X9" s="52" t="n">
        <v>33276.385</v>
      </c>
      <c r="Y9" s="53" t="n">
        <v>54.812</v>
      </c>
      <c r="Z9" s="52" t="n">
        <f aca="false">X9/3600</f>
        <v>9.24344027777778</v>
      </c>
      <c r="AA9" s="54"/>
      <c r="AB9" s="54"/>
      <c r="AC9" s="54"/>
      <c r="AE9" s="38" t="n">
        <f aca="false">Q9/100</f>
        <v>0.54079</v>
      </c>
      <c r="AF9" s="38" t="n">
        <f aca="false">R9/100</f>
        <v>0.0998165055555556</v>
      </c>
      <c r="AG9" s="38" t="n">
        <f aca="false">Y9/100</f>
        <v>0.54812</v>
      </c>
      <c r="AH9" s="38" t="n">
        <f aca="false">Z9/100</f>
        <v>0.0924344027777778</v>
      </c>
      <c r="AJ9" s="49" t="n">
        <v>7810939</v>
      </c>
      <c r="AK9" s="49" t="n">
        <v>7980833</v>
      </c>
      <c r="AL9" s="56" t="n">
        <f aca="false">(AK9-AJ9)/AJ9</f>
        <v>0.0217507779794465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77.7232</v>
      </c>
      <c r="I10" s="59" t="n">
        <f aca="false">V10</f>
        <v>39.5916</v>
      </c>
      <c r="J10" s="59" t="n">
        <f aca="false">T10</f>
        <v>4877.7232</v>
      </c>
      <c r="K10" s="59" t="n">
        <f aca="false">W10</f>
        <v>40.5556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2652.447</v>
      </c>
      <c r="Q10" s="60" t="n">
        <v>51.875</v>
      </c>
      <c r="R10" s="60" t="n">
        <f aca="false">P10/3600</f>
        <v>9.07012416666667</v>
      </c>
      <c r="S10" s="58"/>
      <c r="T10" s="60" t="n">
        <v>4877.7232</v>
      </c>
      <c r="U10" s="60" t="n">
        <v>31.5802</v>
      </c>
      <c r="V10" s="60" t="n">
        <v>39.5916</v>
      </c>
      <c r="W10" s="60" t="n">
        <v>40.5556</v>
      </c>
      <c r="X10" s="60" t="n">
        <v>30184.74</v>
      </c>
      <c r="Y10" s="60" t="n">
        <v>51.515</v>
      </c>
      <c r="Z10" s="60" t="n">
        <f aca="false">X10/3600</f>
        <v>8.38465</v>
      </c>
      <c r="AA10" s="58"/>
      <c r="AB10" s="58"/>
      <c r="AC10" s="58"/>
      <c r="AE10" s="38" t="n">
        <f aca="false">Q10/100</f>
        <v>0.51875</v>
      </c>
      <c r="AF10" s="38" t="n">
        <f aca="false">R10/100</f>
        <v>0.0907012416666667</v>
      </c>
      <c r="AG10" s="38" t="n">
        <f aca="false">Y10/100</f>
        <v>0.51515</v>
      </c>
      <c r="AH10" s="38" t="n">
        <f aca="false">Z10/100</f>
        <v>0.0838465</v>
      </c>
      <c r="AJ10" s="49" t="n">
        <v>3616867</v>
      </c>
      <c r="AK10" s="49" t="n">
        <v>3706857</v>
      </c>
      <c r="AL10" s="56" t="n">
        <f aca="false">(AK10-AJ10)/AJ10</f>
        <v>0.0248806494681723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4.704</v>
      </c>
      <c r="I11" s="51" t="n">
        <f aca="false">V11</f>
        <v>43.5137</v>
      </c>
      <c r="J11" s="51" t="n">
        <f aca="false">T11</f>
        <v>4914.704</v>
      </c>
      <c r="K11" s="51" t="n">
        <f aca="false">W11</f>
        <v>45.1914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1315.651</v>
      </c>
      <c r="Q11" s="53" t="n">
        <v>43.813</v>
      </c>
      <c r="R11" s="52" t="n">
        <f aca="false">P11/3600</f>
        <v>8.69879194444444</v>
      </c>
      <c r="S11" s="54"/>
      <c r="T11" s="52" t="n">
        <v>4914.704</v>
      </c>
      <c r="U11" s="52" t="n">
        <v>41.7624</v>
      </c>
      <c r="V11" s="52" t="n">
        <v>43.5137</v>
      </c>
      <c r="W11" s="52" t="n">
        <v>45.1914</v>
      </c>
      <c r="X11" s="52" t="n">
        <v>28985.373</v>
      </c>
      <c r="Y11" s="53" t="n">
        <v>43.312</v>
      </c>
      <c r="Z11" s="52" t="n">
        <f aca="false">X11/3600</f>
        <v>8.05149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43813</v>
      </c>
      <c r="AF11" s="38" t="n">
        <f aca="false">R11/100</f>
        <v>0.0869879194444445</v>
      </c>
      <c r="AG11" s="38" t="n">
        <f aca="false">Y11/100</f>
        <v>0.43312</v>
      </c>
      <c r="AH11" s="38" t="n">
        <f aca="false">Z11/100</f>
        <v>0.080514925</v>
      </c>
      <c r="AJ11" s="49" t="n">
        <v>19292648</v>
      </c>
      <c r="AK11" s="49" t="n">
        <v>19510616</v>
      </c>
      <c r="AL11" s="56" t="n">
        <f aca="false">(AK11-AJ11)/AJ11</f>
        <v>0.0112979825268154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8.692</v>
      </c>
      <c r="I12" s="51" t="n">
        <f aca="false">V12</f>
        <v>42.1507</v>
      </c>
      <c r="J12" s="51" t="n">
        <f aca="false">T12</f>
        <v>2278.692</v>
      </c>
      <c r="K12" s="51" t="n">
        <f aca="false">W12</f>
        <v>43.3788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6611.686</v>
      </c>
      <c r="Q12" s="53" t="n">
        <v>41.328</v>
      </c>
      <c r="R12" s="52" t="n">
        <f aca="false">P12/3600</f>
        <v>7.392135</v>
      </c>
      <c r="S12" s="54"/>
      <c r="T12" s="52" t="n">
        <v>2278.692</v>
      </c>
      <c r="U12" s="52" t="n">
        <v>39.8955</v>
      </c>
      <c r="V12" s="52" t="n">
        <v>42.1507</v>
      </c>
      <c r="W12" s="52" t="n">
        <v>43.3788</v>
      </c>
      <c r="X12" s="52" t="n">
        <v>24559.026</v>
      </c>
      <c r="Y12" s="53" t="n">
        <v>41.25</v>
      </c>
      <c r="Z12" s="52" t="n">
        <f aca="false">X12/3600</f>
        <v>6.82195166666667</v>
      </c>
      <c r="AA12" s="54"/>
      <c r="AB12" s="54"/>
      <c r="AC12" s="54"/>
      <c r="AE12" s="38" t="n">
        <f aca="false">Q12/100</f>
        <v>0.41328</v>
      </c>
      <c r="AF12" s="38" t="n">
        <f aca="false">R12/100</f>
        <v>0.07392135</v>
      </c>
      <c r="AG12" s="38" t="n">
        <f aca="false">Y12/100</f>
        <v>0.4125</v>
      </c>
      <c r="AH12" s="38" t="n">
        <f aca="false">Z12/100</f>
        <v>0.0682195166666667</v>
      </c>
      <c r="AJ12" s="49" t="n">
        <v>7499745</v>
      </c>
      <c r="AK12" s="49" t="n">
        <v>7632359</v>
      </c>
      <c r="AL12" s="56" t="n">
        <f aca="false">(AK12-AJ12)/AJ12</f>
        <v>0.017682467870574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0.7976</v>
      </c>
      <c r="I13" s="51" t="n">
        <f aca="false">V13</f>
        <v>40.8375</v>
      </c>
      <c r="J13" s="51" t="n">
        <f aca="false">T13</f>
        <v>1110.7976</v>
      </c>
      <c r="K13" s="51" t="n">
        <f aca="false">W13</f>
        <v>41.9191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3855.18</v>
      </c>
      <c r="Q13" s="53" t="n">
        <v>35.328</v>
      </c>
      <c r="R13" s="52" t="n">
        <f aca="false">P13/3600</f>
        <v>6.62643888888889</v>
      </c>
      <c r="S13" s="54"/>
      <c r="T13" s="52" t="n">
        <v>1110.7976</v>
      </c>
      <c r="U13" s="52" t="n">
        <v>37.5678</v>
      </c>
      <c r="V13" s="52" t="n">
        <v>40.8375</v>
      </c>
      <c r="W13" s="52" t="n">
        <v>41.9191</v>
      </c>
      <c r="X13" s="52" t="n">
        <v>22087.447</v>
      </c>
      <c r="Y13" s="53" t="n">
        <v>35.5</v>
      </c>
      <c r="Z13" s="52" t="n">
        <f aca="false">X13/3600</f>
        <v>6.13540194444444</v>
      </c>
      <c r="AA13" s="54"/>
      <c r="AB13" s="54"/>
      <c r="AC13" s="54"/>
      <c r="AE13" s="38" t="n">
        <f aca="false">Q13/100</f>
        <v>0.35328</v>
      </c>
      <c r="AF13" s="38" t="n">
        <f aca="false">R13/100</f>
        <v>0.0662643888888889</v>
      </c>
      <c r="AG13" s="38" t="n">
        <f aca="false">Y13/100</f>
        <v>0.355</v>
      </c>
      <c r="AH13" s="38" t="n">
        <f aca="false">Z13/100</f>
        <v>0.0613540194444444</v>
      </c>
      <c r="AJ13" s="49" t="n">
        <v>3395474</v>
      </c>
      <c r="AK13" s="49" t="n">
        <v>3465231</v>
      </c>
      <c r="AL13" s="56" t="n">
        <f aca="false">(AK13-AJ13)/AJ13</f>
        <v>0.020544112545111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6.4408</v>
      </c>
      <c r="I14" s="59" t="n">
        <f aca="false">V14</f>
        <v>39.6015</v>
      </c>
      <c r="J14" s="59" t="n">
        <f aca="false">T14</f>
        <v>556.4408</v>
      </c>
      <c r="K14" s="59" t="n">
        <f aca="false">W14</f>
        <v>40.8402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2192.523</v>
      </c>
      <c r="Q14" s="60" t="n">
        <v>27.922</v>
      </c>
      <c r="R14" s="60" t="n">
        <f aca="false">P14/3600</f>
        <v>6.16458972222222</v>
      </c>
      <c r="S14" s="58"/>
      <c r="T14" s="60" t="n">
        <v>556.4408</v>
      </c>
      <c r="U14" s="60" t="n">
        <v>35.1762</v>
      </c>
      <c r="V14" s="60" t="n">
        <v>39.6015</v>
      </c>
      <c r="W14" s="60" t="n">
        <v>40.8402</v>
      </c>
      <c r="X14" s="60" t="n">
        <v>20531.156</v>
      </c>
      <c r="Y14" s="60" t="n">
        <v>27.937</v>
      </c>
      <c r="Z14" s="60" t="n">
        <f aca="false">X14/3600</f>
        <v>5.70309888888889</v>
      </c>
      <c r="AA14" s="58"/>
      <c r="AB14" s="58"/>
      <c r="AC14" s="58"/>
      <c r="AE14" s="38" t="n">
        <f aca="false">Q14/100</f>
        <v>0.27922</v>
      </c>
      <c r="AF14" s="38" t="n">
        <f aca="false">R14/100</f>
        <v>0.0616458972222222</v>
      </c>
      <c r="AG14" s="38" t="n">
        <f aca="false">Y14/100</f>
        <v>0.27937</v>
      </c>
      <c r="AH14" s="38" t="n">
        <f aca="false">Z14/100</f>
        <v>0.0570309888888889</v>
      </c>
      <c r="AJ14" s="49" t="n">
        <v>1588868</v>
      </c>
      <c r="AK14" s="49" t="n">
        <v>1619405</v>
      </c>
      <c r="AL14" s="56" t="n">
        <f aca="false">(AK14-AJ14)/AJ14</f>
        <v>0.0192193435829786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68.9568</v>
      </c>
      <c r="I15" s="61" t="n">
        <f aca="false">V15</f>
        <v>42.2773</v>
      </c>
      <c r="J15" s="61" t="n">
        <f aca="false">T15</f>
        <v>7968.9568</v>
      </c>
      <c r="K15" s="61" t="n">
        <f aca="false">W15</f>
        <v>43.5796</v>
      </c>
      <c r="L15" s="52" t="n">
        <v>7960.5208</v>
      </c>
      <c r="M15" s="52" t="n">
        <v>40.1296</v>
      </c>
      <c r="N15" s="52" t="n">
        <v>42.2745</v>
      </c>
      <c r="O15" s="52" t="n">
        <v>43.5872</v>
      </c>
      <c r="P15" s="52" t="n">
        <v>31479.378</v>
      </c>
      <c r="Q15" s="53" t="n">
        <v>44.157</v>
      </c>
      <c r="R15" s="62" t="n">
        <f aca="false">P15/3600</f>
        <v>8.74427166666667</v>
      </c>
      <c r="S15" s="63"/>
      <c r="T15" s="52" t="n">
        <v>7968.9568</v>
      </c>
      <c r="U15" s="52" t="n">
        <v>40.129</v>
      </c>
      <c r="V15" s="52" t="n">
        <v>42.2773</v>
      </c>
      <c r="W15" s="52" t="n">
        <v>43.5796</v>
      </c>
      <c r="X15" s="52" t="n">
        <v>29099.701</v>
      </c>
      <c r="Y15" s="53" t="n">
        <v>43.672</v>
      </c>
      <c r="Z15" s="52" t="n">
        <f aca="false">X15/3600</f>
        <v>8.083250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4157</v>
      </c>
      <c r="AF15" s="38" t="n">
        <f aca="false">R15/100</f>
        <v>0.0874427166666667</v>
      </c>
      <c r="AG15" s="38" t="n">
        <f aca="false">Y15/100</f>
        <v>0.43672</v>
      </c>
      <c r="AH15" s="38" t="n">
        <f aca="false">Z15/100</f>
        <v>0.0808325027777778</v>
      </c>
      <c r="AJ15" s="49" t="n">
        <v>30174830</v>
      </c>
      <c r="AK15" s="49" t="n">
        <v>30597340</v>
      </c>
      <c r="AL15" s="56" t="n">
        <f aca="false">(AK15-AJ15)/AJ15</f>
        <v>0.0140020672858803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6.332</v>
      </c>
      <c r="I16" s="51" t="n">
        <f aca="false">V16</f>
        <v>40.5175</v>
      </c>
      <c r="J16" s="51" t="n">
        <f aca="false">T16</f>
        <v>3526.332</v>
      </c>
      <c r="K16" s="51" t="n">
        <f aca="false">W16</f>
        <v>41.5075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5464.278</v>
      </c>
      <c r="Q16" s="53" t="n">
        <v>39.016</v>
      </c>
      <c r="R16" s="52" t="n">
        <f aca="false">P16/3600</f>
        <v>7.07341055555556</v>
      </c>
      <c r="S16" s="54"/>
      <c r="T16" s="52" t="n">
        <v>3526.332</v>
      </c>
      <c r="U16" s="52" t="n">
        <v>37.6256</v>
      </c>
      <c r="V16" s="52" t="n">
        <v>40.5175</v>
      </c>
      <c r="W16" s="52" t="n">
        <v>41.5075</v>
      </c>
      <c r="X16" s="52" t="n">
        <v>23530.681</v>
      </c>
      <c r="Y16" s="53" t="n">
        <v>38.968</v>
      </c>
      <c r="Z16" s="52" t="n">
        <f aca="false">X16/3600</f>
        <v>6.53630027777778</v>
      </c>
      <c r="AA16" s="54"/>
      <c r="AB16" s="54"/>
      <c r="AC16" s="54"/>
      <c r="AE16" s="38" t="n">
        <f aca="false">Q16/100</f>
        <v>0.39016</v>
      </c>
      <c r="AF16" s="38" t="n">
        <f aca="false">R16/100</f>
        <v>0.0707341055555556</v>
      </c>
      <c r="AG16" s="38" t="n">
        <f aca="false">Y16/100</f>
        <v>0.38968</v>
      </c>
      <c r="AH16" s="38" t="n">
        <f aca="false">Z16/100</f>
        <v>0.0653630027777778</v>
      </c>
      <c r="AJ16" s="49" t="n">
        <v>12099989</v>
      </c>
      <c r="AK16" s="49" t="n">
        <v>12296973</v>
      </c>
      <c r="AL16" s="56" t="n">
        <f aca="false">(AK16-AJ16)/AJ16</f>
        <v>0.016279684221200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5.524</v>
      </c>
      <c r="I17" s="51" t="n">
        <f aca="false">V17</f>
        <v>38.8362</v>
      </c>
      <c r="J17" s="51" t="n">
        <f aca="false">T17</f>
        <v>1615.524</v>
      </c>
      <c r="K17" s="51" t="n">
        <f aca="false">W17</f>
        <v>39.8991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2607.942</v>
      </c>
      <c r="Q17" s="53" t="n">
        <v>34.719</v>
      </c>
      <c r="R17" s="52" t="n">
        <f aca="false">P17/3600</f>
        <v>6.27998388888889</v>
      </c>
      <c r="S17" s="54"/>
      <c r="T17" s="52" t="n">
        <v>1615.524</v>
      </c>
      <c r="U17" s="52" t="n">
        <v>35.0128</v>
      </c>
      <c r="V17" s="52" t="n">
        <v>38.8362</v>
      </c>
      <c r="W17" s="52" t="n">
        <v>39.8991</v>
      </c>
      <c r="X17" s="52" t="n">
        <v>20849.914</v>
      </c>
      <c r="Y17" s="53" t="n">
        <v>35.406</v>
      </c>
      <c r="Z17" s="52" t="n">
        <f aca="false">X17/3600</f>
        <v>5.79164277777778</v>
      </c>
      <c r="AA17" s="54"/>
      <c r="AB17" s="54"/>
      <c r="AC17" s="54"/>
      <c r="AE17" s="38" t="n">
        <f aca="false">Q17/100</f>
        <v>0.34719</v>
      </c>
      <c r="AF17" s="38" t="n">
        <f aca="false">R17/100</f>
        <v>0.0627998388888889</v>
      </c>
      <c r="AG17" s="38" t="n">
        <f aca="false">Y17/100</f>
        <v>0.35406</v>
      </c>
      <c r="AH17" s="38" t="n">
        <f aca="false">Z17/100</f>
        <v>0.0579164277777778</v>
      </c>
      <c r="AJ17" s="49" t="n">
        <v>5374327</v>
      </c>
      <c r="AK17" s="49" t="n">
        <v>5453488</v>
      </c>
      <c r="AL17" s="56" t="n">
        <f aca="false">(AK17-AJ17)/AJ17</f>
        <v>0.014729472173911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38.6464</v>
      </c>
      <c r="I18" s="59" t="n">
        <f aca="false">V18</f>
        <v>37.2056</v>
      </c>
      <c r="J18" s="59" t="n">
        <f aca="false">T18</f>
        <v>738.6464</v>
      </c>
      <c r="K18" s="59" t="n">
        <f aca="false">W18</f>
        <v>38.7741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0968.817</v>
      </c>
      <c r="Q18" s="60" t="n">
        <v>27.735</v>
      </c>
      <c r="R18" s="60" t="n">
        <f aca="false">P18/3600</f>
        <v>5.82467138888889</v>
      </c>
      <c r="S18" s="58"/>
      <c r="T18" s="60" t="n">
        <v>738.6464</v>
      </c>
      <c r="U18" s="60" t="n">
        <v>32.5238</v>
      </c>
      <c r="V18" s="60" t="n">
        <v>37.2056</v>
      </c>
      <c r="W18" s="60" t="n">
        <v>38.7741</v>
      </c>
      <c r="X18" s="60" t="n">
        <v>19399.186</v>
      </c>
      <c r="Y18" s="60" t="n">
        <v>27.859</v>
      </c>
      <c r="Z18" s="60" t="n">
        <f aca="false">X18/3600</f>
        <v>5.38866277777778</v>
      </c>
      <c r="AA18" s="58"/>
      <c r="AB18" s="58"/>
      <c r="AC18" s="58"/>
      <c r="AE18" s="38" t="n">
        <f aca="false">Q18/100</f>
        <v>0.27735</v>
      </c>
      <c r="AF18" s="38" t="n">
        <f aca="false">R18/100</f>
        <v>0.0582467138888889</v>
      </c>
      <c r="AG18" s="38" t="n">
        <f aca="false">Y18/100</f>
        <v>0.27859</v>
      </c>
      <c r="AH18" s="38" t="n">
        <f aca="false">Z18/100</f>
        <v>0.0538866277777778</v>
      </c>
      <c r="AJ18" s="49" t="n">
        <v>2417639</v>
      </c>
      <c r="AK18" s="49" t="n">
        <v>2463840</v>
      </c>
      <c r="AL18" s="56" t="n">
        <f aca="false">(AK18-AJ18)/AJ18</f>
        <v>0.019109966376287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8949.6616</v>
      </c>
      <c r="E19" s="61" t="n">
        <f aca="false">N19</f>
        <v>39.9648</v>
      </c>
      <c r="F19" s="61" t="n">
        <f aca="false">L19</f>
        <v>18949.6616</v>
      </c>
      <c r="G19" s="61" t="n">
        <f aca="false">O19</f>
        <v>43.4083</v>
      </c>
      <c r="H19" s="61" t="n">
        <f aca="false">T19</f>
        <v>18980.8104</v>
      </c>
      <c r="I19" s="61" t="n">
        <f aca="false">V19</f>
        <v>39.9598</v>
      </c>
      <c r="J19" s="61" t="n">
        <f aca="false">T19</f>
        <v>18980.8104</v>
      </c>
      <c r="K19" s="61" t="n">
        <f aca="false">W19</f>
        <v>43.4107</v>
      </c>
      <c r="L19" s="52" t="n">
        <v>18949.6616</v>
      </c>
      <c r="M19" s="52" t="n">
        <v>38.5115</v>
      </c>
      <c r="N19" s="52" t="n">
        <v>39.9648</v>
      </c>
      <c r="O19" s="52" t="n">
        <v>43.4083</v>
      </c>
      <c r="P19" s="52" t="n">
        <v>70573.847</v>
      </c>
      <c r="Q19" s="53" t="n">
        <v>90.861</v>
      </c>
      <c r="R19" s="62" t="n">
        <f aca="false">P19/3600</f>
        <v>19.6038463888889</v>
      </c>
      <c r="S19" s="63"/>
      <c r="T19" s="52" t="n">
        <v>18980.8104</v>
      </c>
      <c r="U19" s="52" t="n">
        <v>38.5114</v>
      </c>
      <c r="V19" s="52" t="n">
        <v>39.9598</v>
      </c>
      <c r="W19" s="52" t="n">
        <v>43.4107</v>
      </c>
      <c r="X19" s="52" t="n">
        <v>65678.414</v>
      </c>
      <c r="Y19" s="53" t="n">
        <v>88.938</v>
      </c>
      <c r="Z19" s="52" t="n">
        <f aca="false">X19/3600</f>
        <v>18.24400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0861</v>
      </c>
      <c r="AF19" s="38" t="n">
        <f aca="false">R19/100</f>
        <v>0.196038463888889</v>
      </c>
      <c r="AG19" s="38" t="n">
        <f aca="false">Y19/100</f>
        <v>0.88938</v>
      </c>
      <c r="AH19" s="38" t="n">
        <f aca="false">Z19/100</f>
        <v>0.182440038888889</v>
      </c>
      <c r="AJ19" s="49" t="n">
        <v>108964366</v>
      </c>
      <c r="AK19" s="49" t="n">
        <v>109713280</v>
      </c>
      <c r="AL19" s="56" t="n">
        <f aca="false">(AK19-AJ19)/AJ19</f>
        <v>0.0068730175514443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43.5872</v>
      </c>
      <c r="I20" s="51" t="n">
        <f aca="false">V20</f>
        <v>39.0548</v>
      </c>
      <c r="J20" s="51" t="n">
        <f aca="false">T20</f>
        <v>6043.5872</v>
      </c>
      <c r="K20" s="51" t="n">
        <f aca="false">W20</f>
        <v>41.7426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2455.766</v>
      </c>
      <c r="Q20" s="53" t="n">
        <v>67.782</v>
      </c>
      <c r="R20" s="52" t="n">
        <f aca="false">P20/3600</f>
        <v>14.5710461111111</v>
      </c>
      <c r="S20" s="54"/>
      <c r="T20" s="52" t="n">
        <v>6043.5872</v>
      </c>
      <c r="U20" s="52" t="n">
        <v>36.9776</v>
      </c>
      <c r="V20" s="52" t="n">
        <v>39.0548</v>
      </c>
      <c r="W20" s="52" t="n">
        <v>41.7426</v>
      </c>
      <c r="X20" s="52" t="n">
        <v>48648.836</v>
      </c>
      <c r="Y20" s="53" t="n">
        <v>67.797</v>
      </c>
      <c r="Z20" s="52" t="n">
        <f aca="false">X20/3600</f>
        <v>13.5135655555556</v>
      </c>
      <c r="AA20" s="54"/>
      <c r="AB20" s="54"/>
      <c r="AC20" s="54"/>
      <c r="AE20" s="38" t="n">
        <f aca="false">Q20/100</f>
        <v>0.67782</v>
      </c>
      <c r="AF20" s="38" t="n">
        <f aca="false">R20/100</f>
        <v>0.145710461111111</v>
      </c>
      <c r="AG20" s="38" t="n">
        <f aca="false">Y20/100</f>
        <v>0.67797</v>
      </c>
      <c r="AH20" s="38" t="n">
        <f aca="false">Z20/100</f>
        <v>0.135135655555556</v>
      </c>
      <c r="AJ20" s="49" t="n">
        <v>21040519</v>
      </c>
      <c r="AK20" s="49" t="n">
        <v>21438474</v>
      </c>
      <c r="AL20" s="56" t="n">
        <f aca="false">(AK20-AJ20)/AJ20</f>
        <v>0.018913744475599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31.6464</v>
      </c>
      <c r="I21" s="51" t="n">
        <f aca="false">V21</f>
        <v>38.1363</v>
      </c>
      <c r="J21" s="51" t="n">
        <f aca="false">T21</f>
        <v>2831.6464</v>
      </c>
      <c r="K21" s="51" t="n">
        <f aca="false">W21</f>
        <v>40.0599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6004.298</v>
      </c>
      <c r="Q21" s="53" t="n">
        <v>53.61</v>
      </c>
      <c r="R21" s="52" t="n">
        <f aca="false">P21/3600</f>
        <v>12.7789716666667</v>
      </c>
      <c r="S21" s="54"/>
      <c r="T21" s="52" t="n">
        <v>2831.6464</v>
      </c>
      <c r="U21" s="52" t="n">
        <v>35.0785</v>
      </c>
      <c r="V21" s="52" t="n">
        <v>38.1363</v>
      </c>
      <c r="W21" s="52" t="n">
        <v>40.0599</v>
      </c>
      <c r="X21" s="52" t="n">
        <v>42675.616</v>
      </c>
      <c r="Y21" s="53" t="n">
        <v>53.484</v>
      </c>
      <c r="Z21" s="52" t="n">
        <f aca="false">X21/3600</f>
        <v>11.8543377777778</v>
      </c>
      <c r="AA21" s="54"/>
      <c r="AB21" s="54"/>
      <c r="AC21" s="54"/>
      <c r="AE21" s="38" t="n">
        <f aca="false">Q21/100</f>
        <v>0.5361</v>
      </c>
      <c r="AF21" s="38" t="n">
        <f aca="false">R21/100</f>
        <v>0.127789716666667</v>
      </c>
      <c r="AG21" s="38" t="n">
        <f aca="false">Y21/100</f>
        <v>0.53484</v>
      </c>
      <c r="AH21" s="38" t="n">
        <f aca="false">Z21/100</f>
        <v>0.118543377777778</v>
      </c>
      <c r="AJ21" s="49" t="n">
        <v>8306514</v>
      </c>
      <c r="AK21" s="49" t="n">
        <v>8505935</v>
      </c>
      <c r="AL21" s="56" t="n">
        <f aca="false">(AK21-AJ21)/AJ21</f>
        <v>0.02400778473376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6.3456</v>
      </c>
      <c r="I22" s="59" t="n">
        <f aca="false">V22</f>
        <v>37.0834</v>
      </c>
      <c r="J22" s="59" t="n">
        <f aca="false">T22</f>
        <v>1406.3456</v>
      </c>
      <c r="K22" s="59" t="n">
        <f aca="false">W22</f>
        <v>38.3619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2992.381</v>
      </c>
      <c r="Q22" s="60" t="n">
        <v>45.219</v>
      </c>
      <c r="R22" s="60" t="n">
        <f aca="false">P22/3600</f>
        <v>11.9423280555556</v>
      </c>
      <c r="S22" s="58"/>
      <c r="T22" s="60" t="n">
        <v>1406.3456</v>
      </c>
      <c r="U22" s="60" t="n">
        <v>32.8946</v>
      </c>
      <c r="V22" s="60" t="n">
        <v>37.0834</v>
      </c>
      <c r="W22" s="60" t="n">
        <v>38.3619</v>
      </c>
      <c r="X22" s="60" t="n">
        <v>39742.863</v>
      </c>
      <c r="Y22" s="60" t="n">
        <v>44.328</v>
      </c>
      <c r="Z22" s="60" t="n">
        <f aca="false">X22/3600</f>
        <v>11.0396841666667</v>
      </c>
      <c r="AA22" s="58"/>
      <c r="AB22" s="58"/>
      <c r="AC22" s="58"/>
      <c r="AE22" s="38" t="n">
        <f aca="false">Q22/100</f>
        <v>0.45219</v>
      </c>
      <c r="AF22" s="38" t="n">
        <f aca="false">R22/100</f>
        <v>0.119423280555556</v>
      </c>
      <c r="AG22" s="38" t="n">
        <f aca="false">Y22/100</f>
        <v>0.44328</v>
      </c>
      <c r="AH22" s="38" t="n">
        <f aca="false">Z22/100</f>
        <v>0.110396841666667</v>
      </c>
      <c r="AJ22" s="49" t="n">
        <v>3591639</v>
      </c>
      <c r="AK22" s="49" t="n">
        <v>3697421</v>
      </c>
      <c r="AL22" s="56" t="n">
        <f aca="false">(AK22-AJ22)/AJ22</f>
        <v>0.0294522918366796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18222.788</v>
      </c>
      <c r="E23" s="64" t="n">
        <f aca="false">N23</f>
        <v>43.7355</v>
      </c>
      <c r="F23" s="64" t="n">
        <f aca="false">L23</f>
        <v>18222.788</v>
      </c>
      <c r="G23" s="64" t="n">
        <f aca="false">O23</f>
        <v>44.8876</v>
      </c>
      <c r="H23" s="64" t="n">
        <f aca="false">T23</f>
        <v>18250.3968</v>
      </c>
      <c r="I23" s="64" t="n">
        <f aca="false">V23</f>
        <v>43.7341</v>
      </c>
      <c r="J23" s="64" t="n">
        <f aca="false">T23</f>
        <v>18250.3968</v>
      </c>
      <c r="K23" s="64" t="n">
        <f aca="false">W23</f>
        <v>44.879</v>
      </c>
      <c r="L23" s="52" t="n">
        <v>18222.788</v>
      </c>
      <c r="M23" s="52" t="n">
        <v>39.227</v>
      </c>
      <c r="N23" s="52" t="n">
        <v>43.7355</v>
      </c>
      <c r="O23" s="52" t="n">
        <v>44.8876</v>
      </c>
      <c r="P23" s="52" t="n">
        <v>76440.606</v>
      </c>
      <c r="Q23" s="53" t="n">
        <v>99.439</v>
      </c>
      <c r="R23" s="62" t="n">
        <f aca="false">P23/3600</f>
        <v>21.2335016666667</v>
      </c>
      <c r="S23" s="63"/>
      <c r="T23" s="52" t="n">
        <v>18250.3968</v>
      </c>
      <c r="U23" s="52" t="n">
        <v>39.2253</v>
      </c>
      <c r="V23" s="52" t="n">
        <v>43.7341</v>
      </c>
      <c r="W23" s="52" t="n">
        <v>44.879</v>
      </c>
      <c r="X23" s="52" t="n">
        <v>71506.609</v>
      </c>
      <c r="Y23" s="53" t="n">
        <v>100.625</v>
      </c>
      <c r="Z23" s="52" t="n">
        <f aca="false">X23/3600</f>
        <v>19.8629469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9439</v>
      </c>
      <c r="AF23" s="38" t="n">
        <f aca="false">R23/100</f>
        <v>0.212335016666667</v>
      </c>
      <c r="AG23" s="38" t="n">
        <f aca="false">Y23/100</f>
        <v>1.00625</v>
      </c>
      <c r="AH23" s="38" t="n">
        <f aca="false">Z23/100</f>
        <v>0.198629469444444</v>
      </c>
      <c r="AJ23" s="49" t="n">
        <v>112617786</v>
      </c>
      <c r="AK23" s="49" t="n">
        <v>114712546</v>
      </c>
      <c r="AL23" s="56" t="n">
        <f aca="false">(AK23-AJ23)/AJ23</f>
        <v>0.0186006142937315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6394.1752</v>
      </c>
      <c r="E24" s="65" t="n">
        <f aca="false">N24</f>
        <v>42.4669</v>
      </c>
      <c r="F24" s="65" t="n">
        <f aca="false">L24</f>
        <v>6394.1752</v>
      </c>
      <c r="G24" s="65" t="n">
        <f aca="false">O24</f>
        <v>42.871</v>
      </c>
      <c r="H24" s="65" t="n">
        <f aca="false">T24</f>
        <v>6403.8352</v>
      </c>
      <c r="I24" s="65" t="n">
        <f aca="false">V24</f>
        <v>42.4666</v>
      </c>
      <c r="J24" s="65" t="n">
        <f aca="false">T24</f>
        <v>6403.8352</v>
      </c>
      <c r="K24" s="65" t="n">
        <f aca="false">W24</f>
        <v>42.8657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61443.72</v>
      </c>
      <c r="Q24" s="53" t="n">
        <v>83.907</v>
      </c>
      <c r="R24" s="52" t="n">
        <f aca="false">P24/3600</f>
        <v>17.0677</v>
      </c>
      <c r="S24" s="54"/>
      <c r="T24" s="52" t="n">
        <v>6403.8352</v>
      </c>
      <c r="U24" s="52" t="n">
        <v>37.5458</v>
      </c>
      <c r="V24" s="52" t="n">
        <v>42.4666</v>
      </c>
      <c r="W24" s="52" t="n">
        <v>42.8657</v>
      </c>
      <c r="X24" s="52" t="n">
        <v>57285.163</v>
      </c>
      <c r="Y24" s="53" t="n">
        <v>84.344</v>
      </c>
      <c r="Z24" s="52" t="n">
        <f aca="false">X24/3600</f>
        <v>15.9125452777778</v>
      </c>
      <c r="AA24" s="54"/>
      <c r="AB24" s="54"/>
      <c r="AC24" s="54"/>
      <c r="AE24" s="38" t="n">
        <f aca="false">Q24/100</f>
        <v>0.83907</v>
      </c>
      <c r="AF24" s="38" t="n">
        <f aca="false">R24/100</f>
        <v>0.170677</v>
      </c>
      <c r="AG24" s="38" t="n">
        <f aca="false">Y24/100</f>
        <v>0.84344</v>
      </c>
      <c r="AH24" s="38" t="n">
        <f aca="false">Z24/100</f>
        <v>0.159125452777778</v>
      </c>
      <c r="AJ24" s="49" t="n">
        <v>30995831</v>
      </c>
      <c r="AK24" s="49" t="n">
        <v>32036817</v>
      </c>
      <c r="AL24" s="56" t="n">
        <f aca="false">(AK24-AJ24)/AJ24</f>
        <v>0.033584710150213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2956.0816</v>
      </c>
      <c r="E25" s="65" t="n">
        <f aca="false">N25</f>
        <v>41.0455</v>
      </c>
      <c r="F25" s="65" t="n">
        <f aca="false">L25</f>
        <v>2956.0816</v>
      </c>
      <c r="G25" s="65" t="n">
        <f aca="false">O25</f>
        <v>40.7501</v>
      </c>
      <c r="H25" s="65" t="n">
        <f aca="false">T25</f>
        <v>2957.4368</v>
      </c>
      <c r="I25" s="65" t="n">
        <f aca="false">V25</f>
        <v>41.0366</v>
      </c>
      <c r="J25" s="65" t="n">
        <f aca="false">T25</f>
        <v>2957.4368</v>
      </c>
      <c r="K25" s="65" t="n">
        <f aca="false">W25</f>
        <v>40.7438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3983.53</v>
      </c>
      <c r="Q25" s="53" t="n">
        <v>77.642</v>
      </c>
      <c r="R25" s="52" t="n">
        <f aca="false">P25/3600</f>
        <v>14.995425</v>
      </c>
      <c r="S25" s="54"/>
      <c r="T25" s="52" t="n">
        <v>2957.4368</v>
      </c>
      <c r="U25" s="52" t="n">
        <v>35.7149</v>
      </c>
      <c r="V25" s="52" t="n">
        <v>41.0366</v>
      </c>
      <c r="W25" s="52" t="n">
        <v>40.7438</v>
      </c>
      <c r="X25" s="52" t="n">
        <v>50289.628</v>
      </c>
      <c r="Y25" s="53" t="n">
        <v>78.234</v>
      </c>
      <c r="Z25" s="52" t="n">
        <f aca="false">X25/3600</f>
        <v>13.9693411111111</v>
      </c>
      <c r="AA25" s="54"/>
      <c r="AB25" s="54"/>
      <c r="AC25" s="54"/>
      <c r="AE25" s="38" t="n">
        <f aca="false">Q25/100</f>
        <v>0.77642</v>
      </c>
      <c r="AF25" s="38" t="n">
        <f aca="false">R25/100</f>
        <v>0.14995425</v>
      </c>
      <c r="AG25" s="38" t="n">
        <f aca="false">Y25/100</f>
        <v>0.78234</v>
      </c>
      <c r="AH25" s="38" t="n">
        <f aca="false">Z25/100</f>
        <v>0.139693411111111</v>
      </c>
      <c r="AJ25" s="49" t="n">
        <v>11519043</v>
      </c>
      <c r="AK25" s="49" t="n">
        <v>12053895</v>
      </c>
      <c r="AL25" s="56" t="n">
        <f aca="false">(AK25-AJ25)/AJ25</f>
        <v>0.0464319822401913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498.3464</v>
      </c>
      <c r="E26" s="66" t="n">
        <f aca="false">N26</f>
        <v>39.5591</v>
      </c>
      <c r="F26" s="66" t="n">
        <f aca="false">L26</f>
        <v>1498.3464</v>
      </c>
      <c r="G26" s="66" t="n">
        <f aca="false">O26</f>
        <v>38.7208</v>
      </c>
      <c r="H26" s="66" t="n">
        <f aca="false">T26</f>
        <v>1499.9128</v>
      </c>
      <c r="I26" s="66" t="n">
        <f aca="false">V26</f>
        <v>39.5541</v>
      </c>
      <c r="J26" s="66" t="n">
        <f aca="false">T26</f>
        <v>1499.9128</v>
      </c>
      <c r="K26" s="66" t="n">
        <f aca="false">W26</f>
        <v>38.6979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49481.668</v>
      </c>
      <c r="Q26" s="60" t="n">
        <v>71.016</v>
      </c>
      <c r="R26" s="60" t="n">
        <f aca="false">P26/3600</f>
        <v>13.7449077777778</v>
      </c>
      <c r="S26" s="58"/>
      <c r="T26" s="60" t="n">
        <v>1499.9128</v>
      </c>
      <c r="U26" s="60" t="n">
        <v>33.7329</v>
      </c>
      <c r="V26" s="60" t="n">
        <v>39.5541</v>
      </c>
      <c r="W26" s="60" t="n">
        <v>38.6979</v>
      </c>
      <c r="X26" s="60" t="n">
        <v>46029.085</v>
      </c>
      <c r="Y26" s="60" t="n">
        <v>71.219</v>
      </c>
      <c r="Z26" s="60" t="n">
        <f aca="false">X26/3600</f>
        <v>12.7858569444444</v>
      </c>
      <c r="AA26" s="58"/>
      <c r="AB26" s="58"/>
      <c r="AC26" s="58"/>
      <c r="AE26" s="38" t="n">
        <f aca="false">Q26/100</f>
        <v>0.71016</v>
      </c>
      <c r="AF26" s="38" t="n">
        <f aca="false">R26/100</f>
        <v>0.137449077777778</v>
      </c>
      <c r="AG26" s="38" t="n">
        <f aca="false">Y26/100</f>
        <v>0.71219</v>
      </c>
      <c r="AH26" s="38" t="n">
        <f aca="false">Z26/100</f>
        <v>0.127858569444444</v>
      </c>
      <c r="AJ26" s="49" t="n">
        <v>4685051</v>
      </c>
      <c r="AK26" s="49" t="n">
        <v>4912429</v>
      </c>
      <c r="AL26" s="56" t="n">
        <f aca="false">(AK26-AJ26)/AJ26</f>
        <v>0.0485326627180793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42005.2872</v>
      </c>
      <c r="E27" s="64" t="n">
        <f aca="false">N27</f>
        <v>42.079</v>
      </c>
      <c r="F27" s="64" t="n">
        <f aca="false">L27</f>
        <v>42005.2872</v>
      </c>
      <c r="G27" s="64" t="n">
        <f aca="false">O27</f>
        <v>44.2088</v>
      </c>
      <c r="H27" s="64" t="n">
        <f aca="false">T27</f>
        <v>42014.2808</v>
      </c>
      <c r="I27" s="64" t="n">
        <f aca="false">V27</f>
        <v>42.0819</v>
      </c>
      <c r="J27" s="64" t="n">
        <f aca="false">T27</f>
        <v>42014.2808</v>
      </c>
      <c r="K27" s="64" t="n">
        <f aca="false">W27</f>
        <v>44.2059</v>
      </c>
      <c r="L27" s="52" t="n">
        <v>42005.2872</v>
      </c>
      <c r="M27" s="52" t="n">
        <v>37.494</v>
      </c>
      <c r="N27" s="52" t="n">
        <v>42.079</v>
      </c>
      <c r="O27" s="52" t="n">
        <v>44.2088</v>
      </c>
      <c r="P27" s="52" t="n">
        <v>100013.793</v>
      </c>
      <c r="Q27" s="53" t="n">
        <v>145.877</v>
      </c>
      <c r="R27" s="62" t="n">
        <f aca="false">P27/3600</f>
        <v>27.7816091666667</v>
      </c>
      <c r="S27" s="63"/>
      <c r="T27" s="52" t="n">
        <v>42014.2808</v>
      </c>
      <c r="U27" s="52" t="n">
        <v>37.494</v>
      </c>
      <c r="V27" s="52" t="n">
        <v>42.0819</v>
      </c>
      <c r="W27" s="52" t="n">
        <v>44.2059</v>
      </c>
      <c r="X27" s="52" t="n">
        <v>92364.063</v>
      </c>
      <c r="Y27" s="53" t="n">
        <v>142.125</v>
      </c>
      <c r="Z27" s="52" t="n">
        <f aca="false">X27/3600</f>
        <v>25.6566841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45877</v>
      </c>
      <c r="AF27" s="38" t="n">
        <f aca="false">R27/100</f>
        <v>0.277816091666667</v>
      </c>
      <c r="AG27" s="38" t="n">
        <f aca="false">Y27/100</f>
        <v>1.42125</v>
      </c>
      <c r="AH27" s="38" t="n">
        <f aca="false">Z27/100</f>
        <v>0.256566841666667</v>
      </c>
      <c r="AJ27" s="49" t="n">
        <v>296410165</v>
      </c>
      <c r="AK27" s="49" t="n">
        <v>296932198</v>
      </c>
      <c r="AL27" s="56" t="n">
        <f aca="false">(AK27-AJ27)/AJ27</f>
        <v>0.00176118453967326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7721.5552</v>
      </c>
      <c r="E28" s="65" t="n">
        <f aca="false">N28</f>
        <v>40.9886</v>
      </c>
      <c r="F28" s="65" t="n">
        <f aca="false">L28</f>
        <v>7721.5552</v>
      </c>
      <c r="G28" s="65" t="n">
        <f aca="false">O28</f>
        <v>43.2334</v>
      </c>
      <c r="H28" s="65" t="n">
        <f aca="false">T28</f>
        <v>7722.7632</v>
      </c>
      <c r="I28" s="65" t="n">
        <f aca="false">V28</f>
        <v>40.9894</v>
      </c>
      <c r="J28" s="65" t="n">
        <f aca="false">T28</f>
        <v>7722.7632</v>
      </c>
      <c r="K28" s="65" t="n">
        <f aca="false">W28</f>
        <v>43.2187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63730.352</v>
      </c>
      <c r="Q28" s="53" t="n">
        <v>97.033</v>
      </c>
      <c r="R28" s="52" t="n">
        <f aca="false">P28/3600</f>
        <v>17.7028755555556</v>
      </c>
      <c r="S28" s="54"/>
      <c r="T28" s="52" t="n">
        <v>7722.7632</v>
      </c>
      <c r="U28" s="52" t="n">
        <v>35.2806</v>
      </c>
      <c r="V28" s="52" t="n">
        <v>40.9894</v>
      </c>
      <c r="W28" s="52" t="n">
        <v>43.2187</v>
      </c>
      <c r="X28" s="52" t="n">
        <v>58976.972</v>
      </c>
      <c r="Y28" s="53" t="n">
        <v>97.094</v>
      </c>
      <c r="Z28" s="52" t="n">
        <f aca="false">X28/3600</f>
        <v>16.3824922222222</v>
      </c>
      <c r="AA28" s="54"/>
      <c r="AB28" s="54"/>
      <c r="AC28" s="54"/>
      <c r="AE28" s="38" t="n">
        <f aca="false">Q28/100</f>
        <v>0.97033</v>
      </c>
      <c r="AF28" s="38" t="n">
        <f aca="false">R28/100</f>
        <v>0.177028755555556</v>
      </c>
      <c r="AG28" s="38" t="n">
        <f aca="false">Y28/100</f>
        <v>0.97094</v>
      </c>
      <c r="AH28" s="38" t="n">
        <f aca="false">Z28/100</f>
        <v>0.163824922222222</v>
      </c>
      <c r="AJ28" s="49" t="n">
        <v>51101016</v>
      </c>
      <c r="AK28" s="49" t="n">
        <v>51243403</v>
      </c>
      <c r="AL28" s="56" t="n">
        <f aca="false">(AK28-AJ28)/AJ28</f>
        <v>0.0027863829556735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381.9992</v>
      </c>
      <c r="E29" s="65" t="n">
        <f aca="false">N29</f>
        <v>39.6816</v>
      </c>
      <c r="F29" s="65" t="n">
        <f aca="false">L29</f>
        <v>2381.9992</v>
      </c>
      <c r="G29" s="65" t="n">
        <f aca="false">O29</f>
        <v>42.1875</v>
      </c>
      <c r="H29" s="65" t="n">
        <f aca="false">T29</f>
        <v>2384.3064</v>
      </c>
      <c r="I29" s="65" t="n">
        <f aca="false">V29</f>
        <v>39.6696</v>
      </c>
      <c r="J29" s="65" t="n">
        <f aca="false">T29</f>
        <v>2384.3064</v>
      </c>
      <c r="K29" s="65" t="n">
        <f aca="false">W29</f>
        <v>42.1596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53819.192</v>
      </c>
      <c r="Q29" s="53" t="n">
        <v>82.032</v>
      </c>
      <c r="R29" s="52" t="n">
        <f aca="false">P29/3600</f>
        <v>14.9497755555556</v>
      </c>
      <c r="S29" s="54"/>
      <c r="T29" s="52" t="n">
        <v>2384.3064</v>
      </c>
      <c r="U29" s="52" t="n">
        <v>33.91</v>
      </c>
      <c r="V29" s="52" t="n">
        <v>39.6696</v>
      </c>
      <c r="W29" s="52" t="n">
        <v>42.1596</v>
      </c>
      <c r="X29" s="52" t="n">
        <v>49963.005</v>
      </c>
      <c r="Y29" s="53" t="n">
        <v>81.141</v>
      </c>
      <c r="Z29" s="52" t="n">
        <f aca="false">X29/3600</f>
        <v>13.8786125</v>
      </c>
      <c r="AA29" s="54"/>
      <c r="AB29" s="54"/>
      <c r="AC29" s="54"/>
      <c r="AE29" s="38" t="n">
        <f aca="false">Q29/100</f>
        <v>0.82032</v>
      </c>
      <c r="AF29" s="38" t="n">
        <f aca="false">R29/100</f>
        <v>0.149497755555556</v>
      </c>
      <c r="AG29" s="38" t="n">
        <f aca="false">Y29/100</f>
        <v>0.81141</v>
      </c>
      <c r="AH29" s="38" t="n">
        <f aca="false">Z29/100</f>
        <v>0.138786125</v>
      </c>
      <c r="AJ29" s="49" t="n">
        <v>13041054</v>
      </c>
      <c r="AK29" s="49" t="n">
        <v>13283550</v>
      </c>
      <c r="AL29" s="56" t="n">
        <f aca="false">(AK29-AJ29)/AJ29</f>
        <v>0.0185948160325078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08.8624</v>
      </c>
      <c r="E30" s="66" t="n">
        <f aca="false">N30</f>
        <v>38.4008</v>
      </c>
      <c r="F30" s="66" t="n">
        <f aca="false">L30</f>
        <v>1008.8624</v>
      </c>
      <c r="G30" s="66" t="n">
        <f aca="false">O30</f>
        <v>41.1778</v>
      </c>
      <c r="H30" s="66" t="n">
        <f aca="false">T30</f>
        <v>1009.64</v>
      </c>
      <c r="I30" s="66" t="n">
        <f aca="false">V30</f>
        <v>38.4031</v>
      </c>
      <c r="J30" s="66" t="n">
        <f aca="false">T30</f>
        <v>1009.64</v>
      </c>
      <c r="K30" s="66" t="n">
        <f aca="false">W30</f>
        <v>41.1783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49709.249</v>
      </c>
      <c r="Q30" s="60" t="n">
        <v>71.157</v>
      </c>
      <c r="R30" s="60" t="n">
        <f aca="false">P30/3600</f>
        <v>13.8081247222222</v>
      </c>
      <c r="S30" s="58"/>
      <c r="T30" s="60" t="n">
        <v>1009.64</v>
      </c>
      <c r="U30" s="60" t="n">
        <v>32.2167</v>
      </c>
      <c r="V30" s="60" t="n">
        <v>38.4031</v>
      </c>
      <c r="W30" s="60" t="n">
        <v>41.1783</v>
      </c>
      <c r="X30" s="60" t="n">
        <v>46129.967</v>
      </c>
      <c r="Y30" s="60" t="n">
        <v>70.719</v>
      </c>
      <c r="Z30" s="60" t="n">
        <f aca="false">X30/3600</f>
        <v>12.8138797222222</v>
      </c>
      <c r="AA30" s="58"/>
      <c r="AB30" s="58"/>
      <c r="AC30" s="58"/>
      <c r="AE30" s="38" t="n">
        <f aca="false">Q30/100</f>
        <v>0.71157</v>
      </c>
      <c r="AF30" s="38" t="n">
        <f aca="false">R30/100</f>
        <v>0.138081247222222</v>
      </c>
      <c r="AG30" s="38" t="n">
        <f aca="false">Y30/100</f>
        <v>0.70719</v>
      </c>
      <c r="AH30" s="38" t="n">
        <f aca="false">Z30/100</f>
        <v>0.128138797222222</v>
      </c>
      <c r="AJ30" s="49" t="n">
        <v>3813508</v>
      </c>
      <c r="AK30" s="49" t="n">
        <v>3951596</v>
      </c>
      <c r="AL30" s="56" t="n">
        <f aca="false">(AK30-AJ30)/AJ30</f>
        <v>0.0362102295314445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3707.9608</v>
      </c>
      <c r="E31" s="64" t="n">
        <f aca="false">N31</f>
        <v>42.8816</v>
      </c>
      <c r="F31" s="64" t="n">
        <f aca="false">L31</f>
        <v>3707.9608</v>
      </c>
      <c r="G31" s="64" t="n">
        <f aca="false">O31</f>
        <v>43.3613</v>
      </c>
      <c r="H31" s="64" t="n">
        <f aca="false">T31</f>
        <v>3713.084</v>
      </c>
      <c r="I31" s="64" t="n">
        <f aca="false">V31</f>
        <v>42.8784</v>
      </c>
      <c r="J31" s="64" t="n">
        <f aca="false">T31</f>
        <v>3713.084</v>
      </c>
      <c r="K31" s="64" t="n">
        <f aca="false">W31</f>
        <v>43.3623</v>
      </c>
      <c r="L31" s="52" t="n">
        <v>3707.9608</v>
      </c>
      <c r="M31" s="52" t="n">
        <v>40.4584</v>
      </c>
      <c r="N31" s="52" t="n">
        <v>42.8816</v>
      </c>
      <c r="O31" s="52" t="n">
        <v>43.3613</v>
      </c>
      <c r="P31" s="52" t="n">
        <v>13515.384</v>
      </c>
      <c r="Q31" s="53" t="n">
        <v>15.344</v>
      </c>
      <c r="R31" s="62" t="n">
        <f aca="false">P31/3600</f>
        <v>3.75427333333333</v>
      </c>
      <c r="S31" s="63"/>
      <c r="T31" s="52" t="n">
        <v>3713.084</v>
      </c>
      <c r="U31" s="52" t="n">
        <v>40.4585</v>
      </c>
      <c r="V31" s="52" t="n">
        <v>42.8784</v>
      </c>
      <c r="W31" s="52" t="n">
        <v>43.3623</v>
      </c>
      <c r="X31" s="52" t="n">
        <v>12628.737</v>
      </c>
      <c r="Y31" s="53" t="n">
        <v>15.515</v>
      </c>
      <c r="Z31" s="52" t="n">
        <f aca="false">X31/3600</f>
        <v>3.50798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5344</v>
      </c>
      <c r="AF31" s="38" t="n">
        <f aca="false">R31/100</f>
        <v>0.0375427333333333</v>
      </c>
      <c r="AG31" s="38" t="n">
        <f aca="false">Y31/100</f>
        <v>0.15515</v>
      </c>
      <c r="AH31" s="38" t="n">
        <f aca="false">Z31/100</f>
        <v>0.035079825</v>
      </c>
      <c r="AJ31" s="49" t="n">
        <v>11890491</v>
      </c>
      <c r="AK31" s="49" t="n">
        <v>12070166</v>
      </c>
      <c r="AL31" s="56" t="n">
        <f aca="false">(AK31-AJ31)/AJ31</f>
        <v>0.0151108141791622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785.144</v>
      </c>
      <c r="E32" s="65" t="n">
        <f aca="false">N32</f>
        <v>40.3306</v>
      </c>
      <c r="F32" s="65" t="n">
        <f aca="false">L32</f>
        <v>1785.144</v>
      </c>
      <c r="G32" s="65" t="n">
        <f aca="false">O32</f>
        <v>40.494</v>
      </c>
      <c r="H32" s="65" t="n">
        <f aca="false">T32</f>
        <v>1788.2856</v>
      </c>
      <c r="I32" s="65" t="n">
        <f aca="false">V32</f>
        <v>40.334</v>
      </c>
      <c r="J32" s="65" t="n">
        <f aca="false">T32</f>
        <v>1788.2856</v>
      </c>
      <c r="K32" s="65" t="n">
        <f aca="false">W32</f>
        <v>40.4832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080.283</v>
      </c>
      <c r="Q32" s="53" t="n">
        <v>11.875</v>
      </c>
      <c r="R32" s="52" t="n">
        <f aca="false">P32/3600</f>
        <v>3.07785638888889</v>
      </c>
      <c r="S32" s="54"/>
      <c r="T32" s="52" t="n">
        <v>1788.2856</v>
      </c>
      <c r="U32" s="52" t="n">
        <v>37.3326</v>
      </c>
      <c r="V32" s="52" t="n">
        <v>40.334</v>
      </c>
      <c r="W32" s="52" t="n">
        <v>40.4832</v>
      </c>
      <c r="X32" s="52" t="n">
        <v>10296.003</v>
      </c>
      <c r="Y32" s="53" t="n">
        <v>11.906</v>
      </c>
      <c r="Z32" s="52" t="n">
        <f aca="false">X32/3600</f>
        <v>2.86000083333333</v>
      </c>
      <c r="AA32" s="54"/>
      <c r="AB32" s="54"/>
      <c r="AC32" s="54"/>
      <c r="AE32" s="38" t="n">
        <f aca="false">Q32/100</f>
        <v>0.11875</v>
      </c>
      <c r="AF32" s="38" t="n">
        <f aca="false">R32/100</f>
        <v>0.0307785638888889</v>
      </c>
      <c r="AG32" s="38" t="n">
        <f aca="false">Y32/100</f>
        <v>0.11906</v>
      </c>
      <c r="AH32" s="38" t="n">
        <f aca="false">Z32/100</f>
        <v>0.0286000083333333</v>
      </c>
      <c r="AJ32" s="49" t="n">
        <v>5090293</v>
      </c>
      <c r="AK32" s="49" t="n">
        <v>5225844</v>
      </c>
      <c r="AL32" s="56" t="n">
        <f aca="false">(AK32-AJ32)/AJ32</f>
        <v>0.026629311907978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861.5848</v>
      </c>
      <c r="E33" s="65" t="n">
        <f aca="false">N33</f>
        <v>38.0159</v>
      </c>
      <c r="F33" s="65" t="n">
        <f aca="false">L33</f>
        <v>861.5848</v>
      </c>
      <c r="G33" s="65" t="n">
        <f aca="false">O33</f>
        <v>37.933</v>
      </c>
      <c r="H33" s="65" t="n">
        <f aca="false">T33</f>
        <v>862.3072</v>
      </c>
      <c r="I33" s="65" t="n">
        <f aca="false">V33</f>
        <v>38.0068</v>
      </c>
      <c r="J33" s="65" t="n">
        <f aca="false">T33</f>
        <v>862.3072</v>
      </c>
      <c r="K33" s="65" t="n">
        <f aca="false">W33</f>
        <v>37.9129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528.605</v>
      </c>
      <c r="Q33" s="53" t="n">
        <v>9.672</v>
      </c>
      <c r="R33" s="52" t="n">
        <f aca="false">P33/3600</f>
        <v>2.64683472222222</v>
      </c>
      <c r="S33" s="54"/>
      <c r="T33" s="52" t="n">
        <v>862.3072</v>
      </c>
      <c r="U33" s="52" t="n">
        <v>34.4447</v>
      </c>
      <c r="V33" s="52" t="n">
        <v>38.0068</v>
      </c>
      <c r="W33" s="52" t="n">
        <v>37.9129</v>
      </c>
      <c r="X33" s="52" t="n">
        <v>8857.572</v>
      </c>
      <c r="Y33" s="53" t="n">
        <v>9.484</v>
      </c>
      <c r="Z33" s="52" t="n">
        <f aca="false">X33/3600</f>
        <v>2.46043666666667</v>
      </c>
      <c r="AA33" s="54"/>
      <c r="AB33" s="54"/>
      <c r="AC33" s="54"/>
      <c r="AE33" s="38" t="n">
        <f aca="false">Q33/100</f>
        <v>0.09672</v>
      </c>
      <c r="AF33" s="38" t="n">
        <f aca="false">R33/100</f>
        <v>0.0264683472222222</v>
      </c>
      <c r="AG33" s="38" t="n">
        <f aca="false">Y33/100</f>
        <v>0.09484</v>
      </c>
      <c r="AH33" s="38" t="n">
        <f aca="false">Z33/100</f>
        <v>0.0246043666666667</v>
      </c>
      <c r="AJ33" s="49" t="n">
        <v>2055180</v>
      </c>
      <c r="AK33" s="49" t="n">
        <v>2100948</v>
      </c>
      <c r="AL33" s="56" t="n">
        <f aca="false">(AK33-AJ33)/AJ33</f>
        <v>0.0222695822263743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35.1688</v>
      </c>
      <c r="E34" s="66" t="n">
        <f aca="false">N34</f>
        <v>36.055</v>
      </c>
      <c r="F34" s="66" t="n">
        <f aca="false">L34</f>
        <v>435.1688</v>
      </c>
      <c r="G34" s="66" t="n">
        <f aca="false">O34</f>
        <v>35.7453</v>
      </c>
      <c r="H34" s="66" t="n">
        <f aca="false">T34</f>
        <v>435.0832</v>
      </c>
      <c r="I34" s="66" t="n">
        <f aca="false">V34</f>
        <v>36.0121</v>
      </c>
      <c r="J34" s="66" t="n">
        <f aca="false">T34</f>
        <v>435.0832</v>
      </c>
      <c r="K34" s="66" t="n">
        <f aca="false">W34</f>
        <v>35.7097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637.259</v>
      </c>
      <c r="Q34" s="60" t="n">
        <v>8.812</v>
      </c>
      <c r="R34" s="60" t="n">
        <f aca="false">P34/3600</f>
        <v>2.39923861111111</v>
      </c>
      <c r="S34" s="58"/>
      <c r="T34" s="60" t="n">
        <v>435.0832</v>
      </c>
      <c r="U34" s="60" t="n">
        <v>31.9459</v>
      </c>
      <c r="V34" s="60" t="n">
        <v>36.0121</v>
      </c>
      <c r="W34" s="60" t="n">
        <v>35.7097</v>
      </c>
      <c r="X34" s="60" t="n">
        <v>8015.848</v>
      </c>
      <c r="Y34" s="60" t="n">
        <v>8.046</v>
      </c>
      <c r="Z34" s="60" t="n">
        <f aca="false">X34/3600</f>
        <v>2.22662444444444</v>
      </c>
      <c r="AA34" s="58"/>
      <c r="AB34" s="58"/>
      <c r="AC34" s="58"/>
      <c r="AE34" s="38" t="n">
        <f aca="false">Q34/100</f>
        <v>0.08812</v>
      </c>
      <c r="AF34" s="38" t="n">
        <f aca="false">R34/100</f>
        <v>0.0239923861111111</v>
      </c>
      <c r="AG34" s="38" t="n">
        <f aca="false">Y34/100</f>
        <v>0.08046</v>
      </c>
      <c r="AH34" s="38" t="n">
        <f aca="false">Z34/100</f>
        <v>0.0222662444444444</v>
      </c>
      <c r="AJ34" s="49" t="n">
        <v>834534</v>
      </c>
      <c r="AK34" s="49" t="n">
        <v>855030</v>
      </c>
      <c r="AL34" s="56" t="n">
        <f aca="false">(AK34-AJ34)/AJ34</f>
        <v>0.0245598142196723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3813.688</v>
      </c>
      <c r="E35" s="64" t="n">
        <f aca="false">N35</f>
        <v>43.3918</v>
      </c>
      <c r="F35" s="64" t="n">
        <f aca="false">L35</f>
        <v>3813.688</v>
      </c>
      <c r="G35" s="64" t="n">
        <f aca="false">O35</f>
        <v>44.8298</v>
      </c>
      <c r="H35" s="64" t="n">
        <f aca="false">T35</f>
        <v>3823.1376</v>
      </c>
      <c r="I35" s="64" t="n">
        <f aca="false">V35</f>
        <v>43.3891</v>
      </c>
      <c r="J35" s="64" t="n">
        <f aca="false">T35</f>
        <v>3823.1376</v>
      </c>
      <c r="K35" s="64" t="n">
        <f aca="false">W35</f>
        <v>44.8225</v>
      </c>
      <c r="L35" s="52" t="n">
        <v>3813.688</v>
      </c>
      <c r="M35" s="52" t="n">
        <v>40.2632</v>
      </c>
      <c r="N35" s="52" t="n">
        <v>43.3918</v>
      </c>
      <c r="O35" s="52" t="n">
        <v>44.8298</v>
      </c>
      <c r="P35" s="52" t="n">
        <v>16341.067</v>
      </c>
      <c r="Q35" s="53" t="n">
        <v>18.875</v>
      </c>
      <c r="R35" s="62" t="n">
        <f aca="false">P35/3600</f>
        <v>4.53918527777778</v>
      </c>
      <c r="S35" s="63"/>
      <c r="T35" s="52" t="n">
        <v>3823.1376</v>
      </c>
      <c r="U35" s="52" t="n">
        <v>40.2571</v>
      </c>
      <c r="V35" s="52" t="n">
        <v>43.3891</v>
      </c>
      <c r="W35" s="52" t="n">
        <v>44.8225</v>
      </c>
      <c r="X35" s="52" t="n">
        <v>15247.253</v>
      </c>
      <c r="Y35" s="53" t="n">
        <v>19</v>
      </c>
      <c r="Z35" s="52" t="n">
        <f aca="false">X35/3600</f>
        <v>4.235348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8875</v>
      </c>
      <c r="AF35" s="38" t="n">
        <f aca="false">R35/100</f>
        <v>0.0453918527777778</v>
      </c>
      <c r="AG35" s="38" t="n">
        <f aca="false">Y35/100</f>
        <v>0.19</v>
      </c>
      <c r="AH35" s="38" t="n">
        <f aca="false">Z35/100</f>
        <v>0.0423534805555556</v>
      </c>
      <c r="AJ35" s="49" t="n">
        <v>15212398</v>
      </c>
      <c r="AK35" s="49" t="n">
        <v>15618103</v>
      </c>
      <c r="AL35" s="56" t="n">
        <f aca="false">(AK35-AJ35)/AJ35</f>
        <v>0.0266693653426633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812.1648</v>
      </c>
      <c r="E36" s="65" t="n">
        <f aca="false">N36</f>
        <v>41.5229</v>
      </c>
      <c r="F36" s="65" t="n">
        <f aca="false">L36</f>
        <v>1812.1648</v>
      </c>
      <c r="G36" s="65" t="n">
        <f aca="false">O36</f>
        <v>42.6438</v>
      </c>
      <c r="H36" s="65" t="n">
        <f aca="false">T36</f>
        <v>1815.7664</v>
      </c>
      <c r="I36" s="65" t="n">
        <f aca="false">V36</f>
        <v>41.5155</v>
      </c>
      <c r="J36" s="65" t="n">
        <f aca="false">T36</f>
        <v>1815.7664</v>
      </c>
      <c r="K36" s="65" t="n">
        <f aca="false">W36</f>
        <v>42.6414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3379.756</v>
      </c>
      <c r="Q36" s="53" t="n">
        <v>16.219</v>
      </c>
      <c r="R36" s="52" t="n">
        <f aca="false">P36/3600</f>
        <v>3.71659888888889</v>
      </c>
      <c r="S36" s="54"/>
      <c r="T36" s="52" t="n">
        <v>1815.7664</v>
      </c>
      <c r="U36" s="52" t="n">
        <v>37.7422</v>
      </c>
      <c r="V36" s="52" t="n">
        <v>41.5155</v>
      </c>
      <c r="W36" s="52" t="n">
        <v>42.6414</v>
      </c>
      <c r="X36" s="52" t="n">
        <v>12398.438</v>
      </c>
      <c r="Y36" s="53" t="n">
        <v>15.812</v>
      </c>
      <c r="Z36" s="52" t="n">
        <f aca="false">X36/3600</f>
        <v>3.44401055555556</v>
      </c>
      <c r="AA36" s="54"/>
      <c r="AB36" s="54"/>
      <c r="AC36" s="54"/>
      <c r="AE36" s="38" t="n">
        <f aca="false">Q36/100</f>
        <v>0.16219</v>
      </c>
      <c r="AF36" s="38" t="n">
        <f aca="false">R36/100</f>
        <v>0.0371659888888889</v>
      </c>
      <c r="AG36" s="38" t="n">
        <f aca="false">Y36/100</f>
        <v>0.15812</v>
      </c>
      <c r="AH36" s="38" t="n">
        <f aca="false">Z36/100</f>
        <v>0.0344401055555556</v>
      </c>
      <c r="AJ36" s="49" t="n">
        <v>6088740</v>
      </c>
      <c r="AK36" s="49" t="n">
        <v>6333360</v>
      </c>
      <c r="AL36" s="56" t="n">
        <f aca="false">(AK36-AJ36)/AJ36</f>
        <v>0.040175799919195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09.6376</v>
      </c>
      <c r="E37" s="65" t="n">
        <f aca="false">N37</f>
        <v>39.6762</v>
      </c>
      <c r="F37" s="65" t="n">
        <f aca="false">L37</f>
        <v>909.6376</v>
      </c>
      <c r="G37" s="65" t="n">
        <f aca="false">O37</f>
        <v>40.5928</v>
      </c>
      <c r="H37" s="65" t="n">
        <f aca="false">T37</f>
        <v>911.2128</v>
      </c>
      <c r="I37" s="65" t="n">
        <f aca="false">V37</f>
        <v>39.6793</v>
      </c>
      <c r="J37" s="65" t="n">
        <f aca="false">T37</f>
        <v>911.2128</v>
      </c>
      <c r="K37" s="65" t="n">
        <f aca="false">W37</f>
        <v>40.5814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1675.927</v>
      </c>
      <c r="Q37" s="53" t="n">
        <v>12.828</v>
      </c>
      <c r="R37" s="52" t="n">
        <f aca="false">P37/3600</f>
        <v>3.24331305555556</v>
      </c>
      <c r="S37" s="54"/>
      <c r="T37" s="52" t="n">
        <v>911.2128</v>
      </c>
      <c r="U37" s="52" t="n">
        <v>34.9728</v>
      </c>
      <c r="V37" s="52" t="n">
        <v>39.6793</v>
      </c>
      <c r="W37" s="52" t="n">
        <v>40.5814</v>
      </c>
      <c r="X37" s="52" t="n">
        <v>10821.788</v>
      </c>
      <c r="Y37" s="53" t="n">
        <v>12.843</v>
      </c>
      <c r="Z37" s="52" t="n">
        <f aca="false">X37/3600</f>
        <v>3.00605222222222</v>
      </c>
      <c r="AA37" s="54"/>
      <c r="AB37" s="54"/>
      <c r="AC37" s="54"/>
      <c r="AE37" s="38" t="n">
        <f aca="false">Q37/100</f>
        <v>0.12828</v>
      </c>
      <c r="AF37" s="38" t="n">
        <f aca="false">R37/100</f>
        <v>0.0324331305555556</v>
      </c>
      <c r="AG37" s="38" t="n">
        <f aca="false">Y37/100</f>
        <v>0.12843</v>
      </c>
      <c r="AH37" s="38" t="n">
        <f aca="false">Z37/100</f>
        <v>0.0300605222222222</v>
      </c>
      <c r="AJ37" s="49" t="n">
        <v>2680761</v>
      </c>
      <c r="AK37" s="49" t="n">
        <v>2786088</v>
      </c>
      <c r="AL37" s="56" t="n">
        <f aca="false">(AK37-AJ37)/AJ37</f>
        <v>0.0392899628127983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71.4832</v>
      </c>
      <c r="E38" s="66" t="n">
        <f aca="false">N38</f>
        <v>37.8429</v>
      </c>
      <c r="F38" s="66" t="n">
        <f aca="false">L38</f>
        <v>471.4832</v>
      </c>
      <c r="G38" s="66" t="n">
        <f aca="false">O38</f>
        <v>38.583</v>
      </c>
      <c r="H38" s="66" t="n">
        <f aca="false">T38</f>
        <v>472.1368</v>
      </c>
      <c r="I38" s="66" t="n">
        <f aca="false">V38</f>
        <v>37.8135</v>
      </c>
      <c r="J38" s="66" t="n">
        <f aca="false">T38</f>
        <v>472.1368</v>
      </c>
      <c r="K38" s="66" t="n">
        <f aca="false">W38</f>
        <v>38.5906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0662.443</v>
      </c>
      <c r="Q38" s="60" t="n">
        <v>10.312</v>
      </c>
      <c r="R38" s="60" t="n">
        <f aca="false">P38/3600</f>
        <v>2.96178972222222</v>
      </c>
      <c r="S38" s="58"/>
      <c r="T38" s="60" t="n">
        <v>472.1368</v>
      </c>
      <c r="U38" s="60" t="n">
        <v>32.2056</v>
      </c>
      <c r="V38" s="60" t="n">
        <v>37.8135</v>
      </c>
      <c r="W38" s="60" t="n">
        <v>38.5906</v>
      </c>
      <c r="X38" s="60" t="n">
        <v>9883.307</v>
      </c>
      <c r="Y38" s="60" t="n">
        <v>11.078</v>
      </c>
      <c r="Z38" s="60" t="n">
        <f aca="false">X38/3600</f>
        <v>2.74536305555556</v>
      </c>
      <c r="AA38" s="58"/>
      <c r="AB38" s="58"/>
      <c r="AC38" s="58"/>
      <c r="AE38" s="38" t="n">
        <f aca="false">Q38/100</f>
        <v>0.10312</v>
      </c>
      <c r="AF38" s="38" t="n">
        <f aca="false">R38/100</f>
        <v>0.0296178972222222</v>
      </c>
      <c r="AG38" s="38" t="n">
        <f aca="false">Y38/100</f>
        <v>0.11078</v>
      </c>
      <c r="AH38" s="38" t="n">
        <f aca="false">Z38/100</f>
        <v>0.0274536305555556</v>
      </c>
      <c r="AJ38" s="49" t="n">
        <v>1241785</v>
      </c>
      <c r="AK38" s="49" t="n">
        <v>1284758</v>
      </c>
      <c r="AL38" s="56" t="n">
        <f aca="false">(AK38-AJ38)/AJ38</f>
        <v>0.0346058295115499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7087.8208</v>
      </c>
      <c r="E39" s="64" t="n">
        <f aca="false">N39</f>
        <v>41.1725</v>
      </c>
      <c r="F39" s="64" t="n">
        <f aca="false">L39</f>
        <v>7087.8208</v>
      </c>
      <c r="G39" s="64" t="n">
        <f aca="false">O39</f>
        <v>42.1534</v>
      </c>
      <c r="H39" s="64" t="n">
        <f aca="false">T39</f>
        <v>7096.2152</v>
      </c>
      <c r="I39" s="64" t="n">
        <f aca="false">V39</f>
        <v>41.1629</v>
      </c>
      <c r="J39" s="64" t="n">
        <f aca="false">T39</f>
        <v>7096.2152</v>
      </c>
      <c r="K39" s="64" t="n">
        <f aca="false">W39</f>
        <v>42.1436</v>
      </c>
      <c r="L39" s="52" t="n">
        <v>7087.8208</v>
      </c>
      <c r="M39" s="52" t="n">
        <v>38.3207</v>
      </c>
      <c r="N39" s="52" t="n">
        <v>41.1725</v>
      </c>
      <c r="O39" s="52" t="n">
        <v>42.1534</v>
      </c>
      <c r="P39" s="52" t="n">
        <v>16579.365</v>
      </c>
      <c r="Q39" s="53" t="n">
        <v>20.641</v>
      </c>
      <c r="R39" s="62" t="n">
        <f aca="false">P39/3600</f>
        <v>4.60537916666667</v>
      </c>
      <c r="S39" s="63"/>
      <c r="T39" s="52" t="n">
        <v>7096.2152</v>
      </c>
      <c r="U39" s="52" t="n">
        <v>38.3187</v>
      </c>
      <c r="V39" s="52" t="n">
        <v>41.1629</v>
      </c>
      <c r="W39" s="52" t="n">
        <v>42.1436</v>
      </c>
      <c r="X39" s="52" t="n">
        <v>15515.467</v>
      </c>
      <c r="Y39" s="53" t="n">
        <v>20.437</v>
      </c>
      <c r="Z39" s="52" t="n">
        <f aca="false">X39/3600</f>
        <v>4.309851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0641</v>
      </c>
      <c r="AF39" s="38" t="n">
        <f aca="false">R39/100</f>
        <v>0.0460537916666667</v>
      </c>
      <c r="AG39" s="38" t="n">
        <f aca="false">Y39/100</f>
        <v>0.20437</v>
      </c>
      <c r="AH39" s="38" t="n">
        <f aca="false">Z39/100</f>
        <v>0.0430985194444445</v>
      </c>
      <c r="AJ39" s="49" t="n">
        <v>37037088</v>
      </c>
      <c r="AK39" s="49" t="n">
        <v>37583105</v>
      </c>
      <c r="AL39" s="56" t="n">
        <f aca="false">(AK39-AJ39)/AJ39</f>
        <v>0.0147424387144043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3227.088</v>
      </c>
      <c r="E40" s="65" t="n">
        <f aca="false">N40</f>
        <v>38.6271</v>
      </c>
      <c r="F40" s="65" t="n">
        <f aca="false">L40</f>
        <v>3227.088</v>
      </c>
      <c r="G40" s="65" t="n">
        <f aca="false">O40</f>
        <v>39.5215</v>
      </c>
      <c r="H40" s="65" t="n">
        <f aca="false">T40</f>
        <v>3231.9176</v>
      </c>
      <c r="I40" s="65" t="n">
        <f aca="false">V40</f>
        <v>38.6277</v>
      </c>
      <c r="J40" s="65" t="n">
        <f aca="false">T40</f>
        <v>3231.9176</v>
      </c>
      <c r="K40" s="65" t="n">
        <f aca="false">W40</f>
        <v>39.5219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2748.119</v>
      </c>
      <c r="Q40" s="53" t="n">
        <v>17.5</v>
      </c>
      <c r="R40" s="52" t="n">
        <f aca="false">P40/3600</f>
        <v>3.54114416666667</v>
      </c>
      <c r="S40" s="54"/>
      <c r="T40" s="52" t="n">
        <v>3231.9176</v>
      </c>
      <c r="U40" s="52" t="n">
        <v>34.8401</v>
      </c>
      <c r="V40" s="52" t="n">
        <v>38.6277</v>
      </c>
      <c r="W40" s="52" t="n">
        <v>39.5219</v>
      </c>
      <c r="X40" s="52" t="n">
        <v>11855.209</v>
      </c>
      <c r="Y40" s="53" t="n">
        <v>17.5</v>
      </c>
      <c r="Z40" s="52" t="n">
        <f aca="false">X40/3600</f>
        <v>3.29311361111111</v>
      </c>
      <c r="AA40" s="54"/>
      <c r="AB40" s="54"/>
      <c r="AC40" s="54"/>
      <c r="AE40" s="38" t="n">
        <f aca="false">Q40/100</f>
        <v>0.175</v>
      </c>
      <c r="AF40" s="38" t="n">
        <f aca="false">R40/100</f>
        <v>0.0354114416666667</v>
      </c>
      <c r="AG40" s="38" t="n">
        <f aca="false">Y40/100</f>
        <v>0.175</v>
      </c>
      <c r="AH40" s="38" t="n">
        <f aca="false">Z40/100</f>
        <v>0.0329311361111111</v>
      </c>
      <c r="AJ40" s="49" t="n">
        <v>13013199</v>
      </c>
      <c r="AK40" s="49" t="n">
        <v>13253003</v>
      </c>
      <c r="AL40" s="56" t="n">
        <f aca="false">(AK40-AJ40)/AJ40</f>
        <v>0.018427751700408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516.0032</v>
      </c>
      <c r="E41" s="65" t="n">
        <f aca="false">N41</f>
        <v>36.5543</v>
      </c>
      <c r="F41" s="65" t="n">
        <f aca="false">L41</f>
        <v>1516.0032</v>
      </c>
      <c r="G41" s="65" t="n">
        <f aca="false">O41</f>
        <v>37.3804</v>
      </c>
      <c r="H41" s="65" t="n">
        <f aca="false">T41</f>
        <v>1517.0736</v>
      </c>
      <c r="I41" s="65" t="n">
        <f aca="false">V41</f>
        <v>36.5541</v>
      </c>
      <c r="J41" s="65" t="n">
        <f aca="false">T41</f>
        <v>1517.0736</v>
      </c>
      <c r="K41" s="65" t="n">
        <f aca="false">W41</f>
        <v>37.3892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0602.094</v>
      </c>
      <c r="Q41" s="53" t="n">
        <v>13.547</v>
      </c>
      <c r="R41" s="52" t="n">
        <f aca="false">P41/3600</f>
        <v>2.94502611111111</v>
      </c>
      <c r="S41" s="54"/>
      <c r="T41" s="52" t="n">
        <v>1517.0736</v>
      </c>
      <c r="U41" s="52" t="n">
        <v>31.6762</v>
      </c>
      <c r="V41" s="52" t="n">
        <v>36.5541</v>
      </c>
      <c r="W41" s="52" t="n">
        <v>37.3892</v>
      </c>
      <c r="X41" s="52" t="n">
        <v>9808.969</v>
      </c>
      <c r="Y41" s="53" t="n">
        <v>13.75</v>
      </c>
      <c r="Z41" s="52" t="n">
        <f aca="false">X41/3600</f>
        <v>2.72471361111111</v>
      </c>
      <c r="AA41" s="54"/>
      <c r="AB41" s="54"/>
      <c r="AC41" s="54"/>
      <c r="AE41" s="38" t="n">
        <f aca="false">Q41/100</f>
        <v>0.13547</v>
      </c>
      <c r="AF41" s="38" t="n">
        <f aca="false">R41/100</f>
        <v>0.0294502611111111</v>
      </c>
      <c r="AG41" s="38" t="n">
        <f aca="false">Y41/100</f>
        <v>0.1375</v>
      </c>
      <c r="AH41" s="38" t="n">
        <f aca="false">Z41/100</f>
        <v>0.0272471361111111</v>
      </c>
      <c r="AJ41" s="49" t="n">
        <v>4971566</v>
      </c>
      <c r="AK41" s="49" t="n">
        <v>5085125</v>
      </c>
      <c r="AL41" s="56" t="n">
        <f aca="false">(AK41-AJ41)/AJ41</f>
        <v>0.0228416961577097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699.8344</v>
      </c>
      <c r="E42" s="66" t="n">
        <f aca="false">N42</f>
        <v>34.8171</v>
      </c>
      <c r="F42" s="66" t="n">
        <f aca="false">L42</f>
        <v>699.8344</v>
      </c>
      <c r="G42" s="66" t="n">
        <f aca="false">O42</f>
        <v>35.5993</v>
      </c>
      <c r="H42" s="66" t="n">
        <f aca="false">T42</f>
        <v>700.9864</v>
      </c>
      <c r="I42" s="66" t="n">
        <f aca="false">V42</f>
        <v>34.821</v>
      </c>
      <c r="J42" s="66" t="n">
        <f aca="false">T42</f>
        <v>700.9864</v>
      </c>
      <c r="K42" s="66" t="n">
        <f aca="false">W42</f>
        <v>35.5852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376.271</v>
      </c>
      <c r="Q42" s="60" t="n">
        <v>10.312</v>
      </c>
      <c r="R42" s="60" t="n">
        <f aca="false">P42/3600</f>
        <v>2.60451972222222</v>
      </c>
      <c r="S42" s="58"/>
      <c r="T42" s="60" t="n">
        <v>700.9864</v>
      </c>
      <c r="U42" s="60" t="n">
        <v>28.7628</v>
      </c>
      <c r="V42" s="60" t="n">
        <v>34.821</v>
      </c>
      <c r="W42" s="60" t="n">
        <v>35.5852</v>
      </c>
      <c r="X42" s="60" t="n">
        <v>8664.919</v>
      </c>
      <c r="Y42" s="60" t="n">
        <v>10.421</v>
      </c>
      <c r="Z42" s="60" t="n">
        <f aca="false">X42/3600</f>
        <v>2.40692194444444</v>
      </c>
      <c r="AA42" s="58"/>
      <c r="AB42" s="58"/>
      <c r="AC42" s="58"/>
      <c r="AE42" s="38" t="n">
        <f aca="false">Q42/100</f>
        <v>0.10312</v>
      </c>
      <c r="AF42" s="38" t="n">
        <f aca="false">R42/100</f>
        <v>0.0260451972222222</v>
      </c>
      <c r="AG42" s="38" t="n">
        <f aca="false">Y42/100</f>
        <v>0.10421</v>
      </c>
      <c r="AH42" s="38" t="n">
        <f aca="false">Z42/100</f>
        <v>0.0240692194444444</v>
      </c>
      <c r="AJ42" s="49" t="n">
        <v>1869613</v>
      </c>
      <c r="AK42" s="49" t="n">
        <v>1911686</v>
      </c>
      <c r="AL42" s="56" t="n">
        <f aca="false">(AK42-AJ42)/AJ42</f>
        <v>0.0225035876408647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5040.5888</v>
      </c>
      <c r="E43" s="64" t="n">
        <f aca="false">N43</f>
        <v>41.1974</v>
      </c>
      <c r="F43" s="64" t="n">
        <f aca="false">L43</f>
        <v>5040.5888</v>
      </c>
      <c r="G43" s="64" t="n">
        <f aca="false">O43</f>
        <v>42.6809</v>
      </c>
      <c r="H43" s="64" t="n">
        <f aca="false">T43</f>
        <v>5044.8848</v>
      </c>
      <c r="I43" s="64" t="n">
        <f aca="false">V43</f>
        <v>41.1898</v>
      </c>
      <c r="J43" s="64" t="n">
        <f aca="false">T43</f>
        <v>5044.8848</v>
      </c>
      <c r="K43" s="64" t="n">
        <f aca="false">W43</f>
        <v>42.6748</v>
      </c>
      <c r="L43" s="52" t="n">
        <v>5040.5888</v>
      </c>
      <c r="M43" s="52" t="n">
        <v>39.1384</v>
      </c>
      <c r="N43" s="52" t="n">
        <v>41.1974</v>
      </c>
      <c r="O43" s="52" t="n">
        <v>42.6809</v>
      </c>
      <c r="P43" s="52" t="n">
        <v>11952.7</v>
      </c>
      <c r="Q43" s="53" t="n">
        <v>14.594</v>
      </c>
      <c r="R43" s="62" t="n">
        <f aca="false">P43/3600</f>
        <v>3.32019444444444</v>
      </c>
      <c r="S43" s="63"/>
      <c r="T43" s="52" t="n">
        <v>5044.8848</v>
      </c>
      <c r="U43" s="52" t="n">
        <v>39.1347</v>
      </c>
      <c r="V43" s="52" t="n">
        <v>41.1898</v>
      </c>
      <c r="W43" s="52" t="n">
        <v>42.6748</v>
      </c>
      <c r="X43" s="52" t="n">
        <v>11219.587</v>
      </c>
      <c r="Y43" s="53" t="n">
        <v>14.187</v>
      </c>
      <c r="Z43" s="52" t="n">
        <f aca="false">X43/3600</f>
        <v>3.1165519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4594</v>
      </c>
      <c r="AF43" s="38" t="n">
        <f aca="false">R43/100</f>
        <v>0.0332019444444444</v>
      </c>
      <c r="AG43" s="38" t="n">
        <f aca="false">Y43/100</f>
        <v>0.14187</v>
      </c>
      <c r="AH43" s="38" t="n">
        <f aca="false">Z43/100</f>
        <v>0.0311655194444444</v>
      </c>
      <c r="AJ43" s="49" t="n">
        <v>18421345</v>
      </c>
      <c r="AK43" s="49" t="n">
        <v>18690129</v>
      </c>
      <c r="AL43" s="56" t="n">
        <f aca="false">(AK43-AJ43)/AJ43</f>
        <v>0.0145908998501467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2137.7936</v>
      </c>
      <c r="E44" s="65" t="n">
        <f aca="false">N44</f>
        <v>38.8885</v>
      </c>
      <c r="F44" s="65" t="n">
        <f aca="false">L44</f>
        <v>2137.7936</v>
      </c>
      <c r="G44" s="65" t="n">
        <f aca="false">O44</f>
        <v>40.5198</v>
      </c>
      <c r="H44" s="65" t="n">
        <f aca="false">T44</f>
        <v>2140.7048</v>
      </c>
      <c r="I44" s="65" t="n">
        <f aca="false">V44</f>
        <v>38.8767</v>
      </c>
      <c r="J44" s="65" t="n">
        <f aca="false">T44</f>
        <v>2140.7048</v>
      </c>
      <c r="K44" s="65" t="n">
        <f aca="false">W44</f>
        <v>40.5196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181.945</v>
      </c>
      <c r="Q44" s="53" t="n">
        <v>11.109</v>
      </c>
      <c r="R44" s="52" t="n">
        <f aca="false">P44/3600</f>
        <v>2.55054027777778</v>
      </c>
      <c r="S44" s="54"/>
      <c r="T44" s="52" t="n">
        <v>2140.7048</v>
      </c>
      <c r="U44" s="52" t="n">
        <v>35.8778</v>
      </c>
      <c r="V44" s="52" t="n">
        <v>38.8767</v>
      </c>
      <c r="W44" s="52" t="n">
        <v>40.5196</v>
      </c>
      <c r="X44" s="52" t="n">
        <v>8570.274</v>
      </c>
      <c r="Y44" s="53" t="n">
        <v>11.062</v>
      </c>
      <c r="Z44" s="52" t="n">
        <f aca="false">X44/3600</f>
        <v>2.38063166666667</v>
      </c>
      <c r="AA44" s="54"/>
      <c r="AB44" s="54"/>
      <c r="AC44" s="54"/>
      <c r="AE44" s="38" t="n">
        <f aca="false">Q44/100</f>
        <v>0.11109</v>
      </c>
      <c r="AF44" s="38" t="n">
        <f aca="false">R44/100</f>
        <v>0.0255054027777778</v>
      </c>
      <c r="AG44" s="38" t="n">
        <f aca="false">Y44/100</f>
        <v>0.11062</v>
      </c>
      <c r="AH44" s="38" t="n">
        <f aca="false">Z44/100</f>
        <v>0.0238063166666667</v>
      </c>
      <c r="AJ44" s="49" t="n">
        <v>6441520</v>
      </c>
      <c r="AK44" s="49" t="n">
        <v>6568609</v>
      </c>
      <c r="AL44" s="56" t="n">
        <f aca="false">(AK44-AJ44)/AJ44</f>
        <v>0.019729660080229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91.0056</v>
      </c>
      <c r="E45" s="65" t="n">
        <f aca="false">N45</f>
        <v>36.8077</v>
      </c>
      <c r="F45" s="65" t="n">
        <f aca="false">L45</f>
        <v>991.0056</v>
      </c>
      <c r="G45" s="65" t="n">
        <f aca="false">O45</f>
        <v>38.5738</v>
      </c>
      <c r="H45" s="65" t="n">
        <f aca="false">T45</f>
        <v>991.5784</v>
      </c>
      <c r="I45" s="65" t="n">
        <f aca="false">V45</f>
        <v>36.8094</v>
      </c>
      <c r="J45" s="65" t="n">
        <f aca="false">T45</f>
        <v>991.5784</v>
      </c>
      <c r="K45" s="65" t="n">
        <f aca="false">W45</f>
        <v>38.5897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454.682</v>
      </c>
      <c r="Q45" s="53" t="n">
        <v>9.062</v>
      </c>
      <c r="R45" s="52" t="n">
        <f aca="false">P45/3600</f>
        <v>2.070745</v>
      </c>
      <c r="S45" s="54"/>
      <c r="T45" s="52" t="n">
        <v>991.5784</v>
      </c>
      <c r="U45" s="52" t="n">
        <v>32.9921</v>
      </c>
      <c r="V45" s="52" t="n">
        <v>36.8094</v>
      </c>
      <c r="W45" s="52" t="n">
        <v>38.5897</v>
      </c>
      <c r="X45" s="52" t="n">
        <v>6954.813</v>
      </c>
      <c r="Y45" s="53" t="n">
        <v>8.968</v>
      </c>
      <c r="Z45" s="52" t="n">
        <f aca="false">X45/3600</f>
        <v>1.9318925</v>
      </c>
      <c r="AA45" s="54"/>
      <c r="AB45" s="54"/>
      <c r="AC45" s="54"/>
      <c r="AE45" s="38" t="n">
        <f aca="false">Q45/100</f>
        <v>0.09062</v>
      </c>
      <c r="AF45" s="38" t="n">
        <f aca="false">R45/100</f>
        <v>0.02070745</v>
      </c>
      <c r="AG45" s="38" t="n">
        <f aca="false">Y45/100</f>
        <v>0.08968</v>
      </c>
      <c r="AH45" s="38" t="n">
        <f aca="false">Z45/100</f>
        <v>0.019318925</v>
      </c>
      <c r="AJ45" s="49" t="n">
        <v>2606493</v>
      </c>
      <c r="AK45" s="49" t="n">
        <v>2647834</v>
      </c>
      <c r="AL45" s="56" t="n">
        <f aca="false">(AK45-AJ45)/AJ45</f>
        <v>0.0158607753790246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68.9032</v>
      </c>
      <c r="E46" s="66" t="n">
        <f aca="false">N46</f>
        <v>35.0523</v>
      </c>
      <c r="F46" s="66" t="n">
        <f aca="false">L46</f>
        <v>468.9032</v>
      </c>
      <c r="G46" s="66" t="n">
        <f aca="false">O46</f>
        <v>36.7094</v>
      </c>
      <c r="H46" s="66" t="n">
        <f aca="false">T46</f>
        <v>469.0008</v>
      </c>
      <c r="I46" s="66" t="n">
        <f aca="false">V46</f>
        <v>35.042</v>
      </c>
      <c r="J46" s="66" t="n">
        <f aca="false">T46</f>
        <v>469.0008</v>
      </c>
      <c r="K46" s="66" t="n">
        <f aca="false">W46</f>
        <v>36.6948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448.405</v>
      </c>
      <c r="Q46" s="60" t="n">
        <v>6.984</v>
      </c>
      <c r="R46" s="60" t="n">
        <f aca="false">P46/3600</f>
        <v>1.79122361111111</v>
      </c>
      <c r="S46" s="58"/>
      <c r="T46" s="60" t="n">
        <v>469.0008</v>
      </c>
      <c r="U46" s="60" t="n">
        <v>30.3186</v>
      </c>
      <c r="V46" s="60" t="n">
        <v>35.042</v>
      </c>
      <c r="W46" s="60" t="n">
        <v>36.6948</v>
      </c>
      <c r="X46" s="60" t="n">
        <v>5982.945</v>
      </c>
      <c r="Y46" s="60" t="n">
        <v>7.406</v>
      </c>
      <c r="Z46" s="60" t="n">
        <f aca="false">X46/3600</f>
        <v>1.66192916666667</v>
      </c>
      <c r="AA46" s="58"/>
      <c r="AB46" s="58"/>
      <c r="AC46" s="58"/>
      <c r="AE46" s="38" t="n">
        <f aca="false">Q46/100</f>
        <v>0.06984</v>
      </c>
      <c r="AF46" s="38" t="n">
        <f aca="false">R46/100</f>
        <v>0.0179122361111111</v>
      </c>
      <c r="AG46" s="38" t="n">
        <f aca="false">Y46/100</f>
        <v>0.07406</v>
      </c>
      <c r="AH46" s="38" t="n">
        <f aca="false">Z46/100</f>
        <v>0.0166192916666667</v>
      </c>
      <c r="AJ46" s="49" t="n">
        <v>1060153</v>
      </c>
      <c r="AK46" s="49" t="n">
        <v>1077465</v>
      </c>
      <c r="AL46" s="56" t="n">
        <f aca="false">(AK46-AJ46)/AJ46</f>
        <v>0.0163297184462997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1591.5024</v>
      </c>
      <c r="E47" s="64" t="n">
        <f aca="false">N47</f>
        <v>43.6183</v>
      </c>
      <c r="F47" s="64" t="n">
        <f aca="false">L47</f>
        <v>1591.5024</v>
      </c>
      <c r="G47" s="64" t="n">
        <f aca="false">O47</f>
        <v>42.6937</v>
      </c>
      <c r="H47" s="64" t="n">
        <f aca="false">T47</f>
        <v>1594.9192</v>
      </c>
      <c r="I47" s="64" t="n">
        <f aca="false">V47</f>
        <v>43.602</v>
      </c>
      <c r="J47" s="64" t="n">
        <f aca="false">T47</f>
        <v>1594.9192</v>
      </c>
      <c r="K47" s="64" t="n">
        <f aca="false">W47</f>
        <v>42.6748</v>
      </c>
      <c r="L47" s="52" t="n">
        <v>1591.5024</v>
      </c>
      <c r="M47" s="52" t="n">
        <v>40.7668</v>
      </c>
      <c r="N47" s="52" t="n">
        <v>43.6183</v>
      </c>
      <c r="O47" s="52" t="n">
        <v>42.6937</v>
      </c>
      <c r="P47" s="52" t="n">
        <v>3835.683</v>
      </c>
      <c r="Q47" s="53" t="n">
        <v>4.937</v>
      </c>
      <c r="R47" s="62" t="n">
        <f aca="false">P47/3600</f>
        <v>1.0654675</v>
      </c>
      <c r="S47" s="63"/>
      <c r="T47" s="52" t="n">
        <v>1594.9192</v>
      </c>
      <c r="U47" s="52" t="n">
        <v>40.7667</v>
      </c>
      <c r="V47" s="52" t="n">
        <v>43.602</v>
      </c>
      <c r="W47" s="52" t="n">
        <v>42.6748</v>
      </c>
      <c r="X47" s="52" t="n">
        <v>3686.961</v>
      </c>
      <c r="Y47" s="53" t="n">
        <v>4.781</v>
      </c>
      <c r="Z47" s="52" t="n">
        <f aca="false">X47/3600</f>
        <v>1.024155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4937</v>
      </c>
      <c r="AF47" s="38" t="n">
        <f aca="false">R47/100</f>
        <v>0.010654675</v>
      </c>
      <c r="AG47" s="38" t="n">
        <f aca="false">Y47/100</f>
        <v>0.04781</v>
      </c>
      <c r="AH47" s="38" t="n">
        <f aca="false">Z47/100</f>
        <v>0.0102415583333333</v>
      </c>
      <c r="AJ47" s="49" t="n">
        <v>4757873</v>
      </c>
      <c r="AK47" s="49" t="n">
        <v>4887559</v>
      </c>
      <c r="AL47" s="56" t="n">
        <f aca="false">(AK47-AJ47)/AJ47</f>
        <v>0.0272571378008619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798.3448</v>
      </c>
      <c r="E48" s="65" t="n">
        <f aca="false">N48</f>
        <v>41.0341</v>
      </c>
      <c r="F48" s="65" t="n">
        <f aca="false">L48</f>
        <v>798.3448</v>
      </c>
      <c r="G48" s="65" t="n">
        <f aca="false">O48</f>
        <v>39.6514</v>
      </c>
      <c r="H48" s="65" t="n">
        <f aca="false">T48</f>
        <v>800.5168</v>
      </c>
      <c r="I48" s="65" t="n">
        <f aca="false">V48</f>
        <v>41.0157</v>
      </c>
      <c r="J48" s="65" t="n">
        <f aca="false">T48</f>
        <v>800.5168</v>
      </c>
      <c r="K48" s="65" t="n">
        <f aca="false">W48</f>
        <v>39.6434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195.889</v>
      </c>
      <c r="Q48" s="53" t="n">
        <v>3.75</v>
      </c>
      <c r="R48" s="52" t="n">
        <f aca="false">P48/3600</f>
        <v>0.887746944444445</v>
      </c>
      <c r="S48" s="54"/>
      <c r="T48" s="52" t="n">
        <v>800.5168</v>
      </c>
      <c r="U48" s="52" t="n">
        <v>36.9794</v>
      </c>
      <c r="V48" s="52" t="n">
        <v>41.0157</v>
      </c>
      <c r="W48" s="52" t="n">
        <v>39.6434</v>
      </c>
      <c r="X48" s="52" t="n">
        <v>2991.112</v>
      </c>
      <c r="Y48" s="53" t="n">
        <v>3.718</v>
      </c>
      <c r="Z48" s="52" t="n">
        <f aca="false">X48/3600</f>
        <v>0.830864444444445</v>
      </c>
      <c r="AA48" s="54"/>
      <c r="AB48" s="54"/>
      <c r="AC48" s="54"/>
      <c r="AE48" s="38" t="n">
        <f aca="false">Q48/100</f>
        <v>0.0375</v>
      </c>
      <c r="AF48" s="38" t="n">
        <f aca="false">R48/100</f>
        <v>0.00887746944444445</v>
      </c>
      <c r="AG48" s="38" t="n">
        <f aca="false">Y48/100</f>
        <v>0.03718</v>
      </c>
      <c r="AH48" s="38" t="n">
        <f aca="false">Z48/100</f>
        <v>0.00830864444444445</v>
      </c>
      <c r="AJ48" s="49" t="n">
        <v>2125319</v>
      </c>
      <c r="AK48" s="49" t="n">
        <v>2177186</v>
      </c>
      <c r="AL48" s="56" t="n">
        <f aca="false">(AK48-AJ48)/AJ48</f>
        <v>0.024404336478429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392.5696</v>
      </c>
      <c r="E49" s="65" t="n">
        <f aca="false">N49</f>
        <v>38.7535</v>
      </c>
      <c r="F49" s="65" t="n">
        <f aca="false">L49</f>
        <v>392.5696</v>
      </c>
      <c r="G49" s="65" t="n">
        <f aca="false">O49</f>
        <v>37.0112</v>
      </c>
      <c r="H49" s="65" t="n">
        <f aca="false">T49</f>
        <v>393.176</v>
      </c>
      <c r="I49" s="65" t="n">
        <f aca="false">V49</f>
        <v>38.7239</v>
      </c>
      <c r="J49" s="65" t="n">
        <f aca="false">T49</f>
        <v>393.176</v>
      </c>
      <c r="K49" s="65" t="n">
        <f aca="false">W49</f>
        <v>36.9976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707.88</v>
      </c>
      <c r="Q49" s="53" t="n">
        <v>3.218</v>
      </c>
      <c r="R49" s="52" t="n">
        <f aca="false">P49/3600</f>
        <v>0.752188888888889</v>
      </c>
      <c r="S49" s="54"/>
      <c r="T49" s="52" t="n">
        <v>393.176</v>
      </c>
      <c r="U49" s="52" t="n">
        <v>33.5873</v>
      </c>
      <c r="V49" s="52" t="n">
        <v>38.7239</v>
      </c>
      <c r="W49" s="52" t="n">
        <v>36.9976</v>
      </c>
      <c r="X49" s="52" t="n">
        <v>2519.688</v>
      </c>
      <c r="Y49" s="53" t="n">
        <v>3.046</v>
      </c>
      <c r="Z49" s="52" t="n">
        <f aca="false">X49/3600</f>
        <v>0.699913333333333</v>
      </c>
      <c r="AA49" s="54"/>
      <c r="AB49" s="54"/>
      <c r="AC49" s="54"/>
      <c r="AE49" s="38" t="n">
        <f aca="false">Q49/100</f>
        <v>0.03218</v>
      </c>
      <c r="AF49" s="38" t="n">
        <f aca="false">R49/100</f>
        <v>0.00752188888888889</v>
      </c>
      <c r="AG49" s="38" t="n">
        <f aca="false">Y49/100</f>
        <v>0.03046</v>
      </c>
      <c r="AH49" s="38" t="n">
        <f aca="false">Z49/100</f>
        <v>0.00699913333333333</v>
      </c>
      <c r="AJ49" s="49" t="n">
        <v>908305</v>
      </c>
      <c r="AK49" s="49" t="n">
        <v>939404</v>
      </c>
      <c r="AL49" s="56" t="n">
        <f aca="false">(AK49-AJ49)/AJ49</f>
        <v>0.0342384991825433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96.6608</v>
      </c>
      <c r="E50" s="66" t="n">
        <f aca="false">N50</f>
        <v>36.7401</v>
      </c>
      <c r="F50" s="66" t="n">
        <f aca="false">L50</f>
        <v>196.6608</v>
      </c>
      <c r="G50" s="66" t="n">
        <f aca="false">O50</f>
        <v>34.8052</v>
      </c>
      <c r="H50" s="66" t="n">
        <f aca="false">T50</f>
        <v>197.38</v>
      </c>
      <c r="I50" s="66" t="n">
        <f aca="false">V50</f>
        <v>36.722</v>
      </c>
      <c r="J50" s="66" t="n">
        <f aca="false">T50</f>
        <v>197.38</v>
      </c>
      <c r="K50" s="66" t="n">
        <f aca="false">W50</f>
        <v>34.7994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398.28</v>
      </c>
      <c r="Q50" s="60" t="n">
        <v>2.906</v>
      </c>
      <c r="R50" s="60" t="n">
        <f aca="false">P50/3600</f>
        <v>0.666188888888889</v>
      </c>
      <c r="S50" s="58"/>
      <c r="T50" s="60" t="n">
        <v>197.38</v>
      </c>
      <c r="U50" s="60" t="n">
        <v>30.7341</v>
      </c>
      <c r="V50" s="60" t="n">
        <v>36.722</v>
      </c>
      <c r="W50" s="60" t="n">
        <v>34.7994</v>
      </c>
      <c r="X50" s="60" t="n">
        <v>2236.373</v>
      </c>
      <c r="Y50" s="60" t="n">
        <v>2.765</v>
      </c>
      <c r="Z50" s="60" t="n">
        <f aca="false">X50/3600</f>
        <v>0.621214722222222</v>
      </c>
      <c r="AA50" s="58"/>
      <c r="AB50" s="58"/>
      <c r="AC50" s="58"/>
      <c r="AE50" s="38" t="n">
        <f aca="false">Q50/100</f>
        <v>0.02906</v>
      </c>
      <c r="AF50" s="38" t="n">
        <f aca="false">R50/100</f>
        <v>0.00666188888888889</v>
      </c>
      <c r="AG50" s="38" t="n">
        <f aca="false">Y50/100</f>
        <v>0.02765</v>
      </c>
      <c r="AH50" s="38" t="n">
        <f aca="false">Z50/100</f>
        <v>0.00621214722222222</v>
      </c>
      <c r="AJ50" s="49" t="n">
        <v>380049</v>
      </c>
      <c r="AK50" s="49" t="n">
        <v>394182</v>
      </c>
      <c r="AL50" s="56" t="n">
        <f aca="false">(AK50-AJ50)/AJ50</f>
        <v>0.0371873100573873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6.272</v>
      </c>
      <c r="I51" s="61" t="n">
        <f aca="false">V51</f>
        <v>43.0152</v>
      </c>
      <c r="J51" s="61" t="n">
        <f aca="false">T51</f>
        <v>1656.272</v>
      </c>
      <c r="K51" s="61" t="n">
        <f aca="false">W51</f>
        <v>44.0414</v>
      </c>
      <c r="L51" s="52" t="n">
        <v>1654.516</v>
      </c>
      <c r="M51" s="52" t="n">
        <v>37.9722</v>
      </c>
      <c r="N51" s="52" t="n">
        <v>42.997</v>
      </c>
      <c r="O51" s="52" t="n">
        <v>44.0147</v>
      </c>
      <c r="P51" s="52" t="n">
        <v>4165.704</v>
      </c>
      <c r="Q51" s="53" t="n">
        <v>6.015</v>
      </c>
      <c r="R51" s="62" t="n">
        <f aca="false">P51/3600</f>
        <v>1.15714</v>
      </c>
      <c r="S51" s="63"/>
      <c r="T51" s="52" t="n">
        <v>1656.272</v>
      </c>
      <c r="U51" s="52" t="n">
        <v>37.9693</v>
      </c>
      <c r="V51" s="52" t="n">
        <v>43.0152</v>
      </c>
      <c r="W51" s="52" t="n">
        <v>44.0414</v>
      </c>
      <c r="X51" s="52" t="n">
        <v>4039.124</v>
      </c>
      <c r="Y51" s="53" t="n">
        <v>6.109</v>
      </c>
      <c r="Z51" s="52" t="n">
        <f aca="false">X51/3600</f>
        <v>1.12197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015</v>
      </c>
      <c r="AF51" s="38" t="n">
        <f aca="false">R51/100</f>
        <v>0.0115714</v>
      </c>
      <c r="AG51" s="38" t="n">
        <f aca="false">Y51/100</f>
        <v>0.06109</v>
      </c>
      <c r="AH51" s="38" t="n">
        <f aca="false">Z51/100</f>
        <v>0.0112197888888889</v>
      </c>
      <c r="AJ51" s="49" t="n">
        <v>10683168</v>
      </c>
      <c r="AK51" s="49" t="n">
        <v>10802769</v>
      </c>
      <c r="AL51" s="56" t="n">
        <f aca="false">(AK51-AJ51)/AJ51</f>
        <v>0.0111952746601008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5.0608</v>
      </c>
      <c r="I52" s="51" t="n">
        <f aca="false">V52</f>
        <v>40.9842</v>
      </c>
      <c r="J52" s="51" t="n">
        <f aca="false">T52</f>
        <v>635.0608</v>
      </c>
      <c r="K52" s="51" t="n">
        <f aca="false">W52</f>
        <v>41.909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231.937</v>
      </c>
      <c r="Q52" s="53" t="n">
        <v>5.203</v>
      </c>
      <c r="R52" s="52" t="n">
        <f aca="false">P52/3600</f>
        <v>0.897760277777778</v>
      </c>
      <c r="S52" s="54"/>
      <c r="T52" s="52" t="n">
        <v>635.0608</v>
      </c>
      <c r="U52" s="52" t="n">
        <v>34.7107</v>
      </c>
      <c r="V52" s="52" t="n">
        <v>40.9842</v>
      </c>
      <c r="W52" s="52" t="n">
        <v>41.909</v>
      </c>
      <c r="X52" s="52" t="n">
        <v>3001.925</v>
      </c>
      <c r="Y52" s="53" t="n">
        <v>5.187</v>
      </c>
      <c r="Z52" s="52" t="n">
        <f aca="false">X52/3600</f>
        <v>0.833868055555556</v>
      </c>
      <c r="AA52" s="54"/>
      <c r="AB52" s="54"/>
      <c r="AC52" s="54"/>
      <c r="AE52" s="38" t="n">
        <f aca="false">Q52/100</f>
        <v>0.05203</v>
      </c>
      <c r="AF52" s="38" t="n">
        <f aca="false">R52/100</f>
        <v>0.00897760277777778</v>
      </c>
      <c r="AG52" s="38" t="n">
        <f aca="false">Y52/100</f>
        <v>0.05187</v>
      </c>
      <c r="AH52" s="38" t="n">
        <f aca="false">Z52/100</f>
        <v>0.00833868055555556</v>
      </c>
      <c r="AJ52" s="49" t="n">
        <v>3154496</v>
      </c>
      <c r="AK52" s="49" t="n">
        <v>3187070</v>
      </c>
      <c r="AL52" s="56" t="n">
        <f aca="false">(AK52-AJ52)/AJ52</f>
        <v>0.010326213759662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9976</v>
      </c>
      <c r="I53" s="51" t="n">
        <f aca="false">V53</f>
        <v>39.401</v>
      </c>
      <c r="J53" s="51" t="n">
        <f aca="false">T53</f>
        <v>285.9976</v>
      </c>
      <c r="K53" s="51" t="n">
        <f aca="false">W53</f>
        <v>40.1072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757.427</v>
      </c>
      <c r="Q53" s="53" t="n">
        <v>3.906</v>
      </c>
      <c r="R53" s="52" t="n">
        <f aca="false">P53/3600</f>
        <v>0.765951944444445</v>
      </c>
      <c r="S53" s="54"/>
      <c r="T53" s="52" t="n">
        <v>285.9976</v>
      </c>
      <c r="U53" s="52" t="n">
        <v>31.9474</v>
      </c>
      <c r="V53" s="52" t="n">
        <v>39.401</v>
      </c>
      <c r="W53" s="52" t="n">
        <v>40.1072</v>
      </c>
      <c r="X53" s="52" t="n">
        <v>2564.016</v>
      </c>
      <c r="Y53" s="53" t="n">
        <v>3.578</v>
      </c>
      <c r="Z53" s="52" t="n">
        <f aca="false">X53/3600</f>
        <v>0.712226666666667</v>
      </c>
      <c r="AA53" s="54"/>
      <c r="AB53" s="54"/>
      <c r="AC53" s="54"/>
      <c r="AE53" s="38" t="n">
        <f aca="false">Q53/100</f>
        <v>0.03906</v>
      </c>
      <c r="AF53" s="38" t="n">
        <f aca="false">R53/100</f>
        <v>0.00765951944444445</v>
      </c>
      <c r="AG53" s="38" t="n">
        <f aca="false">Y53/100</f>
        <v>0.03578</v>
      </c>
      <c r="AH53" s="38" t="n">
        <f aca="false">Z53/100</f>
        <v>0.00712226666666667</v>
      </c>
      <c r="AJ53" s="49" t="n">
        <v>1002713</v>
      </c>
      <c r="AK53" s="49" t="n">
        <v>1019937</v>
      </c>
      <c r="AL53" s="56" t="n">
        <f aca="false">(AK53-AJ53)/AJ53</f>
        <v>0.0171773977199857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4.076</v>
      </c>
      <c r="I54" s="59" t="n">
        <f aca="false">V54</f>
        <v>38.1411</v>
      </c>
      <c r="J54" s="59" t="n">
        <f aca="false">T54</f>
        <v>144.076</v>
      </c>
      <c r="K54" s="59" t="n">
        <f aca="false">W54</f>
        <v>38.5349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517.548</v>
      </c>
      <c r="Q54" s="60" t="n">
        <v>3.015</v>
      </c>
      <c r="R54" s="60" t="n">
        <f aca="false">P54/3600</f>
        <v>0.699318888888889</v>
      </c>
      <c r="S54" s="58"/>
      <c r="T54" s="60" t="n">
        <v>144.076</v>
      </c>
      <c r="U54" s="60" t="n">
        <v>29.3319</v>
      </c>
      <c r="V54" s="60" t="n">
        <v>38.1411</v>
      </c>
      <c r="W54" s="60" t="n">
        <v>38.5349</v>
      </c>
      <c r="X54" s="60" t="n">
        <v>2324.217</v>
      </c>
      <c r="Y54" s="60" t="n">
        <v>3.015</v>
      </c>
      <c r="Z54" s="60" t="n">
        <f aca="false">X54/3600</f>
        <v>0.645615833333333</v>
      </c>
      <c r="AA54" s="58"/>
      <c r="AB54" s="58"/>
      <c r="AC54" s="58"/>
      <c r="AE54" s="38" t="n">
        <f aca="false">Q54/100</f>
        <v>0.03015</v>
      </c>
      <c r="AF54" s="38" t="n">
        <f aca="false">R54/100</f>
        <v>0.00699318888888889</v>
      </c>
      <c r="AG54" s="38" t="n">
        <f aca="false">Y54/100</f>
        <v>0.03015</v>
      </c>
      <c r="AH54" s="38" t="n">
        <f aca="false">Z54/100</f>
        <v>0.00645615833333333</v>
      </c>
      <c r="AJ54" s="49" t="n">
        <v>334268</v>
      </c>
      <c r="AK54" s="49" t="n">
        <v>344830</v>
      </c>
      <c r="AL54" s="56" t="n">
        <f aca="false">(AK54-AJ54)/AJ54</f>
        <v>0.0315974008879103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696.6928</v>
      </c>
      <c r="E55" s="64" t="n">
        <f aca="false">N55</f>
        <v>41.1112</v>
      </c>
      <c r="F55" s="64" t="n">
        <f aca="false">L55</f>
        <v>1696.6928</v>
      </c>
      <c r="G55" s="64" t="n">
        <f aca="false">O55</f>
        <v>41.98</v>
      </c>
      <c r="H55" s="64" t="n">
        <f aca="false">T55</f>
        <v>1698.424</v>
      </c>
      <c r="I55" s="64" t="n">
        <f aca="false">V55</f>
        <v>41.0972</v>
      </c>
      <c r="J55" s="64" t="n">
        <f aca="false">T55</f>
        <v>1698.424</v>
      </c>
      <c r="K55" s="64" t="n">
        <f aca="false">W55</f>
        <v>41.9837</v>
      </c>
      <c r="L55" s="52" t="n">
        <v>1696.6928</v>
      </c>
      <c r="M55" s="52" t="n">
        <v>38.2982</v>
      </c>
      <c r="N55" s="52" t="n">
        <v>41.1112</v>
      </c>
      <c r="O55" s="52" t="n">
        <v>41.98</v>
      </c>
      <c r="P55" s="52" t="n">
        <v>3707.68</v>
      </c>
      <c r="Q55" s="53" t="n">
        <v>4.921</v>
      </c>
      <c r="R55" s="62" t="n">
        <f aca="false">P55/3600</f>
        <v>1.02991111111111</v>
      </c>
      <c r="S55" s="63"/>
      <c r="T55" s="52" t="n">
        <v>1698.424</v>
      </c>
      <c r="U55" s="52" t="n">
        <v>38.2947</v>
      </c>
      <c r="V55" s="52" t="n">
        <v>41.0972</v>
      </c>
      <c r="W55" s="52" t="n">
        <v>41.9837</v>
      </c>
      <c r="X55" s="52" t="n">
        <v>3596.088</v>
      </c>
      <c r="Y55" s="53" t="n">
        <v>4.796</v>
      </c>
      <c r="Z55" s="52" t="n">
        <f aca="false">X55/3600</f>
        <v>0.99891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921</v>
      </c>
      <c r="AF55" s="38" t="n">
        <f aca="false">R55/100</f>
        <v>0.0102991111111111</v>
      </c>
      <c r="AG55" s="38" t="n">
        <f aca="false">Y55/100</f>
        <v>0.04796</v>
      </c>
      <c r="AH55" s="38" t="n">
        <f aca="false">Z55/100</f>
        <v>0.00998913333333333</v>
      </c>
      <c r="AJ55" s="49" t="n">
        <v>6703541</v>
      </c>
      <c r="AK55" s="49" t="n">
        <v>6794684</v>
      </c>
      <c r="AL55" s="56" t="n">
        <f aca="false">(AK55-AJ55)/AJ55</f>
        <v>0.0135962471177546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789.9216</v>
      </c>
      <c r="E56" s="65" t="n">
        <f aca="false">N56</f>
        <v>38.5078</v>
      </c>
      <c r="F56" s="65" t="n">
        <f aca="false">L56</f>
        <v>789.9216</v>
      </c>
      <c r="G56" s="65" t="n">
        <f aca="false">O56</f>
        <v>39.2507</v>
      </c>
      <c r="H56" s="65" t="n">
        <f aca="false">T56</f>
        <v>789.7728</v>
      </c>
      <c r="I56" s="65" t="n">
        <f aca="false">V56</f>
        <v>38.498</v>
      </c>
      <c r="J56" s="65" t="n">
        <f aca="false">T56</f>
        <v>789.7728</v>
      </c>
      <c r="K56" s="65" t="n">
        <f aca="false">W56</f>
        <v>39.2213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949.025</v>
      </c>
      <c r="Q56" s="53" t="n">
        <v>3.796</v>
      </c>
      <c r="R56" s="52" t="n">
        <f aca="false">P56/3600</f>
        <v>0.819173611111111</v>
      </c>
      <c r="S56" s="54"/>
      <c r="T56" s="52" t="n">
        <v>789.7728</v>
      </c>
      <c r="U56" s="52" t="n">
        <v>34.9448</v>
      </c>
      <c r="V56" s="52" t="n">
        <v>38.498</v>
      </c>
      <c r="W56" s="52" t="n">
        <v>39.2213</v>
      </c>
      <c r="X56" s="52" t="n">
        <v>2731.423</v>
      </c>
      <c r="Y56" s="53" t="n">
        <v>3.937</v>
      </c>
      <c r="Z56" s="52" t="n">
        <f aca="false">X56/3600</f>
        <v>0.758728611111111</v>
      </c>
      <c r="AA56" s="54"/>
      <c r="AB56" s="54"/>
      <c r="AC56" s="54"/>
      <c r="AE56" s="38" t="n">
        <f aca="false">Q56/100</f>
        <v>0.03796</v>
      </c>
      <c r="AF56" s="38" t="n">
        <f aca="false">R56/100</f>
        <v>0.00819173611111111</v>
      </c>
      <c r="AG56" s="38" t="n">
        <f aca="false">Y56/100</f>
        <v>0.03937</v>
      </c>
      <c r="AH56" s="38" t="n">
        <f aca="false">Z56/100</f>
        <v>0.00758728611111111</v>
      </c>
      <c r="AJ56" s="49" t="n">
        <v>2544475</v>
      </c>
      <c r="AK56" s="49" t="n">
        <v>2594382</v>
      </c>
      <c r="AL56" s="56" t="n">
        <f aca="false">(AK56-AJ56)/AJ56</f>
        <v>0.019613869265762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68.4416</v>
      </c>
      <c r="E57" s="65" t="n">
        <f aca="false">N57</f>
        <v>36.2319</v>
      </c>
      <c r="F57" s="65" t="n">
        <f aca="false">L57</f>
        <v>368.4416</v>
      </c>
      <c r="G57" s="65" t="n">
        <f aca="false">O57</f>
        <v>36.9553</v>
      </c>
      <c r="H57" s="65" t="n">
        <f aca="false">T57</f>
        <v>368.1768</v>
      </c>
      <c r="I57" s="65" t="n">
        <f aca="false">V57</f>
        <v>36.2448</v>
      </c>
      <c r="J57" s="65" t="n">
        <f aca="false">T57</f>
        <v>368.1768</v>
      </c>
      <c r="K57" s="65" t="n">
        <f aca="false">W57</f>
        <v>36.9245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424.593</v>
      </c>
      <c r="Q57" s="53" t="n">
        <v>2.921</v>
      </c>
      <c r="R57" s="52" t="n">
        <f aca="false">P57/3600</f>
        <v>0.673498055555556</v>
      </c>
      <c r="S57" s="54"/>
      <c r="T57" s="52" t="n">
        <v>368.1768</v>
      </c>
      <c r="U57" s="52" t="n">
        <v>31.6975</v>
      </c>
      <c r="V57" s="52" t="n">
        <v>36.2448</v>
      </c>
      <c r="W57" s="52" t="n">
        <v>36.9245</v>
      </c>
      <c r="X57" s="52" t="n">
        <v>2238.858</v>
      </c>
      <c r="Y57" s="53" t="n">
        <v>3.437</v>
      </c>
      <c r="Z57" s="52" t="n">
        <f aca="false">X57/3600</f>
        <v>0.621905</v>
      </c>
      <c r="AA57" s="54"/>
      <c r="AB57" s="54"/>
      <c r="AC57" s="54"/>
      <c r="AE57" s="38" t="n">
        <f aca="false">Q57/100</f>
        <v>0.02921</v>
      </c>
      <c r="AF57" s="38" t="n">
        <f aca="false">R57/100</f>
        <v>0.00673498055555556</v>
      </c>
      <c r="AG57" s="38" t="n">
        <f aca="false">Y57/100</f>
        <v>0.03437</v>
      </c>
      <c r="AH57" s="38" t="n">
        <f aca="false">Z57/100</f>
        <v>0.00621905</v>
      </c>
      <c r="AJ57" s="49" t="n">
        <v>1022519</v>
      </c>
      <c r="AK57" s="49" t="n">
        <v>1047917</v>
      </c>
      <c r="AL57" s="56" t="n">
        <f aca="false">(AK57-AJ57)/AJ57</f>
        <v>0.024838658254761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68.776</v>
      </c>
      <c r="E58" s="66" t="n">
        <f aca="false">N58</f>
        <v>34.2905</v>
      </c>
      <c r="F58" s="66" t="n">
        <f aca="false">L58</f>
        <v>168.776</v>
      </c>
      <c r="G58" s="66" t="n">
        <f aca="false">O58</f>
        <v>34.9697</v>
      </c>
      <c r="H58" s="66" t="n">
        <f aca="false">T58</f>
        <v>169.136</v>
      </c>
      <c r="I58" s="66" t="n">
        <f aca="false">V58</f>
        <v>34.2819</v>
      </c>
      <c r="J58" s="66" t="n">
        <f aca="false">T58</f>
        <v>169.136</v>
      </c>
      <c r="K58" s="66" t="n">
        <f aca="false">W58</f>
        <v>34.9265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23.572</v>
      </c>
      <c r="Q58" s="60" t="n">
        <v>2.187</v>
      </c>
      <c r="R58" s="60" t="n">
        <f aca="false">P58/3600</f>
        <v>0.589881111111111</v>
      </c>
      <c r="S58" s="58"/>
      <c r="T58" s="60" t="n">
        <v>169.136</v>
      </c>
      <c r="U58" s="60" t="n">
        <v>28.7783</v>
      </c>
      <c r="V58" s="60" t="n">
        <v>34.2819</v>
      </c>
      <c r="W58" s="60" t="n">
        <v>34.9265</v>
      </c>
      <c r="X58" s="60" t="n">
        <v>1964.762</v>
      </c>
      <c r="Y58" s="60" t="n">
        <v>1.937</v>
      </c>
      <c r="Z58" s="60" t="n">
        <f aca="false">X58/3600</f>
        <v>0.545767222222222</v>
      </c>
      <c r="AA58" s="58"/>
      <c r="AB58" s="58"/>
      <c r="AC58" s="58"/>
      <c r="AE58" s="38" t="n">
        <f aca="false">Q58/100</f>
        <v>0.02187</v>
      </c>
      <c r="AF58" s="38" t="n">
        <f aca="false">R58/100</f>
        <v>0.00589881111111111</v>
      </c>
      <c r="AG58" s="38" t="n">
        <f aca="false">Y58/100</f>
        <v>0.01937</v>
      </c>
      <c r="AH58" s="38" t="n">
        <f aca="false">Z58/100</f>
        <v>0.00545767222222222</v>
      </c>
      <c r="AJ58" s="49" t="n">
        <v>404435</v>
      </c>
      <c r="AK58" s="49" t="n">
        <v>416383</v>
      </c>
      <c r="AL58" s="56" t="n">
        <f aca="false">(AK58-AJ58)/AJ58</f>
        <v>0.0295424481066179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5.6592</v>
      </c>
      <c r="I59" s="61" t="n">
        <f aca="false">V59</f>
        <v>41.2004</v>
      </c>
      <c r="J59" s="61" t="n">
        <f aca="false">T59</f>
        <v>1265.6592</v>
      </c>
      <c r="K59" s="61" t="n">
        <f aca="false">W59</f>
        <v>42.2965</v>
      </c>
      <c r="L59" s="52" t="n">
        <v>1264.348</v>
      </c>
      <c r="M59" s="52" t="n">
        <v>39.6069</v>
      </c>
      <c r="N59" s="52" t="n">
        <v>41.204</v>
      </c>
      <c r="O59" s="52" t="n">
        <v>42.2975</v>
      </c>
      <c r="P59" s="52" t="n">
        <v>2818.382</v>
      </c>
      <c r="Q59" s="53" t="n">
        <v>3.531</v>
      </c>
      <c r="R59" s="62" t="n">
        <f aca="false">P59/3600</f>
        <v>0.782883888888889</v>
      </c>
      <c r="S59" s="63"/>
      <c r="T59" s="52" t="n">
        <v>1265.6592</v>
      </c>
      <c r="U59" s="52" t="n">
        <v>39.5998</v>
      </c>
      <c r="V59" s="52" t="n">
        <v>41.2004</v>
      </c>
      <c r="W59" s="52" t="n">
        <v>42.2965</v>
      </c>
      <c r="X59" s="52" t="n">
        <v>2746.423</v>
      </c>
      <c r="Y59" s="53" t="n">
        <v>3.546</v>
      </c>
      <c r="Z59" s="52" t="n">
        <f aca="false">X59/3600</f>
        <v>0.762895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531</v>
      </c>
      <c r="AF59" s="38" t="n">
        <f aca="false">R59/100</f>
        <v>0.00782883888888889</v>
      </c>
      <c r="AG59" s="38" t="n">
        <f aca="false">Y59/100</f>
        <v>0.03546</v>
      </c>
      <c r="AH59" s="38" t="n">
        <f aca="false">Z59/100</f>
        <v>0.00762895277777778</v>
      </c>
      <c r="AJ59" s="49" t="n">
        <v>3454401</v>
      </c>
      <c r="AK59" s="49" t="n">
        <v>3513151</v>
      </c>
      <c r="AL59" s="56" t="n">
        <f aca="false">(AK59-AJ59)/AJ59</f>
        <v>0.0170072901206316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5.3152</v>
      </c>
      <c r="I60" s="51" t="n">
        <f aca="false">V60</f>
        <v>38.5547</v>
      </c>
      <c r="J60" s="51" t="n">
        <f aca="false">T60</f>
        <v>625.3152</v>
      </c>
      <c r="K60" s="51" t="n">
        <f aca="false">W60</f>
        <v>39.7669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260.699</v>
      </c>
      <c r="Q60" s="53" t="n">
        <v>2.796</v>
      </c>
      <c r="R60" s="52" t="n">
        <f aca="false">P60/3600</f>
        <v>0.627971944444445</v>
      </c>
      <c r="S60" s="54"/>
      <c r="T60" s="52" t="n">
        <v>625.3152</v>
      </c>
      <c r="U60" s="52" t="n">
        <v>35.8259</v>
      </c>
      <c r="V60" s="52" t="n">
        <v>38.5547</v>
      </c>
      <c r="W60" s="52" t="n">
        <v>39.7669</v>
      </c>
      <c r="X60" s="52" t="n">
        <v>2107.638</v>
      </c>
      <c r="Y60" s="53" t="n">
        <v>2.703</v>
      </c>
      <c r="Z60" s="52" t="n">
        <f aca="false">X60/3600</f>
        <v>0.585455</v>
      </c>
      <c r="AA60" s="54"/>
      <c r="AB60" s="54"/>
      <c r="AC60" s="54"/>
      <c r="AE60" s="38" t="n">
        <f aca="false">Q60/100</f>
        <v>0.02796</v>
      </c>
      <c r="AF60" s="38" t="n">
        <f aca="false">R60/100</f>
        <v>0.00627971944444445</v>
      </c>
      <c r="AG60" s="38" t="n">
        <f aca="false">Y60/100</f>
        <v>0.02703</v>
      </c>
      <c r="AH60" s="38" t="n">
        <f aca="false">Z60/100</f>
        <v>0.00585455</v>
      </c>
      <c r="AJ60" s="49" t="n">
        <v>1520471</v>
      </c>
      <c r="AK60" s="49" t="n">
        <v>1539901</v>
      </c>
      <c r="AL60" s="56" t="n">
        <f aca="false">(AK60-AJ60)/AJ60</f>
        <v>0.012778934948446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9128</v>
      </c>
      <c r="I61" s="51" t="n">
        <f aca="false">V61</f>
        <v>36.2645</v>
      </c>
      <c r="J61" s="51" t="n">
        <f aca="false">T61</f>
        <v>300.9128</v>
      </c>
      <c r="K61" s="51" t="n">
        <f aca="false">W61</f>
        <v>37.4968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821.988</v>
      </c>
      <c r="Q61" s="53" t="n">
        <v>2.14</v>
      </c>
      <c r="R61" s="52" t="n">
        <f aca="false">P61/3600</f>
        <v>0.506107777777778</v>
      </c>
      <c r="S61" s="54"/>
      <c r="T61" s="52" t="n">
        <v>300.9128</v>
      </c>
      <c r="U61" s="52" t="n">
        <v>32.3486</v>
      </c>
      <c r="V61" s="52" t="n">
        <v>36.2645</v>
      </c>
      <c r="W61" s="52" t="n">
        <v>37.4968</v>
      </c>
      <c r="X61" s="52" t="n">
        <v>1695.463</v>
      </c>
      <c r="Y61" s="53" t="n">
        <v>2.109</v>
      </c>
      <c r="Z61" s="52" t="n">
        <f aca="false">X61/3600</f>
        <v>0.470961944444444</v>
      </c>
      <c r="AA61" s="54"/>
      <c r="AB61" s="54"/>
      <c r="AC61" s="54"/>
      <c r="AE61" s="38" t="n">
        <f aca="false">Q61/100</f>
        <v>0.0214</v>
      </c>
      <c r="AF61" s="38" t="n">
        <f aca="false">R61/100</f>
        <v>0.00506107777777778</v>
      </c>
      <c r="AG61" s="38" t="n">
        <f aca="false">Y61/100</f>
        <v>0.02109</v>
      </c>
      <c r="AH61" s="38" t="n">
        <f aca="false">Z61/100</f>
        <v>0.00470961944444445</v>
      </c>
      <c r="AJ61" s="49" t="n">
        <v>651438</v>
      </c>
      <c r="AK61" s="49" t="n">
        <v>663258</v>
      </c>
      <c r="AL61" s="56" t="n">
        <f aca="false">(AK61-AJ61)/AJ61</f>
        <v>0.0181444742247152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43.764</v>
      </c>
      <c r="E62" s="67" t="n">
        <f aca="false">N62</f>
        <v>34.3314</v>
      </c>
      <c r="F62" s="67" t="n">
        <f aca="false">L62</f>
        <v>143.764</v>
      </c>
      <c r="G62" s="67" t="n">
        <f aca="false">O62</f>
        <v>35.4244</v>
      </c>
      <c r="H62" s="67" t="n">
        <f aca="false">T62</f>
        <v>143.7104</v>
      </c>
      <c r="I62" s="67" t="n">
        <f aca="false">V62</f>
        <v>34.3466</v>
      </c>
      <c r="J62" s="67" t="n">
        <f aca="false">T62</f>
        <v>143.7104</v>
      </c>
      <c r="K62" s="67" t="n">
        <f aca="false">W62</f>
        <v>35.4073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560.201</v>
      </c>
      <c r="Q62" s="60" t="n">
        <v>1.89</v>
      </c>
      <c r="R62" s="60" t="n">
        <f aca="false">P62/3600</f>
        <v>0.433389166666667</v>
      </c>
      <c r="S62" s="58"/>
      <c r="T62" s="60" t="n">
        <v>143.7104</v>
      </c>
      <c r="U62" s="60" t="n">
        <v>29.4841</v>
      </c>
      <c r="V62" s="60" t="n">
        <v>34.3466</v>
      </c>
      <c r="W62" s="60" t="n">
        <v>35.4073</v>
      </c>
      <c r="X62" s="60" t="n">
        <v>1450.634</v>
      </c>
      <c r="Y62" s="60" t="n">
        <v>1.984</v>
      </c>
      <c r="Z62" s="60" t="n">
        <f aca="false">X62/3600</f>
        <v>0.402953888888889</v>
      </c>
      <c r="AA62" s="58"/>
      <c r="AB62" s="58"/>
      <c r="AC62" s="58"/>
      <c r="AE62" s="38" t="n">
        <f aca="false">Q62/100</f>
        <v>0.0189</v>
      </c>
      <c r="AF62" s="38" t="n">
        <f aca="false">R62/100</f>
        <v>0.00433389166666667</v>
      </c>
      <c r="AG62" s="38" t="n">
        <f aca="false">Y62/100</f>
        <v>0.01984</v>
      </c>
      <c r="AH62" s="38" t="n">
        <f aca="false">Z62/100</f>
        <v>0.00402953888888889</v>
      </c>
      <c r="AJ62" s="49" t="n">
        <v>239401</v>
      </c>
      <c r="AK62" s="49" t="n">
        <v>244507</v>
      </c>
      <c r="AL62" s="56" t="n">
        <f aca="false">(AK62-AJ62)/AJ62</f>
        <v>0.021328231711647</v>
      </c>
    </row>
    <row r="63" customFormat="false" ht="11.25" hidden="false" customHeight="false" outlineLevel="0" collapsed="false">
      <c r="A63" s="84" t="s">
        <v>69</v>
      </c>
      <c r="B63" s="84" t="s">
        <v>70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J63" s="49"/>
      <c r="AK63" s="49" t="s">
        <v>77</v>
      </c>
      <c r="AL63" s="73" t="n">
        <f aca="false">AVERAGE(AL3:AL62)</f>
        <v>0.021843530832103</v>
      </c>
    </row>
    <row r="64" customFormat="false" ht="11.25" hidden="false" customHeight="false" outlineLevel="0" collapsed="false">
      <c r="A64" s="89" t="s">
        <v>71</v>
      </c>
      <c r="B64" s="89" t="s">
        <v>72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J64" s="49"/>
      <c r="AK64" s="49"/>
      <c r="AL64" s="56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J65" s="49"/>
      <c r="AK65" s="49"/>
      <c r="AL65" s="56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J66" s="49"/>
      <c r="AK66" s="49"/>
      <c r="AL66" s="56"/>
    </row>
    <row r="67" customFormat="false" ht="11.25" hidden="false" customHeight="false" outlineLevel="0" collapsed="false">
      <c r="A67" s="89"/>
      <c r="B67" s="84" t="s">
        <v>73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J67" s="49"/>
      <c r="AK67" s="49"/>
      <c r="AL67" s="56"/>
    </row>
    <row r="68" customFormat="false" ht="11.25" hidden="false" customHeight="false" outlineLevel="0" collapsed="false">
      <c r="A68" s="89"/>
      <c r="B68" s="89" t="s">
        <v>74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J68" s="49"/>
      <c r="AK68" s="49"/>
      <c r="AL68" s="56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J69" s="49"/>
      <c r="AK69" s="49"/>
      <c r="AL69" s="56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J70" s="49"/>
      <c r="AK70" s="49"/>
      <c r="AL70" s="56"/>
    </row>
    <row r="71" customFormat="false" ht="11.25" hidden="false" customHeight="false" outlineLevel="0" collapsed="false">
      <c r="A71" s="89"/>
      <c r="B71" s="84" t="s">
        <v>75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J71" s="49"/>
      <c r="AK71" s="49"/>
      <c r="AL71" s="56"/>
    </row>
    <row r="72" customFormat="false" ht="11.25" hidden="false" customHeight="false" outlineLevel="0" collapsed="false">
      <c r="A72" s="89"/>
      <c r="B72" s="89" t="s">
        <v>76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J72" s="49"/>
      <c r="AK72" s="49"/>
      <c r="AL72" s="56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J73" s="49"/>
      <c r="AK73" s="49"/>
      <c r="AL73" s="56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J74" s="49"/>
      <c r="AK74" s="49"/>
      <c r="AL74" s="56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  <c r="AK75" s="49"/>
      <c r="AL75" s="73"/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62)*100</f>
        <v>17.625198316097</v>
      </c>
      <c r="R81" s="72" t="n">
        <f aca="false">GEOMEAN(AF3:AF62)*100</f>
        <v>3.78250027813774</v>
      </c>
      <c r="S81" s="72"/>
      <c r="T81" s="72"/>
      <c r="U81" s="72"/>
      <c r="V81" s="72"/>
      <c r="W81" s="72"/>
      <c r="X81" s="72"/>
      <c r="Y81" s="72" t="n">
        <f aca="false">GEOMEAN(AG3:AG62)*100</f>
        <v>17.5687490061339</v>
      </c>
      <c r="Z81" s="72" t="n">
        <f aca="false">GEOMEAN(AH3:AH62)*100</f>
        <v>3.52037881248454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.996797238308997</v>
      </c>
      <c r="Z82" s="83" t="n">
        <f aca="false">Z81/R81</f>
        <v>0.930701534334784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62)/3600</f>
        <v>0.54061</v>
      </c>
      <c r="R83" s="71" t="n">
        <f aca="false">SUM(R3:R62)</f>
        <v>395.145801111111</v>
      </c>
      <c r="X83" s="71"/>
      <c r="Y83" s="71" t="n">
        <f aca="false">SUM(Y3:Y62)/3600</f>
        <v>0.539439166666667</v>
      </c>
      <c r="Z83" s="71" t="n">
        <f aca="false">SUM(Z3:Z62)</f>
        <v>366.7752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5980.962</v>
      </c>
      <c r="Q3" s="53" t="n">
        <v>24.125</v>
      </c>
      <c r="R3" s="52" t="n">
        <f aca="false">P3/3600</f>
        <v>4.43915611111111</v>
      </c>
      <c r="S3" s="54"/>
      <c r="T3" s="52"/>
      <c r="U3" s="52"/>
      <c r="V3" s="52"/>
      <c r="W3" s="52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4125</v>
      </c>
      <c r="AF3" s="38" t="n">
        <f aca="false">R3/100</f>
        <v>0.0443915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4714.313</v>
      </c>
      <c r="Q4" s="53" t="n">
        <v>18.843</v>
      </c>
      <c r="R4" s="52" t="n">
        <f aca="false">P4/3600</f>
        <v>4.08730916666667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8" t="n">
        <f aca="false">Q4/100</f>
        <v>0.18843</v>
      </c>
      <c r="AF4" s="38" t="n">
        <f aca="false">R4/100</f>
        <v>0.040873091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024.949</v>
      </c>
      <c r="Q5" s="53" t="n">
        <v>16.328</v>
      </c>
      <c r="R5" s="52" t="n">
        <f aca="false">P5/3600</f>
        <v>3.89581916666667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8" t="n">
        <f aca="false">Q5/100</f>
        <v>0.16328</v>
      </c>
      <c r="AF5" s="38" t="n">
        <f aca="false">R5/100</f>
        <v>0.038958191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3559.626</v>
      </c>
      <c r="Q6" s="60" t="n">
        <v>16.156</v>
      </c>
      <c r="R6" s="60" t="n">
        <f aca="false">P6/3600</f>
        <v>3.76656277777778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38" t="n">
        <f aca="false">Q6/100</f>
        <v>0.16156</v>
      </c>
      <c r="AF6" s="38" t="n">
        <f aca="false">R6/100</f>
        <v>0.03766562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5972.6288</v>
      </c>
      <c r="M7" s="52" t="n">
        <v>39.8146</v>
      </c>
      <c r="N7" s="52" t="n">
        <v>44.8687</v>
      </c>
      <c r="O7" s="52" t="n">
        <v>44.6504</v>
      </c>
      <c r="P7" s="52" t="n">
        <v>23368.986</v>
      </c>
      <c r="Q7" s="53" t="n">
        <v>33.312</v>
      </c>
      <c r="R7" s="52" t="n">
        <f aca="false">P7/3600</f>
        <v>6.491385</v>
      </c>
      <c r="S7" s="54"/>
      <c r="T7" s="62"/>
      <c r="U7" s="62"/>
      <c r="V7" s="62"/>
      <c r="W7" s="6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3312</v>
      </c>
      <c r="AF7" s="38" t="n">
        <f aca="false">R7/100</f>
        <v>0.0649138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1190.94</v>
      </c>
      <c r="Q8" s="53" t="n">
        <v>27.078</v>
      </c>
      <c r="R8" s="52" t="n">
        <f aca="false">P8/3600</f>
        <v>5.88637222222222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8" t="n">
        <f aca="false">Q8/100</f>
        <v>0.27078</v>
      </c>
      <c r="AF8" s="38" t="n">
        <f aca="false">R8/100</f>
        <v>0.058863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9734.791</v>
      </c>
      <c r="Q9" s="53" t="n">
        <v>23.765</v>
      </c>
      <c r="R9" s="52" t="n">
        <f aca="false">P9/3600</f>
        <v>5.48188638888889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8" t="n">
        <f aca="false">Q9/100</f>
        <v>0.23765</v>
      </c>
      <c r="AF9" s="38" t="n">
        <f aca="false">R9/100</f>
        <v>0.054818863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18687.463</v>
      </c>
      <c r="Q10" s="60" t="n">
        <v>19.296</v>
      </c>
      <c r="R10" s="60" t="n">
        <f aca="false">P10/3600</f>
        <v>5.19096194444444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38" t="n">
        <f aca="false">Q10/100</f>
        <v>0.19296</v>
      </c>
      <c r="AF10" s="38" t="n">
        <f aca="false">R10/100</f>
        <v>0.051909619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6320.622</v>
      </c>
      <c r="Q11" s="53" t="n">
        <v>19.453</v>
      </c>
      <c r="R11" s="52" t="n">
        <f aca="false">P11/3600</f>
        <v>4.53350611111111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9453</v>
      </c>
      <c r="AF11" s="38" t="n">
        <f aca="false">R11/100</f>
        <v>0.0453350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4953.361</v>
      </c>
      <c r="Q12" s="53" t="n">
        <v>15.875</v>
      </c>
      <c r="R12" s="52" t="n">
        <f aca="false">P12/3600</f>
        <v>4.153711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0.15875</v>
      </c>
      <c r="AF12" s="38" t="n">
        <f aca="false">R12/100</f>
        <v>0.041537113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3915.604</v>
      </c>
      <c r="Q13" s="53" t="n">
        <v>13.812</v>
      </c>
      <c r="R13" s="52" t="n">
        <f aca="false">P13/3600</f>
        <v>3.86544555555556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0.13812</v>
      </c>
      <c r="AF13" s="38" t="n">
        <f aca="false">R13/100</f>
        <v>0.0386544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3046.523</v>
      </c>
      <c r="Q14" s="60" t="n">
        <v>13.109</v>
      </c>
      <c r="R14" s="60" t="n">
        <f aca="false">P14/3600</f>
        <v>3.62403416666667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.13109</v>
      </c>
      <c r="AF14" s="38" t="n">
        <f aca="false">R14/100</f>
        <v>0.036240341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52" t="n">
        <v>8606.3368</v>
      </c>
      <c r="M15" s="52" t="n">
        <v>39.7279</v>
      </c>
      <c r="N15" s="52" t="n">
        <v>42.0575</v>
      </c>
      <c r="O15" s="52" t="n">
        <v>43.3793</v>
      </c>
      <c r="P15" s="52" t="n">
        <v>14275.513</v>
      </c>
      <c r="Q15" s="53" t="n">
        <v>21.297</v>
      </c>
      <c r="R15" s="62" t="n">
        <f aca="false">P15/3600</f>
        <v>3.96542027777778</v>
      </c>
      <c r="S15" s="63"/>
      <c r="T15" s="62"/>
      <c r="U15" s="62"/>
      <c r="V15" s="62"/>
      <c r="W15" s="62"/>
      <c r="X15" s="62"/>
      <c r="Y15" s="53"/>
      <c r="Z15" s="6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1297</v>
      </c>
      <c r="AF15" s="38" t="n">
        <f aca="false">R15/100</f>
        <v>0.039654202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162.805</v>
      </c>
      <c r="Q16" s="53" t="n">
        <v>17.718</v>
      </c>
      <c r="R16" s="52" t="n">
        <f aca="false">P16/3600</f>
        <v>3.65633472222222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0.17718</v>
      </c>
      <c r="AF16" s="38" t="n">
        <f aca="false">R16/100</f>
        <v>0.036563347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423.581</v>
      </c>
      <c r="Q17" s="53" t="n">
        <v>14.859</v>
      </c>
      <c r="R17" s="52" t="n">
        <f aca="false">P17/3600</f>
        <v>3.45099472222222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0.14859</v>
      </c>
      <c r="AF17" s="38" t="n">
        <f aca="false">R17/100</f>
        <v>0.034509947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1831.231</v>
      </c>
      <c r="Q18" s="60" t="n">
        <v>13.078</v>
      </c>
      <c r="R18" s="60" t="n">
        <f aca="false">P18/3600</f>
        <v>3.28645305555556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.13078</v>
      </c>
      <c r="AF18" s="38" t="n">
        <f aca="false">R18/100</f>
        <v>0.03286453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52" t="n">
        <v>19372.2696</v>
      </c>
      <c r="M19" s="52" t="n">
        <v>38.2399</v>
      </c>
      <c r="N19" s="52" t="n">
        <v>39.9056</v>
      </c>
      <c r="O19" s="52" t="n">
        <v>43.3551</v>
      </c>
      <c r="P19" s="52" t="n">
        <v>32099.744</v>
      </c>
      <c r="Q19" s="53" t="n">
        <v>42.703</v>
      </c>
      <c r="R19" s="62" t="n">
        <f aca="false">P19/3600</f>
        <v>8.91659555555555</v>
      </c>
      <c r="S19" s="63"/>
      <c r="T19" s="62"/>
      <c r="U19" s="62"/>
      <c r="V19" s="62"/>
      <c r="W19" s="62"/>
      <c r="X19" s="62"/>
      <c r="Y19" s="53"/>
      <c r="Z19" s="6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2703</v>
      </c>
      <c r="AF19" s="38" t="n">
        <f aca="false">R19/100</f>
        <v>0.0891659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7882.186</v>
      </c>
      <c r="Q20" s="53" t="n">
        <v>32.953</v>
      </c>
      <c r="R20" s="52" t="n">
        <f aca="false">P20/3600</f>
        <v>7.74505166666667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32953</v>
      </c>
      <c r="AF20" s="38" t="n">
        <f aca="false">R20/100</f>
        <v>0.07745051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6114.073</v>
      </c>
      <c r="Q21" s="53" t="n">
        <v>28.515</v>
      </c>
      <c r="R21" s="52" t="n">
        <f aca="false">P21/3600</f>
        <v>7.253909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28515</v>
      </c>
      <c r="AF21" s="38" t="n">
        <f aca="false">R21/100</f>
        <v>0.072539091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4883.448</v>
      </c>
      <c r="Q22" s="60" t="n">
        <v>23.531</v>
      </c>
      <c r="R22" s="60" t="n">
        <f aca="false">P22/3600</f>
        <v>6.91206888888889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.23531</v>
      </c>
      <c r="AF22" s="38" t="n">
        <f aca="false">R22/100</f>
        <v>0.0691206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2" t="n">
        <v>18919.2904</v>
      </c>
      <c r="M23" s="52" t="n">
        <v>38.9027</v>
      </c>
      <c r="N23" s="52" t="n">
        <v>43.6173</v>
      </c>
      <c r="O23" s="52" t="n">
        <v>44.689</v>
      </c>
      <c r="P23" s="52" t="n">
        <v>38426.558</v>
      </c>
      <c r="Q23" s="53" t="n">
        <v>46.312</v>
      </c>
      <c r="R23" s="62" t="n">
        <f aca="false">P23/3600</f>
        <v>10.6740438888889</v>
      </c>
      <c r="S23" s="63"/>
      <c r="T23" s="62"/>
      <c r="U23" s="62"/>
      <c r="V23" s="62"/>
      <c r="W23" s="62"/>
      <c r="X23" s="62"/>
      <c r="Y23" s="53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6312</v>
      </c>
      <c r="AF23" s="38" t="n">
        <f aca="false">R23/100</f>
        <v>0.10674043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4488.533</v>
      </c>
      <c r="Q24" s="53" t="n">
        <v>36.547</v>
      </c>
      <c r="R24" s="52" t="n">
        <f aca="false">P24/3600</f>
        <v>9.58014805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36547</v>
      </c>
      <c r="AF24" s="38" t="n">
        <f aca="false">R24/100</f>
        <v>0.09580148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1706.679</v>
      </c>
      <c r="Q25" s="53" t="n">
        <v>31.453</v>
      </c>
      <c r="R25" s="52" t="n">
        <f aca="false">P25/3600</f>
        <v>8.80741083333333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31453</v>
      </c>
      <c r="AF25" s="38" t="n">
        <f aca="false">R25/100</f>
        <v>0.088074108333333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29468.235</v>
      </c>
      <c r="Q26" s="60" t="n">
        <v>27.031</v>
      </c>
      <c r="R26" s="60" t="n">
        <f aca="false">P26/3600</f>
        <v>8.18562083333333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.27031</v>
      </c>
      <c r="AF26" s="38" t="n">
        <f aca="false">R26/100</f>
        <v>0.081856208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2" t="n">
        <v>39091.9832</v>
      </c>
      <c r="M27" s="52" t="n">
        <v>37.0504</v>
      </c>
      <c r="N27" s="52" t="n">
        <v>41.8812</v>
      </c>
      <c r="O27" s="52" t="n">
        <v>44.0715</v>
      </c>
      <c r="P27" s="52" t="n">
        <v>38617.259</v>
      </c>
      <c r="Q27" s="53" t="n">
        <v>62.984</v>
      </c>
      <c r="R27" s="62" t="n">
        <f aca="false">P27/3600</f>
        <v>10.7270163888889</v>
      </c>
      <c r="S27" s="63"/>
      <c r="T27" s="62"/>
      <c r="U27" s="62"/>
      <c r="V27" s="62"/>
      <c r="W27" s="62"/>
      <c r="X27" s="62"/>
      <c r="Y27" s="53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2984</v>
      </c>
      <c r="AF27" s="38" t="n">
        <f aca="false">R27/100</f>
        <v>0.107270163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1614.979</v>
      </c>
      <c r="Q28" s="53" t="n">
        <v>42.578</v>
      </c>
      <c r="R28" s="52" t="n">
        <f aca="false">P28/3600</f>
        <v>8.78193861111111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0.42578</v>
      </c>
      <c r="AF28" s="38" t="n">
        <f aca="false">R28/100</f>
        <v>0.08781938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9444.657</v>
      </c>
      <c r="Q29" s="53" t="n">
        <v>31.765</v>
      </c>
      <c r="R29" s="52" t="n">
        <f aca="false">P29/3600</f>
        <v>8.17907138888889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0.31765</v>
      </c>
      <c r="AF29" s="38" t="n">
        <f aca="false">R29/100</f>
        <v>0.08179071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28042.847</v>
      </c>
      <c r="Q30" s="60" t="n">
        <v>31.578</v>
      </c>
      <c r="R30" s="60" t="n">
        <f aca="false">P30/3600</f>
        <v>7.78967972222222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.31578</v>
      </c>
      <c r="AF30" s="38" t="n">
        <f aca="false">R30/100</f>
        <v>0.0778967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52" t="n">
        <v>3979.5096</v>
      </c>
      <c r="M31" s="52" t="n">
        <v>39.9025</v>
      </c>
      <c r="N31" s="52" t="n">
        <v>42.6616</v>
      </c>
      <c r="O31" s="52" t="n">
        <v>43.0185</v>
      </c>
      <c r="P31" s="52" t="n">
        <v>6242.557</v>
      </c>
      <c r="Q31" s="53" t="n">
        <v>9.281</v>
      </c>
      <c r="R31" s="62" t="n">
        <f aca="false">P31/3600</f>
        <v>1.73404361111111</v>
      </c>
      <c r="S31" s="63"/>
      <c r="T31" s="62"/>
      <c r="U31" s="62"/>
      <c r="V31" s="62"/>
      <c r="W31" s="62"/>
      <c r="X31" s="62"/>
      <c r="Y31" s="53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9281</v>
      </c>
      <c r="AF31" s="38" t="n">
        <f aca="false">R31/100</f>
        <v>0.01734043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773.021</v>
      </c>
      <c r="Q32" s="53" t="n">
        <v>7.781</v>
      </c>
      <c r="R32" s="52" t="n">
        <f aca="false">P32/3600</f>
        <v>1.6036169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0.07781</v>
      </c>
      <c r="AF32" s="38" t="n">
        <f aca="false">R32/100</f>
        <v>0.016036169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368.034</v>
      </c>
      <c r="Q33" s="53" t="n">
        <v>7.062</v>
      </c>
      <c r="R33" s="52" t="n">
        <f aca="false">P33/3600</f>
        <v>1.49112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0.07062</v>
      </c>
      <c r="AF33" s="38" t="n">
        <f aca="false">R33/100</f>
        <v>0.01491120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058.141</v>
      </c>
      <c r="Q34" s="60" t="n">
        <v>6.531</v>
      </c>
      <c r="R34" s="60" t="n">
        <f aca="false">P34/3600</f>
        <v>1.40503916666667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.06531</v>
      </c>
      <c r="AF34" s="38" t="n">
        <f aca="false">R34/100</f>
        <v>0.014050391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52" t="n">
        <v>4203.0208</v>
      </c>
      <c r="M35" s="52" t="n">
        <v>39.8614</v>
      </c>
      <c r="N35" s="52" t="n">
        <v>43.3052</v>
      </c>
      <c r="O35" s="52" t="n">
        <v>44.6977</v>
      </c>
      <c r="P35" s="52" t="n">
        <v>7148.92</v>
      </c>
      <c r="Q35" s="53" t="n">
        <v>10.843</v>
      </c>
      <c r="R35" s="62" t="n">
        <f aca="false">P35/3600</f>
        <v>1.98581111111111</v>
      </c>
      <c r="S35" s="63"/>
      <c r="T35" s="62"/>
      <c r="U35" s="62"/>
      <c r="V35" s="62"/>
      <c r="W35" s="62"/>
      <c r="X35" s="62"/>
      <c r="Y35" s="53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0843</v>
      </c>
      <c r="AF35" s="38" t="n">
        <f aca="false">R35/100</f>
        <v>0.0198581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797.121</v>
      </c>
      <c r="Q36" s="53" t="n">
        <v>9.109</v>
      </c>
      <c r="R36" s="52" t="n">
        <f aca="false">P36/3600</f>
        <v>1.88808916666667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0.09109</v>
      </c>
      <c r="AF36" s="38" t="n">
        <f aca="false">R36/100</f>
        <v>0.01888089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400.333</v>
      </c>
      <c r="Q37" s="53" t="n">
        <v>8.14</v>
      </c>
      <c r="R37" s="52" t="n">
        <f aca="false">P37/3600</f>
        <v>1.77787027777778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0.0814</v>
      </c>
      <c r="AF37" s="38" t="n">
        <f aca="false">R37/100</f>
        <v>0.01777870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090.351</v>
      </c>
      <c r="Q38" s="60" t="n">
        <v>7.109</v>
      </c>
      <c r="R38" s="60" t="n">
        <f aca="false">P38/3600</f>
        <v>1.69176416666667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.07109</v>
      </c>
      <c r="AF38" s="38" t="n">
        <f aca="false">R38/100</f>
        <v>0.016917641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52" t="n">
        <v>8383.2168</v>
      </c>
      <c r="M39" s="52" t="n">
        <v>37.5603</v>
      </c>
      <c r="N39" s="52" t="n">
        <v>40.9262</v>
      </c>
      <c r="O39" s="52" t="n">
        <v>41.8558</v>
      </c>
      <c r="P39" s="52" t="n">
        <v>6098.07</v>
      </c>
      <c r="Q39" s="53" t="n">
        <v>11.484</v>
      </c>
      <c r="R39" s="62" t="n">
        <f aca="false">P39/3600</f>
        <v>1.69390833333333</v>
      </c>
      <c r="S39" s="63"/>
      <c r="T39" s="62"/>
      <c r="U39" s="62"/>
      <c r="V39" s="62"/>
      <c r="W39" s="62"/>
      <c r="X39" s="62"/>
      <c r="Y39" s="53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1484</v>
      </c>
      <c r="AF39" s="38" t="n">
        <f aca="false">R39/100</f>
        <v>0.01693908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550.707</v>
      </c>
      <c r="Q40" s="53" t="n">
        <v>9.359</v>
      </c>
      <c r="R40" s="52" t="n">
        <f aca="false">P40/3600</f>
        <v>1.54186305555556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09359</v>
      </c>
      <c r="AF40" s="38" t="n">
        <f aca="false">R40/100</f>
        <v>0.015418630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175.158</v>
      </c>
      <c r="Q41" s="53" t="n">
        <v>7.265</v>
      </c>
      <c r="R41" s="52" t="n">
        <f aca="false">P41/3600</f>
        <v>1.43754388888889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07265</v>
      </c>
      <c r="AF41" s="38" t="n">
        <f aca="false">R41/100</f>
        <v>0.01437543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4904.297</v>
      </c>
      <c r="Q42" s="60" t="n">
        <v>6.359</v>
      </c>
      <c r="R42" s="60" t="n">
        <f aca="false">P42/3600</f>
        <v>1.36230472222222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.06359</v>
      </c>
      <c r="AF42" s="38" t="n">
        <f aca="false">R42/100</f>
        <v>0.013623047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52" t="n">
        <v>5209.2944</v>
      </c>
      <c r="M43" s="52" t="n">
        <v>38.6196</v>
      </c>
      <c r="N43" s="52" t="n">
        <v>41.0197</v>
      </c>
      <c r="O43" s="52" t="n">
        <v>42.5068</v>
      </c>
      <c r="P43" s="52" t="n">
        <v>5076.813</v>
      </c>
      <c r="Q43" s="53" t="n">
        <v>7.828</v>
      </c>
      <c r="R43" s="62" t="n">
        <f aca="false">P43/3600</f>
        <v>1.41022583333333</v>
      </c>
      <c r="S43" s="63"/>
      <c r="T43" s="62"/>
      <c r="U43" s="62"/>
      <c r="V43" s="62"/>
      <c r="W43" s="62"/>
      <c r="X43" s="62"/>
      <c r="Y43" s="53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7828</v>
      </c>
      <c r="AF43" s="38" t="n">
        <f aca="false">R43/100</f>
        <v>0.014102258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553.497</v>
      </c>
      <c r="Q44" s="53" t="n">
        <v>5.515</v>
      </c>
      <c r="R44" s="52" t="n">
        <f aca="false">P44/3600</f>
        <v>1.26486027777778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05515</v>
      </c>
      <c r="AF44" s="38" t="n">
        <f aca="false">R44/100</f>
        <v>0.01264860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119.401</v>
      </c>
      <c r="Q45" s="53" t="n">
        <v>4.515</v>
      </c>
      <c r="R45" s="52" t="n">
        <f aca="false">P45/3600</f>
        <v>1.1442780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04515</v>
      </c>
      <c r="AF45" s="38" t="n">
        <f aca="false">R45/100</f>
        <v>0.011442780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3776.399</v>
      </c>
      <c r="Q46" s="60" t="n">
        <v>4.062</v>
      </c>
      <c r="R46" s="60" t="n">
        <f aca="false">P46/3600</f>
        <v>1.04899972222222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.04062</v>
      </c>
      <c r="AF46" s="38" t="n">
        <f aca="false">R46/100</f>
        <v>0.01048999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52" t="n">
        <v>1690.4016</v>
      </c>
      <c r="M47" s="52" t="n">
        <v>40.1628</v>
      </c>
      <c r="N47" s="52" t="n">
        <v>43.561</v>
      </c>
      <c r="O47" s="52" t="n">
        <v>42.5737</v>
      </c>
      <c r="P47" s="52" t="n">
        <v>1728.979</v>
      </c>
      <c r="Q47" s="53" t="n">
        <v>2.812</v>
      </c>
      <c r="R47" s="62" t="n">
        <f aca="false">P47/3600</f>
        <v>0.480271944444444</v>
      </c>
      <c r="S47" s="63"/>
      <c r="T47" s="62"/>
      <c r="U47" s="62"/>
      <c r="V47" s="62"/>
      <c r="W47" s="62"/>
      <c r="X47" s="62"/>
      <c r="Y47" s="53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812</v>
      </c>
      <c r="AF47" s="38" t="n">
        <f aca="false">R47/100</f>
        <v>0.00480271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598.885</v>
      </c>
      <c r="Q48" s="53" t="n">
        <v>2.437</v>
      </c>
      <c r="R48" s="52" t="n">
        <f aca="false">P48/3600</f>
        <v>0.444134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02437</v>
      </c>
      <c r="AF48" s="38" t="n">
        <f aca="false">R48/100</f>
        <v>0.0044413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479.806</v>
      </c>
      <c r="Q49" s="53" t="n">
        <v>2.296</v>
      </c>
      <c r="R49" s="52" t="n">
        <f aca="false">P49/3600</f>
        <v>0.4110572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02296</v>
      </c>
      <c r="AF49" s="38" t="n">
        <f aca="false">R49/100</f>
        <v>0.0041105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379.258</v>
      </c>
      <c r="Q50" s="60" t="n">
        <v>2.265</v>
      </c>
      <c r="R50" s="60" t="n">
        <f aca="false">P50/3600</f>
        <v>0.383127222222222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.02265</v>
      </c>
      <c r="AF50" s="38" t="n">
        <f aca="false">R50/100</f>
        <v>0.00383127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2" t="n">
        <v>2234.4896</v>
      </c>
      <c r="M51" s="52" t="n">
        <v>37.1614</v>
      </c>
      <c r="N51" s="52" t="n">
        <v>42.5979</v>
      </c>
      <c r="O51" s="52" t="n">
        <v>43.4829</v>
      </c>
      <c r="P51" s="52" t="n">
        <v>1617.417</v>
      </c>
      <c r="Q51" s="53" t="n">
        <v>3.64</v>
      </c>
      <c r="R51" s="62" t="n">
        <f aca="false">P51/3600</f>
        <v>0.4492825</v>
      </c>
      <c r="S51" s="63"/>
      <c r="T51" s="62"/>
      <c r="U51" s="62"/>
      <c r="V51" s="62"/>
      <c r="W51" s="62"/>
      <c r="X51" s="62"/>
      <c r="Y51" s="53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64</v>
      </c>
      <c r="AF51" s="38" t="n">
        <f aca="false">R51/100</f>
        <v>0.00449282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45.087</v>
      </c>
      <c r="Q52" s="53" t="n">
        <v>2.453</v>
      </c>
      <c r="R52" s="52" t="n">
        <f aca="false">P52/3600</f>
        <v>0.401413055555556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02453</v>
      </c>
      <c r="AF52" s="38" t="n">
        <f aca="false">R52/100</f>
        <v>0.00401413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353.977</v>
      </c>
      <c r="Q53" s="53" t="n">
        <v>2.078</v>
      </c>
      <c r="R53" s="52" t="n">
        <f aca="false">P53/3600</f>
        <v>0.376104722222222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02078</v>
      </c>
      <c r="AF53" s="38" t="n">
        <f aca="false">R53/100</f>
        <v>0.00376104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300.648</v>
      </c>
      <c r="Q54" s="60" t="n">
        <v>1.671</v>
      </c>
      <c r="R54" s="60" t="n">
        <f aca="false">P54/3600</f>
        <v>0.361291111111111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.01671</v>
      </c>
      <c r="AF54" s="38" t="n">
        <f aca="false">R54/100</f>
        <v>0.0036129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52" t="n">
        <v>1908.288</v>
      </c>
      <c r="M55" s="52" t="n">
        <v>37.7079</v>
      </c>
      <c r="N55" s="52" t="n">
        <v>40.862</v>
      </c>
      <c r="O55" s="52" t="n">
        <v>41.6966</v>
      </c>
      <c r="P55" s="52" t="n">
        <v>1372.633</v>
      </c>
      <c r="Q55" s="53" t="n">
        <v>3.156</v>
      </c>
      <c r="R55" s="62" t="n">
        <f aca="false">P55/3600</f>
        <v>0.381286944444444</v>
      </c>
      <c r="S55" s="63"/>
      <c r="T55" s="62"/>
      <c r="U55" s="62"/>
      <c r="V55" s="62"/>
      <c r="W55" s="62"/>
      <c r="X55" s="62"/>
      <c r="Y55" s="53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156</v>
      </c>
      <c r="AF55" s="38" t="n">
        <f aca="false">R55/100</f>
        <v>0.003812869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248.726</v>
      </c>
      <c r="Q56" s="53" t="n">
        <v>2.656</v>
      </c>
      <c r="R56" s="52" t="n">
        <f aca="false">P56/3600</f>
        <v>0.346868333333333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2656</v>
      </c>
      <c r="AF56" s="38" t="n">
        <f aca="false">R56/100</f>
        <v>0.0034686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165.195</v>
      </c>
      <c r="Q57" s="53" t="n">
        <v>1.921</v>
      </c>
      <c r="R57" s="52" t="n">
        <f aca="false">P57/3600</f>
        <v>0.323665277777778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1921</v>
      </c>
      <c r="AF57" s="38" t="n">
        <f aca="false">R57/100</f>
        <v>0.003236652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108.507</v>
      </c>
      <c r="Q58" s="60" t="n">
        <v>1.64</v>
      </c>
      <c r="R58" s="60" t="n">
        <f aca="false">P58/3600</f>
        <v>0.307918611111111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.0164</v>
      </c>
      <c r="AF58" s="38" t="n">
        <f aca="false">R58/100</f>
        <v>0.00307918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2" t="n">
        <v>1346.7736</v>
      </c>
      <c r="M59" s="52" t="n">
        <v>38.8942</v>
      </c>
      <c r="N59" s="52" t="n">
        <v>41.0054</v>
      </c>
      <c r="O59" s="52" t="n">
        <v>42.115</v>
      </c>
      <c r="P59" s="52" t="n">
        <v>1156.601</v>
      </c>
      <c r="Q59" s="53" t="n">
        <v>2.171</v>
      </c>
      <c r="R59" s="62" t="n">
        <f aca="false">P59/3600</f>
        <v>0.321278055555556</v>
      </c>
      <c r="S59" s="63"/>
      <c r="T59" s="62"/>
      <c r="U59" s="62"/>
      <c r="V59" s="62"/>
      <c r="W59" s="62"/>
      <c r="X59" s="62"/>
      <c r="Y59" s="53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171</v>
      </c>
      <c r="AF59" s="38" t="n">
        <f aca="false">R59/100</f>
        <v>0.003212780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050.461</v>
      </c>
      <c r="Q60" s="53" t="n">
        <v>1.625</v>
      </c>
      <c r="R60" s="52" t="n">
        <f aca="false">P60/3600</f>
        <v>0.291794722222222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1625</v>
      </c>
      <c r="AF60" s="38" t="n">
        <f aca="false">R60/100</f>
        <v>0.002917947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958.584</v>
      </c>
      <c r="Q61" s="53" t="n">
        <v>1.375</v>
      </c>
      <c r="R61" s="52" t="n">
        <f aca="false">P61/3600</f>
        <v>0.266273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1375</v>
      </c>
      <c r="AF61" s="38" t="n">
        <f aca="false">R61/100</f>
        <v>0.00266273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880.849</v>
      </c>
      <c r="Q62" s="60" t="n">
        <v>1.531</v>
      </c>
      <c r="R62" s="60" t="n">
        <f aca="false">P62/3600</f>
        <v>0.244680277777778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.01531</v>
      </c>
      <c r="AF62" s="38" t="n">
        <f aca="false">R62/100</f>
        <v>0.002446802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4" t="s">
        <v>69</v>
      </c>
      <c r="B63" s="84" t="s">
        <v>70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9" t="s">
        <v>71</v>
      </c>
      <c r="B64" s="89" t="s">
        <v>72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9"/>
      <c r="B67" s="84" t="s">
        <v>73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9"/>
      <c r="B68" s="89" t="s">
        <v>74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9"/>
      <c r="B71" s="84" t="s">
        <v>75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/>
      <c r="B72" s="89" t="s">
        <v>76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62)*100</f>
        <v>9.29008227230371</v>
      </c>
      <c r="R81" s="72" t="n">
        <f aca="false">GEOMEAN(AF3:AF62)*100</f>
        <v>1.91738806662321</v>
      </c>
      <c r="S81" s="72"/>
      <c r="T81" s="72"/>
      <c r="U81" s="72"/>
      <c r="V81" s="72"/>
      <c r="W81" s="72"/>
      <c r="X81" s="72"/>
      <c r="Y81" s="72" t="n">
        <f aca="false">GEOMEAN(AG3:AG62)*100</f>
        <v>0</v>
      </c>
      <c r="Z81" s="72" t="n">
        <f aca="false">GEOMEAN(AH3:AH62)*100</f>
        <v>0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62)/3600</f>
        <v>0.251117777777778</v>
      </c>
      <c r="R83" s="71" t="n">
        <f aca="false">SUM(R3:R62)</f>
        <v>203.599694722222</v>
      </c>
      <c r="X83" s="71"/>
      <c r="Y83" s="71" t="n">
        <f aca="false">SUM(Y3:Y62)/3600</f>
        <v>0</v>
      </c>
      <c r="Z83" s="7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" activeCellId="0" sqref="AJ1:A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5" min="35" style="38" width="9.14"/>
    <col collapsed="false" customWidth="true" hidden="false" outlineLevel="0" max="36" min="36" style="38" width="13.56"/>
    <col collapsed="false" customWidth="true" hidden="false" outlineLevel="0" max="37" min="37" style="38" width="11.28"/>
    <col collapsed="false" customWidth="true" hidden="false" outlineLevel="0" max="38" min="38" style="38" width="14.41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J2" s="49" t="s">
        <v>33</v>
      </c>
      <c r="AK2" s="38" t="s">
        <v>34</v>
      </c>
      <c r="AL2" s="38" t="s">
        <v>35</v>
      </c>
    </row>
    <row r="3" customFormat="false" ht="11.25" hidden="false" customHeight="false" outlineLevel="0" collapsed="false">
      <c r="A3" s="84" t="s">
        <v>5</v>
      </c>
      <c r="B3" s="84" t="s">
        <v>3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J3" s="49"/>
      <c r="AK3" s="49"/>
      <c r="AL3" s="56"/>
    </row>
    <row r="4" customFormat="false" ht="11.25" hidden="false" customHeight="false" outlineLevel="0" collapsed="false">
      <c r="A4" s="89" t="s">
        <v>37</v>
      </c>
      <c r="B4" s="89" t="s">
        <v>38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J4" s="49"/>
      <c r="AK4" s="49"/>
      <c r="AL4" s="56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J5" s="49"/>
      <c r="AK5" s="49"/>
      <c r="AL5" s="56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J6" s="49"/>
      <c r="AK6" s="49"/>
      <c r="AL6" s="56"/>
    </row>
    <row r="7" customFormat="false" ht="11.25" hidden="false" customHeight="false" outlineLevel="0" collapsed="false">
      <c r="A7" s="89"/>
      <c r="B7" s="89" t="s">
        <v>39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J7" s="49"/>
      <c r="AK7" s="49"/>
      <c r="AL7" s="56"/>
    </row>
    <row r="8" customFormat="false" ht="11.25" hidden="false" customHeight="false" outlineLevel="0" collapsed="false">
      <c r="A8" s="89"/>
      <c r="B8" s="89" t="s">
        <v>40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J8" s="49"/>
      <c r="AK8" s="49"/>
      <c r="AL8" s="56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J9" s="49"/>
      <c r="AK9" s="49"/>
      <c r="AL9" s="56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J10" s="49"/>
      <c r="AK10" s="49"/>
      <c r="AL10" s="56"/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34.6488</v>
      </c>
      <c r="I11" s="51" t="n">
        <f aca="false">V11</f>
        <v>43.4489</v>
      </c>
      <c r="J11" s="51" t="n">
        <f aca="false">T11</f>
        <v>6034.6488</v>
      </c>
      <c r="K11" s="51" t="n">
        <f aca="false">W11</f>
        <v>44.6352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6719.051</v>
      </c>
      <c r="Q11" s="53" t="n">
        <v>49.031</v>
      </c>
      <c r="R11" s="52" t="n">
        <f aca="false">P11/3600</f>
        <v>10.1997363888889</v>
      </c>
      <c r="S11" s="54"/>
      <c r="T11" s="52" t="n">
        <v>6034.6488</v>
      </c>
      <c r="U11" s="52" t="n">
        <v>41.9364</v>
      </c>
      <c r="V11" s="52" t="n">
        <v>43.4489</v>
      </c>
      <c r="W11" s="52" t="n">
        <v>44.6352</v>
      </c>
      <c r="X11" s="52" t="n">
        <v>34319.636</v>
      </c>
      <c r="Y11" s="53" t="n">
        <v>48.219</v>
      </c>
      <c r="Z11" s="52" t="n">
        <f aca="false">X11/3600</f>
        <v>9.53323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49031</v>
      </c>
      <c r="AF11" s="38" t="n">
        <f aca="false">R11/100</f>
        <v>0.101997363888889</v>
      </c>
      <c r="AG11" s="38" t="n">
        <f aca="false">Y11/100</f>
        <v>0.48219</v>
      </c>
      <c r="AH11" s="38" t="n">
        <f aca="false">Z11/100</f>
        <v>0.0953323222222222</v>
      </c>
      <c r="AJ11" s="49" t="n">
        <v>24648277</v>
      </c>
      <c r="AK11" s="49" t="n">
        <v>25017411</v>
      </c>
      <c r="AL11" s="56" t="n">
        <f aca="false">(AK11-AJ11)/AJ11</f>
        <v>0.0149760569471043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9.1624</v>
      </c>
      <c r="I12" s="51" t="n">
        <f aca="false">V12</f>
        <v>41.7023</v>
      </c>
      <c r="J12" s="51" t="n">
        <f aca="false">T12</f>
        <v>2999.1624</v>
      </c>
      <c r="K12" s="51" t="n">
        <f aca="false">W12</f>
        <v>42.5828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31287.519</v>
      </c>
      <c r="Q12" s="53" t="n">
        <v>45.14</v>
      </c>
      <c r="R12" s="52" t="n">
        <f aca="false">P12/3600</f>
        <v>8.6909775</v>
      </c>
      <c r="S12" s="54"/>
      <c r="T12" s="52" t="n">
        <v>2999.1624</v>
      </c>
      <c r="U12" s="52" t="n">
        <v>40.1475</v>
      </c>
      <c r="V12" s="52" t="n">
        <v>41.7023</v>
      </c>
      <c r="W12" s="52" t="n">
        <v>42.5828</v>
      </c>
      <c r="X12" s="52" t="n">
        <v>29216.461</v>
      </c>
      <c r="Y12" s="53" t="n">
        <v>44.766</v>
      </c>
      <c r="Z12" s="52" t="n">
        <f aca="false">X12/3600</f>
        <v>8.11568361111111</v>
      </c>
      <c r="AA12" s="54"/>
      <c r="AB12" s="54"/>
      <c r="AC12" s="54"/>
      <c r="AE12" s="38" t="n">
        <f aca="false">Q12/100</f>
        <v>0.4514</v>
      </c>
      <c r="AF12" s="38" t="n">
        <f aca="false">R12/100</f>
        <v>0.086909775</v>
      </c>
      <c r="AG12" s="38" t="n">
        <f aca="false">Y12/100</f>
        <v>0.44766</v>
      </c>
      <c r="AH12" s="38" t="n">
        <f aca="false">Z12/100</f>
        <v>0.0811568361111111</v>
      </c>
      <c r="AJ12" s="49" t="n">
        <v>11053576</v>
      </c>
      <c r="AK12" s="49" t="n">
        <v>11227908</v>
      </c>
      <c r="AL12" s="56" t="n">
        <f aca="false">(AK12-AJ12)/AJ12</f>
        <v>0.01577154759690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2.9352</v>
      </c>
      <c r="I13" s="51" t="n">
        <f aca="false">V13</f>
        <v>39.9763</v>
      </c>
      <c r="J13" s="51" t="n">
        <f aca="false">T13</f>
        <v>1532.9352</v>
      </c>
      <c r="K13" s="51" t="n">
        <f aca="false">W13</f>
        <v>41.0106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8496.332</v>
      </c>
      <c r="Q13" s="53" t="n">
        <v>44.39</v>
      </c>
      <c r="R13" s="52" t="n">
        <f aca="false">P13/3600</f>
        <v>7.91564777777778</v>
      </c>
      <c r="S13" s="54"/>
      <c r="T13" s="52" t="n">
        <v>1532.9352</v>
      </c>
      <c r="U13" s="52" t="n">
        <v>37.8812</v>
      </c>
      <c r="V13" s="52" t="n">
        <v>39.9763</v>
      </c>
      <c r="W13" s="52" t="n">
        <v>41.0106</v>
      </c>
      <c r="X13" s="52" t="n">
        <v>26642.819</v>
      </c>
      <c r="Y13" s="53" t="n">
        <v>44.734</v>
      </c>
      <c r="Z13" s="52" t="n">
        <f aca="false">X13/3600</f>
        <v>7.40078305555556</v>
      </c>
      <c r="AA13" s="54"/>
      <c r="AB13" s="54"/>
      <c r="AC13" s="54"/>
      <c r="AE13" s="38" t="n">
        <f aca="false">Q13/100</f>
        <v>0.4439</v>
      </c>
      <c r="AF13" s="38" t="n">
        <f aca="false">R13/100</f>
        <v>0.0791564777777778</v>
      </c>
      <c r="AG13" s="38" t="n">
        <f aca="false">Y13/100</f>
        <v>0.44734</v>
      </c>
      <c r="AH13" s="38" t="n">
        <f aca="false">Z13/100</f>
        <v>0.0740078305555556</v>
      </c>
      <c r="AJ13" s="49" t="n">
        <v>5289125</v>
      </c>
      <c r="AK13" s="49" t="n">
        <v>5396597</v>
      </c>
      <c r="AL13" s="56" t="n">
        <f aca="false">(AK13-AJ13)/AJ13</f>
        <v>0.020319429017086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730.7064</v>
      </c>
      <c r="I14" s="59" t="n">
        <f aca="false">V14</f>
        <v>38.2112</v>
      </c>
      <c r="J14" s="59" t="n">
        <f aca="false">T14</f>
        <v>730.7064</v>
      </c>
      <c r="K14" s="59" t="n">
        <f aca="false">W14</f>
        <v>39.6976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6753.16</v>
      </c>
      <c r="Q14" s="60" t="n">
        <v>38.671</v>
      </c>
      <c r="R14" s="60" t="n">
        <f aca="false">P14/3600</f>
        <v>7.43143333333333</v>
      </c>
      <c r="S14" s="58"/>
      <c r="T14" s="60" t="n">
        <v>730.7064</v>
      </c>
      <c r="U14" s="60" t="n">
        <v>35.1832</v>
      </c>
      <c r="V14" s="60" t="n">
        <v>38.2112</v>
      </c>
      <c r="W14" s="60" t="n">
        <v>39.6976</v>
      </c>
      <c r="X14" s="60" t="n">
        <v>25063.518</v>
      </c>
      <c r="Y14" s="60" t="n">
        <v>38.203</v>
      </c>
      <c r="Z14" s="60" t="n">
        <f aca="false">X14/3600</f>
        <v>6.96208833333333</v>
      </c>
      <c r="AA14" s="58"/>
      <c r="AB14" s="58"/>
      <c r="AC14" s="58"/>
      <c r="AE14" s="38" t="n">
        <f aca="false">Q14/100</f>
        <v>0.38671</v>
      </c>
      <c r="AF14" s="38" t="n">
        <f aca="false">R14/100</f>
        <v>0.0743143333333333</v>
      </c>
      <c r="AG14" s="38" t="n">
        <f aca="false">Y14/100</f>
        <v>0.38203</v>
      </c>
      <c r="AH14" s="38" t="n">
        <f aca="false">Z14/100</f>
        <v>0.0696208833333333</v>
      </c>
      <c r="AJ14" s="49" t="n">
        <v>2295897</v>
      </c>
      <c r="AK14" s="49" t="n">
        <v>2349242</v>
      </c>
      <c r="AL14" s="56" t="n">
        <f aca="false">(AK14-AJ14)/AJ14</f>
        <v>0.023234927350835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46.6232</v>
      </c>
      <c r="I15" s="61" t="n">
        <f aca="false">V15</f>
        <v>41.7842</v>
      </c>
      <c r="J15" s="61" t="n">
        <f aca="false">T15</f>
        <v>9646.6232</v>
      </c>
      <c r="K15" s="61" t="n">
        <f aca="false">W15</f>
        <v>42.6132</v>
      </c>
      <c r="L15" s="52" t="n">
        <v>9648.0304</v>
      </c>
      <c r="M15" s="52" t="n">
        <v>40.0191</v>
      </c>
      <c r="N15" s="52" t="n">
        <v>41.7816</v>
      </c>
      <c r="O15" s="52" t="n">
        <v>42.6163</v>
      </c>
      <c r="P15" s="52" t="n">
        <v>39784.819</v>
      </c>
      <c r="Q15" s="53" t="n">
        <v>50.593</v>
      </c>
      <c r="R15" s="62" t="n">
        <f aca="false">P15/3600</f>
        <v>11.0513386111111</v>
      </c>
      <c r="S15" s="63"/>
      <c r="T15" s="52" t="n">
        <v>9646.6232</v>
      </c>
      <c r="U15" s="52" t="n">
        <v>40.0164</v>
      </c>
      <c r="V15" s="52" t="n">
        <v>41.7842</v>
      </c>
      <c r="W15" s="52" t="n">
        <v>42.6132</v>
      </c>
      <c r="X15" s="52" t="n">
        <v>37231.729</v>
      </c>
      <c r="Y15" s="53" t="n">
        <v>49.953</v>
      </c>
      <c r="Z15" s="52" t="n">
        <f aca="false">X15/3600</f>
        <v>10.3421469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0593</v>
      </c>
      <c r="AF15" s="38" t="n">
        <f aca="false">R15/100</f>
        <v>0.110513386111111</v>
      </c>
      <c r="AG15" s="38" t="n">
        <f aca="false">Y15/100</f>
        <v>0.49953</v>
      </c>
      <c r="AH15" s="38" t="n">
        <f aca="false">Z15/100</f>
        <v>0.103421469444444</v>
      </c>
      <c r="AJ15" s="49" t="n">
        <v>43197461</v>
      </c>
      <c r="AK15" s="49" t="n">
        <v>43661869</v>
      </c>
      <c r="AL15" s="56" t="n">
        <f aca="false">(AK15-AJ15)/AJ15</f>
        <v>0.0107508170445481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29.9848</v>
      </c>
      <c r="I16" s="51" t="n">
        <f aca="false">V16</f>
        <v>39.4276</v>
      </c>
      <c r="J16" s="51" t="n">
        <f aca="false">T16</f>
        <v>4029.9848</v>
      </c>
      <c r="K16" s="51" t="n">
        <f aca="false">W16</f>
        <v>40.3546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1998.867</v>
      </c>
      <c r="Q16" s="53" t="n">
        <v>43.234</v>
      </c>
      <c r="R16" s="52" t="n">
        <f aca="false">P16/3600</f>
        <v>8.88857416666667</v>
      </c>
      <c r="S16" s="54"/>
      <c r="T16" s="52" t="n">
        <v>4029.9848</v>
      </c>
      <c r="U16" s="52" t="n">
        <v>36.9942</v>
      </c>
      <c r="V16" s="52" t="n">
        <v>39.4276</v>
      </c>
      <c r="W16" s="52" t="n">
        <v>40.3546</v>
      </c>
      <c r="X16" s="52" t="n">
        <v>29912.108</v>
      </c>
      <c r="Y16" s="53" t="n">
        <v>42.703</v>
      </c>
      <c r="Z16" s="52" t="n">
        <f aca="false">X16/3600</f>
        <v>8.30891888888889</v>
      </c>
      <c r="AA16" s="54"/>
      <c r="AB16" s="54"/>
      <c r="AC16" s="54"/>
      <c r="AE16" s="38" t="n">
        <f aca="false">Q16/100</f>
        <v>0.43234</v>
      </c>
      <c r="AF16" s="38" t="n">
        <f aca="false">R16/100</f>
        <v>0.0888857416666667</v>
      </c>
      <c r="AG16" s="38" t="n">
        <f aca="false">Y16/100</f>
        <v>0.42703</v>
      </c>
      <c r="AH16" s="38" t="n">
        <f aca="false">Z16/100</f>
        <v>0.0830891888888889</v>
      </c>
      <c r="AJ16" s="49" t="n">
        <v>14656710</v>
      </c>
      <c r="AK16" s="49" t="n">
        <v>14860156</v>
      </c>
      <c r="AL16" s="56" t="n">
        <f aca="false">(AK16-AJ16)/AJ16</f>
        <v>0.013880741312340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8.3168</v>
      </c>
      <c r="I17" s="51" t="n">
        <f aca="false">V17</f>
        <v>37.387</v>
      </c>
      <c r="J17" s="51" t="n">
        <f aca="false">T17</f>
        <v>1698.3168</v>
      </c>
      <c r="K17" s="51" t="n">
        <f aca="false">W17</f>
        <v>38.8046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7896.882</v>
      </c>
      <c r="Q17" s="53" t="n">
        <v>38.156</v>
      </c>
      <c r="R17" s="52" t="n">
        <f aca="false">P17/3600</f>
        <v>7.74913388888889</v>
      </c>
      <c r="S17" s="54"/>
      <c r="T17" s="52" t="n">
        <v>1698.3168</v>
      </c>
      <c r="U17" s="52" t="n">
        <v>34.0787</v>
      </c>
      <c r="V17" s="52" t="n">
        <v>37.387</v>
      </c>
      <c r="W17" s="52" t="n">
        <v>38.8046</v>
      </c>
      <c r="X17" s="52" t="n">
        <v>26061.996</v>
      </c>
      <c r="Y17" s="53" t="n">
        <v>37.516</v>
      </c>
      <c r="Z17" s="52" t="n">
        <f aca="false">X17/3600</f>
        <v>7.23944333333333</v>
      </c>
      <c r="AA17" s="54"/>
      <c r="AB17" s="54"/>
      <c r="AC17" s="54"/>
      <c r="AE17" s="38" t="n">
        <f aca="false">Q17/100</f>
        <v>0.38156</v>
      </c>
      <c r="AF17" s="38" t="n">
        <f aca="false">R17/100</f>
        <v>0.0774913388888889</v>
      </c>
      <c r="AG17" s="38" t="n">
        <f aca="false">Y17/100</f>
        <v>0.37516</v>
      </c>
      <c r="AH17" s="38" t="n">
        <f aca="false">Z17/100</f>
        <v>0.0723944333333333</v>
      </c>
      <c r="AJ17" s="49" t="n">
        <v>5348986</v>
      </c>
      <c r="AK17" s="49" t="n">
        <v>5444015</v>
      </c>
      <c r="AL17" s="56" t="n">
        <f aca="false">(AK17-AJ17)/AJ17</f>
        <v>0.0177657971062179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679.8592</v>
      </c>
      <c r="I18" s="59" t="n">
        <f aca="false">V18</f>
        <v>35.5348</v>
      </c>
      <c r="J18" s="59" t="n">
        <f aca="false">T18</f>
        <v>679.8592</v>
      </c>
      <c r="K18" s="59" t="n">
        <f aca="false">W18</f>
        <v>37.6125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5790.21</v>
      </c>
      <c r="Q18" s="60" t="n">
        <v>41.015</v>
      </c>
      <c r="R18" s="60" t="n">
        <f aca="false">P18/3600</f>
        <v>7.16394722222222</v>
      </c>
      <c r="S18" s="58"/>
      <c r="T18" s="60" t="n">
        <v>679.8592</v>
      </c>
      <c r="U18" s="60" t="n">
        <v>31.391</v>
      </c>
      <c r="V18" s="60" t="n">
        <v>35.5348</v>
      </c>
      <c r="W18" s="60" t="n">
        <v>37.6125</v>
      </c>
      <c r="X18" s="60" t="n">
        <v>24123.955</v>
      </c>
      <c r="Y18" s="60" t="n">
        <v>41.328</v>
      </c>
      <c r="Z18" s="60" t="n">
        <f aca="false">X18/3600</f>
        <v>6.70109861111111</v>
      </c>
      <c r="AA18" s="58"/>
      <c r="AB18" s="58"/>
      <c r="AC18" s="58"/>
      <c r="AE18" s="38" t="n">
        <f aca="false">Q18/100</f>
        <v>0.41015</v>
      </c>
      <c r="AF18" s="38" t="n">
        <f aca="false">R18/100</f>
        <v>0.0716394722222222</v>
      </c>
      <c r="AG18" s="38" t="n">
        <f aca="false">Y18/100</f>
        <v>0.41328</v>
      </c>
      <c r="AH18" s="38" t="n">
        <f aca="false">Z18/100</f>
        <v>0.0670109861111111</v>
      </c>
      <c r="AJ18" s="49" t="n">
        <v>1823408</v>
      </c>
      <c r="AK18" s="49" t="n">
        <v>1863700</v>
      </c>
      <c r="AL18" s="56" t="n">
        <f aca="false">(AK18-AJ18)/AJ18</f>
        <v>0.0220970841413441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983.4936</v>
      </c>
      <c r="I19" s="61" t="n">
        <f aca="false">V19</f>
        <v>40.335</v>
      </c>
      <c r="J19" s="61" t="n">
        <f aca="false">T19</f>
        <v>26983.4936</v>
      </c>
      <c r="K19" s="61" t="n">
        <f aca="false">W19</f>
        <v>42.9617</v>
      </c>
      <c r="L19" s="52" t="n">
        <v>26941.3672</v>
      </c>
      <c r="M19" s="52" t="n">
        <v>39.0004</v>
      </c>
      <c r="N19" s="52" t="n">
        <v>40.338</v>
      </c>
      <c r="O19" s="52" t="n">
        <v>42.9722</v>
      </c>
      <c r="P19" s="52" t="n">
        <v>83725.241</v>
      </c>
      <c r="Q19" s="53" t="n">
        <v>97.984</v>
      </c>
      <c r="R19" s="62" t="n">
        <f aca="false">P19/3600</f>
        <v>23.2570113888889</v>
      </c>
      <c r="S19" s="63"/>
      <c r="T19" s="52" t="n">
        <v>26983.4936</v>
      </c>
      <c r="U19" s="52" t="n">
        <v>38.9991</v>
      </c>
      <c r="V19" s="52" t="n">
        <v>40.335</v>
      </c>
      <c r="W19" s="52" t="n">
        <v>42.9617</v>
      </c>
      <c r="X19" s="52" t="n">
        <v>78606.211</v>
      </c>
      <c r="Y19" s="53" t="n">
        <v>95.876</v>
      </c>
      <c r="Z19" s="52" t="n">
        <f aca="false">X19/3600</f>
        <v>21.8350586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7984</v>
      </c>
      <c r="AF19" s="38" t="n">
        <f aca="false">R19/100</f>
        <v>0.232570113888889</v>
      </c>
      <c r="AG19" s="38" t="n">
        <f aca="false">Y19/100</f>
        <v>0.95876</v>
      </c>
      <c r="AH19" s="38" t="n">
        <f aca="false">Z19/100</f>
        <v>0.218350586111111</v>
      </c>
      <c r="AJ19" s="49" t="n">
        <v>160706081</v>
      </c>
      <c r="AK19" s="49" t="n">
        <v>161678707</v>
      </c>
      <c r="AL19" s="56" t="n">
        <f aca="false">(AK19-AJ19)/AJ19</f>
        <v>0.00605220408554422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24.9064</v>
      </c>
      <c r="I20" s="51" t="n">
        <f aca="false">V20</f>
        <v>38.6452</v>
      </c>
      <c r="J20" s="51" t="n">
        <f aca="false">T20</f>
        <v>7624.9064</v>
      </c>
      <c r="K20" s="51" t="n">
        <f aca="false">W20</f>
        <v>40.8259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2742.218</v>
      </c>
      <c r="Q20" s="53" t="n">
        <v>68.578</v>
      </c>
      <c r="R20" s="52" t="n">
        <f aca="false">P20/3600</f>
        <v>17.4283938888889</v>
      </c>
      <c r="S20" s="54"/>
      <c r="T20" s="52" t="n">
        <v>7624.9064</v>
      </c>
      <c r="U20" s="52" t="n">
        <v>36.7704</v>
      </c>
      <c r="V20" s="52" t="n">
        <v>38.6452</v>
      </c>
      <c r="W20" s="52" t="n">
        <v>40.8259</v>
      </c>
      <c r="X20" s="52" t="n">
        <v>58894.627</v>
      </c>
      <c r="Y20" s="53" t="n">
        <v>67.907</v>
      </c>
      <c r="Z20" s="52" t="n">
        <f aca="false">X20/3600</f>
        <v>16.3596186111111</v>
      </c>
      <c r="AA20" s="54"/>
      <c r="AB20" s="54"/>
      <c r="AC20" s="54"/>
      <c r="AE20" s="38" t="n">
        <f aca="false">Q20/100</f>
        <v>0.68578</v>
      </c>
      <c r="AF20" s="38" t="n">
        <f aca="false">R20/100</f>
        <v>0.174283938888889</v>
      </c>
      <c r="AG20" s="38" t="n">
        <f aca="false">Y20/100</f>
        <v>0.67907</v>
      </c>
      <c r="AH20" s="38" t="n">
        <f aca="false">Z20/100</f>
        <v>0.163596186111111</v>
      </c>
      <c r="AJ20" s="49" t="n">
        <v>29992337</v>
      </c>
      <c r="AK20" s="49" t="n">
        <v>30533051</v>
      </c>
      <c r="AL20" s="56" t="n">
        <f aca="false">(AK20-AJ20)/AJ20</f>
        <v>0.01802840505559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81.9824</v>
      </c>
      <c r="I21" s="51" t="n">
        <f aca="false">V21</f>
        <v>37.3184</v>
      </c>
      <c r="J21" s="51" t="n">
        <f aca="false">T21</f>
        <v>3481.9824</v>
      </c>
      <c r="K21" s="51" t="n">
        <f aca="false">W21</f>
        <v>38.7196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4533.046</v>
      </c>
      <c r="Q21" s="53" t="n">
        <v>64</v>
      </c>
      <c r="R21" s="52" t="n">
        <f aca="false">P21/3600</f>
        <v>15.1480683333333</v>
      </c>
      <c r="S21" s="54"/>
      <c r="T21" s="52" t="n">
        <v>3481.9824</v>
      </c>
      <c r="U21" s="52" t="n">
        <v>34.6156</v>
      </c>
      <c r="V21" s="52" t="n">
        <v>37.3184</v>
      </c>
      <c r="W21" s="52" t="n">
        <v>38.7196</v>
      </c>
      <c r="X21" s="52" t="n">
        <v>51229.623</v>
      </c>
      <c r="Y21" s="53" t="n">
        <v>62.75</v>
      </c>
      <c r="Z21" s="52" t="n">
        <f aca="false">X21/3600</f>
        <v>14.2304508333333</v>
      </c>
      <c r="AA21" s="54"/>
      <c r="AB21" s="54"/>
      <c r="AC21" s="54"/>
      <c r="AE21" s="38" t="n">
        <f aca="false">Q21/100</f>
        <v>0.64</v>
      </c>
      <c r="AF21" s="38" t="n">
        <f aca="false">R21/100</f>
        <v>0.151480683333333</v>
      </c>
      <c r="AG21" s="38" t="n">
        <f aca="false">Y21/100</f>
        <v>0.6275</v>
      </c>
      <c r="AH21" s="38" t="n">
        <f aca="false">Z21/100</f>
        <v>0.142304508333333</v>
      </c>
      <c r="AJ21" s="49" t="n">
        <v>11246069</v>
      </c>
      <c r="AK21" s="49" t="n">
        <v>11527385</v>
      </c>
      <c r="AL21" s="56" t="n">
        <f aca="false">(AK21-AJ21)/AJ21</f>
        <v>0.02501460732634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1595.48</v>
      </c>
      <c r="I22" s="59" t="n">
        <f aca="false">V22</f>
        <v>35.8859</v>
      </c>
      <c r="J22" s="59" t="n">
        <f aca="false">T22</f>
        <v>1595.48</v>
      </c>
      <c r="K22" s="59" t="n">
        <f aca="false">W22</f>
        <v>36.4454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0859.545</v>
      </c>
      <c r="Q22" s="60" t="n">
        <v>71.187</v>
      </c>
      <c r="R22" s="60" t="n">
        <f aca="false">P22/3600</f>
        <v>14.1276513888889</v>
      </c>
      <c r="S22" s="58"/>
      <c r="T22" s="60" t="n">
        <v>1595.48</v>
      </c>
      <c r="U22" s="60" t="n">
        <v>32.1952</v>
      </c>
      <c r="V22" s="60" t="n">
        <v>35.8859</v>
      </c>
      <c r="W22" s="60" t="n">
        <v>36.4454</v>
      </c>
      <c r="X22" s="60" t="n">
        <v>47743.593</v>
      </c>
      <c r="Y22" s="60" t="n">
        <v>71.922</v>
      </c>
      <c r="Z22" s="60" t="n">
        <f aca="false">X22/3600</f>
        <v>13.2621091666667</v>
      </c>
      <c r="AA22" s="58"/>
      <c r="AB22" s="58"/>
      <c r="AC22" s="58"/>
      <c r="AE22" s="38" t="n">
        <f aca="false">Q22/100</f>
        <v>0.71187</v>
      </c>
      <c r="AF22" s="38" t="n">
        <f aca="false">R22/100</f>
        <v>0.141276513888889</v>
      </c>
      <c r="AG22" s="38" t="n">
        <f aca="false">Y22/100</f>
        <v>0.71922</v>
      </c>
      <c r="AH22" s="38" t="n">
        <f aca="false">Z22/100</f>
        <v>0.132621091666667</v>
      </c>
      <c r="AJ22" s="49" t="n">
        <v>4047466</v>
      </c>
      <c r="AK22" s="49" t="n">
        <v>4190310</v>
      </c>
      <c r="AL22" s="56" t="n">
        <f aca="false">(AK22-AJ22)/AJ22</f>
        <v>0.0352922050487886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25257.8432</v>
      </c>
      <c r="E23" s="64" t="n">
        <f aca="false">N23</f>
        <v>43.6622</v>
      </c>
      <c r="F23" s="64" t="n">
        <f aca="false">L23</f>
        <v>25257.8432</v>
      </c>
      <c r="G23" s="64" t="n">
        <f aca="false">O23</f>
        <v>44.9092</v>
      </c>
      <c r="H23" s="64" t="n">
        <f aca="false">T23</f>
        <v>25311.8928</v>
      </c>
      <c r="I23" s="64" t="n">
        <f aca="false">V23</f>
        <v>43.6495</v>
      </c>
      <c r="J23" s="64" t="n">
        <f aca="false">T23</f>
        <v>25311.8928</v>
      </c>
      <c r="K23" s="64" t="n">
        <f aca="false">W23</f>
        <v>44.8878</v>
      </c>
      <c r="L23" s="52" t="n">
        <v>25257.8432</v>
      </c>
      <c r="M23" s="52" t="n">
        <v>39.8053</v>
      </c>
      <c r="N23" s="52" t="n">
        <v>43.6622</v>
      </c>
      <c r="O23" s="52" t="n">
        <v>44.9092</v>
      </c>
      <c r="P23" s="52" t="n">
        <v>89905.234</v>
      </c>
      <c r="Q23" s="53" t="n">
        <v>115.89</v>
      </c>
      <c r="R23" s="62" t="n">
        <f aca="false">P23/3600</f>
        <v>24.9736761111111</v>
      </c>
      <c r="S23" s="63"/>
      <c r="T23" s="52" t="n">
        <v>25311.8928</v>
      </c>
      <c r="U23" s="52" t="n">
        <v>39.804</v>
      </c>
      <c r="V23" s="52" t="n">
        <v>43.6495</v>
      </c>
      <c r="W23" s="52" t="n">
        <v>44.8878</v>
      </c>
      <c r="X23" s="52" t="n">
        <v>84595.758</v>
      </c>
      <c r="Y23" s="53" t="n">
        <v>114.048</v>
      </c>
      <c r="Z23" s="52" t="n">
        <f aca="false">X23/3600</f>
        <v>23.49882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1589</v>
      </c>
      <c r="AF23" s="38" t="n">
        <f aca="false">R23/100</f>
        <v>0.249736761111111</v>
      </c>
      <c r="AG23" s="38" t="n">
        <f aca="false">Y23/100</f>
        <v>1.14048</v>
      </c>
      <c r="AH23" s="38" t="n">
        <f aca="false">Z23/100</f>
        <v>0.234988216666667</v>
      </c>
      <c r="AJ23" s="49" t="n">
        <v>170569800</v>
      </c>
      <c r="AK23" s="49" t="n">
        <v>174531066</v>
      </c>
      <c r="AL23" s="56" t="n">
        <f aca="false">(AK23-AJ23)/AJ23</f>
        <v>0.0232237242466134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8761.9952</v>
      </c>
      <c r="E24" s="65" t="n">
        <f aca="false">N24</f>
        <v>42.0802</v>
      </c>
      <c r="F24" s="65" t="n">
        <f aca="false">L24</f>
        <v>8761.9952</v>
      </c>
      <c r="G24" s="65" t="n">
        <f aca="false">O24</f>
        <v>42.6291</v>
      </c>
      <c r="H24" s="65" t="n">
        <f aca="false">T24</f>
        <v>8772.9048</v>
      </c>
      <c r="I24" s="65" t="n">
        <f aca="false">V24</f>
        <v>42.075</v>
      </c>
      <c r="J24" s="65" t="n">
        <f aca="false">T24</f>
        <v>8772.9048</v>
      </c>
      <c r="K24" s="65" t="n">
        <f aca="false">W24</f>
        <v>42.6267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1909.702</v>
      </c>
      <c r="Q24" s="53" t="n">
        <v>96.64</v>
      </c>
      <c r="R24" s="52" t="n">
        <f aca="false">P24/3600</f>
        <v>19.9749172222222</v>
      </c>
      <c r="S24" s="54"/>
      <c r="T24" s="52" t="n">
        <v>8772.9048</v>
      </c>
      <c r="U24" s="52" t="n">
        <v>37.8571</v>
      </c>
      <c r="V24" s="52" t="n">
        <v>42.075</v>
      </c>
      <c r="W24" s="52" t="n">
        <v>42.6267</v>
      </c>
      <c r="X24" s="52" t="n">
        <v>67492.113</v>
      </c>
      <c r="Y24" s="53" t="n">
        <v>94.969</v>
      </c>
      <c r="Z24" s="52" t="n">
        <f aca="false">X24/3600</f>
        <v>18.7478091666667</v>
      </c>
      <c r="AA24" s="54"/>
      <c r="AB24" s="54"/>
      <c r="AC24" s="54"/>
      <c r="AE24" s="38" t="n">
        <f aca="false">Q24/100</f>
        <v>0.9664</v>
      </c>
      <c r="AF24" s="38" t="n">
        <f aca="false">R24/100</f>
        <v>0.199749172222222</v>
      </c>
      <c r="AG24" s="38" t="n">
        <f aca="false">Y24/100</f>
        <v>0.94969</v>
      </c>
      <c r="AH24" s="38" t="n">
        <f aca="false">Z24/100</f>
        <v>0.187478091666667</v>
      </c>
      <c r="AJ24" s="49" t="n">
        <v>50577464</v>
      </c>
      <c r="AK24" s="49" t="n">
        <v>52777880</v>
      </c>
      <c r="AL24" s="56" t="n">
        <f aca="false">(AK24-AJ24)/AJ24</f>
        <v>0.0435058586567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232.4824</v>
      </c>
      <c r="E25" s="65" t="n">
        <f aca="false">N25</f>
        <v>40.2995</v>
      </c>
      <c r="F25" s="65" t="n">
        <f aca="false">L25</f>
        <v>4232.4824</v>
      </c>
      <c r="G25" s="65" t="n">
        <f aca="false">O25</f>
        <v>40.2636</v>
      </c>
      <c r="H25" s="65" t="n">
        <f aca="false">T25</f>
        <v>4238.9352</v>
      </c>
      <c r="I25" s="65" t="n">
        <f aca="false">V25</f>
        <v>40.3051</v>
      </c>
      <c r="J25" s="65" t="n">
        <f aca="false">T25</f>
        <v>4238.9352</v>
      </c>
      <c r="K25" s="65" t="n">
        <f aca="false">W25</f>
        <v>40.239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62845.733</v>
      </c>
      <c r="Q25" s="53" t="n">
        <v>88.484</v>
      </c>
      <c r="R25" s="52" t="n">
        <f aca="false">P25/3600</f>
        <v>17.4571480555556</v>
      </c>
      <c r="S25" s="54"/>
      <c r="T25" s="52" t="n">
        <v>4238.9352</v>
      </c>
      <c r="U25" s="52" t="n">
        <v>36.0651</v>
      </c>
      <c r="V25" s="52" t="n">
        <v>40.3051</v>
      </c>
      <c r="W25" s="52" t="n">
        <v>40.239</v>
      </c>
      <c r="X25" s="52" t="n">
        <v>59003.661</v>
      </c>
      <c r="Y25" s="53" t="n">
        <v>86.907</v>
      </c>
      <c r="Z25" s="52" t="n">
        <f aca="false">X25/3600</f>
        <v>16.3899058333333</v>
      </c>
      <c r="AA25" s="54"/>
      <c r="AB25" s="54"/>
      <c r="AC25" s="54"/>
      <c r="AE25" s="38" t="n">
        <f aca="false">Q25/100</f>
        <v>0.88484</v>
      </c>
      <c r="AF25" s="38" t="n">
        <f aca="false">R25/100</f>
        <v>0.174571480555556</v>
      </c>
      <c r="AG25" s="38" t="n">
        <f aca="false">Y25/100</f>
        <v>0.86907</v>
      </c>
      <c r="AH25" s="38" t="n">
        <f aca="false">Z25/100</f>
        <v>0.163899058333333</v>
      </c>
      <c r="AJ25" s="49" t="n">
        <v>18364613</v>
      </c>
      <c r="AK25" s="49" t="n">
        <v>19183384</v>
      </c>
      <c r="AL25" s="56" t="n">
        <f aca="false">(AK25-AJ25)/AJ25</f>
        <v>0.044584168476624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064.4576</v>
      </c>
      <c r="E26" s="66" t="n">
        <f aca="false">N26</f>
        <v>38.1135</v>
      </c>
      <c r="F26" s="66" t="n">
        <f aca="false">L26</f>
        <v>2064.4576</v>
      </c>
      <c r="G26" s="66" t="n">
        <f aca="false">O26</f>
        <v>37.5682</v>
      </c>
      <c r="H26" s="66" t="n">
        <f aca="false">T26</f>
        <v>2064.6208</v>
      </c>
      <c r="I26" s="66" t="n">
        <f aca="false">V26</f>
        <v>38.1112</v>
      </c>
      <c r="J26" s="66" t="n">
        <f aca="false">T26</f>
        <v>2064.6208</v>
      </c>
      <c r="K26" s="66" t="n">
        <f aca="false">W26</f>
        <v>37.5676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57874.975</v>
      </c>
      <c r="Q26" s="60" t="n">
        <v>85.671</v>
      </c>
      <c r="R26" s="60" t="n">
        <f aca="false">P26/3600</f>
        <v>16.0763819444444</v>
      </c>
      <c r="S26" s="58"/>
      <c r="T26" s="60" t="n">
        <v>2064.6208</v>
      </c>
      <c r="U26" s="60" t="n">
        <v>33.9282</v>
      </c>
      <c r="V26" s="60" t="n">
        <v>38.1112</v>
      </c>
      <c r="W26" s="60" t="n">
        <v>37.5676</v>
      </c>
      <c r="X26" s="60" t="n">
        <v>54449.496</v>
      </c>
      <c r="Y26" s="60" t="n">
        <v>85.157</v>
      </c>
      <c r="Z26" s="60" t="n">
        <f aca="false">X26/3600</f>
        <v>15.12486</v>
      </c>
      <c r="AA26" s="58"/>
      <c r="AB26" s="58"/>
      <c r="AC26" s="58"/>
      <c r="AE26" s="38" t="n">
        <f aca="false">Q26/100</f>
        <v>0.85671</v>
      </c>
      <c r="AF26" s="38" t="n">
        <f aca="false">R26/100</f>
        <v>0.160763819444444</v>
      </c>
      <c r="AG26" s="38" t="n">
        <f aca="false">Y26/100</f>
        <v>0.85157</v>
      </c>
      <c r="AH26" s="38" t="n">
        <f aca="false">Z26/100</f>
        <v>0.1512486</v>
      </c>
      <c r="AJ26" s="49" t="n">
        <v>6812952</v>
      </c>
      <c r="AK26" s="49" t="n">
        <v>7114157</v>
      </c>
      <c r="AL26" s="56" t="n">
        <f aca="false">(AK26-AJ26)/AJ26</f>
        <v>0.0442106446662181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82036.196</v>
      </c>
      <c r="E27" s="64" t="n">
        <f aca="false">N27</f>
        <v>41.8043</v>
      </c>
      <c r="F27" s="64" t="n">
        <f aca="false">L27</f>
        <v>82036.196</v>
      </c>
      <c r="G27" s="64" t="n">
        <f aca="false">O27</f>
        <v>43.7263</v>
      </c>
      <c r="H27" s="64" t="n">
        <f aca="false">T27</f>
        <v>82027.7304</v>
      </c>
      <c r="I27" s="64" t="n">
        <f aca="false">V27</f>
        <v>41.8017</v>
      </c>
      <c r="J27" s="64" t="n">
        <f aca="false">T27</f>
        <v>82027.7304</v>
      </c>
      <c r="K27" s="64" t="n">
        <f aca="false">W27</f>
        <v>43.731</v>
      </c>
      <c r="L27" s="52" t="n">
        <v>82036.196</v>
      </c>
      <c r="M27" s="52" t="n">
        <v>39.5651</v>
      </c>
      <c r="N27" s="52" t="n">
        <v>41.8043</v>
      </c>
      <c r="O27" s="52" t="n">
        <v>43.7263</v>
      </c>
      <c r="P27" s="52" t="n">
        <v>130472.834</v>
      </c>
      <c r="Q27" s="53" t="n">
        <v>194.14</v>
      </c>
      <c r="R27" s="62" t="n">
        <f aca="false">P27/3600</f>
        <v>36.2424538888889</v>
      </c>
      <c r="S27" s="63"/>
      <c r="T27" s="52" t="n">
        <v>82027.7304</v>
      </c>
      <c r="U27" s="52" t="n">
        <v>39.5651</v>
      </c>
      <c r="V27" s="52" t="n">
        <v>41.8017</v>
      </c>
      <c r="W27" s="52" t="n">
        <v>43.731</v>
      </c>
      <c r="X27" s="52" t="n">
        <v>122729.674</v>
      </c>
      <c r="Y27" s="53" t="n">
        <v>188.752</v>
      </c>
      <c r="Z27" s="52" t="n">
        <f aca="false">X27/3600</f>
        <v>34.09157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9414</v>
      </c>
      <c r="AF27" s="38" t="n">
        <f aca="false">R27/100</f>
        <v>0.362424538888889</v>
      </c>
      <c r="AG27" s="38" t="n">
        <f aca="false">Y27/100</f>
        <v>1.88752</v>
      </c>
      <c r="AH27" s="38" t="n">
        <f aca="false">Z27/100</f>
        <v>0.340915761111111</v>
      </c>
      <c r="AJ27" s="49" t="n">
        <v>608038383</v>
      </c>
      <c r="AK27" s="49" t="n">
        <v>607742890</v>
      </c>
      <c r="AL27" s="56" t="n">
        <f aca="false">(AK27-AJ27)/AJ27</f>
        <v>-0.000485977543953833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11317.492</v>
      </c>
      <c r="E28" s="65" t="n">
        <f aca="false">N28</f>
        <v>40.0367</v>
      </c>
      <c r="F28" s="65" t="n">
        <f aca="false">L28</f>
        <v>11317.492</v>
      </c>
      <c r="G28" s="65" t="n">
        <f aca="false">O28</f>
        <v>42.4157</v>
      </c>
      <c r="H28" s="65" t="n">
        <f aca="false">T28</f>
        <v>11344.264</v>
      </c>
      <c r="I28" s="65" t="n">
        <f aca="false">V28</f>
        <v>40.0361</v>
      </c>
      <c r="J28" s="65" t="n">
        <f aca="false">T28</f>
        <v>11344.264</v>
      </c>
      <c r="K28" s="65" t="n">
        <f aca="false">W28</f>
        <v>42.4106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79222.74</v>
      </c>
      <c r="Q28" s="53" t="n">
        <v>110.171</v>
      </c>
      <c r="R28" s="52" t="n">
        <f aca="false">P28/3600</f>
        <v>22.0063166666667</v>
      </c>
      <c r="S28" s="54"/>
      <c r="T28" s="52" t="n">
        <v>11344.264</v>
      </c>
      <c r="U28" s="52" t="n">
        <v>35.5942</v>
      </c>
      <c r="V28" s="52" t="n">
        <v>40.0361</v>
      </c>
      <c r="W28" s="52" t="n">
        <v>42.4106</v>
      </c>
      <c r="X28" s="52" t="n">
        <v>74322.799</v>
      </c>
      <c r="Y28" s="53" t="n">
        <v>108.782</v>
      </c>
      <c r="Z28" s="52" t="n">
        <f aca="false">X28/3600</f>
        <v>20.6452219444444</v>
      </c>
      <c r="AA28" s="54"/>
      <c r="AB28" s="54"/>
      <c r="AC28" s="54"/>
      <c r="AE28" s="38" t="n">
        <f aca="false">Q28/100</f>
        <v>1.10171</v>
      </c>
      <c r="AF28" s="38" t="n">
        <f aca="false">R28/100</f>
        <v>0.220063166666667</v>
      </c>
      <c r="AG28" s="38" t="n">
        <f aca="false">Y28/100</f>
        <v>1.08782</v>
      </c>
      <c r="AH28" s="38" t="n">
        <f aca="false">Z28/100</f>
        <v>0.206452219444444</v>
      </c>
      <c r="AJ28" s="49" t="n">
        <v>89206766</v>
      </c>
      <c r="AK28" s="49" t="n">
        <v>90357429</v>
      </c>
      <c r="AL28" s="56" t="n">
        <f aca="false">(AK28-AJ28)/AJ28</f>
        <v>0.01289883101467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635.6152</v>
      </c>
      <c r="E29" s="65" t="n">
        <f aca="false">N29</f>
        <v>38.4652</v>
      </c>
      <c r="F29" s="65" t="n">
        <f aca="false">L29</f>
        <v>2635.6152</v>
      </c>
      <c r="G29" s="65" t="n">
        <f aca="false">O29</f>
        <v>41.0773</v>
      </c>
      <c r="H29" s="65" t="n">
        <f aca="false">T29</f>
        <v>2634.6576</v>
      </c>
      <c r="I29" s="65" t="n">
        <f aca="false">V29</f>
        <v>38.4634</v>
      </c>
      <c r="J29" s="65" t="n">
        <f aca="false">T29</f>
        <v>2634.6576</v>
      </c>
      <c r="K29" s="65" t="n">
        <f aca="false">W29</f>
        <v>41.0854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64475.976</v>
      </c>
      <c r="Q29" s="53" t="n">
        <v>92.468</v>
      </c>
      <c r="R29" s="52" t="n">
        <f aca="false">P29/3600</f>
        <v>17.9099933333333</v>
      </c>
      <c r="S29" s="54"/>
      <c r="T29" s="52" t="n">
        <v>2634.6576</v>
      </c>
      <c r="U29" s="52" t="n">
        <v>33.3145</v>
      </c>
      <c r="V29" s="52" t="n">
        <v>38.4634</v>
      </c>
      <c r="W29" s="52" t="n">
        <v>41.0854</v>
      </c>
      <c r="X29" s="52" t="n">
        <v>60532.338</v>
      </c>
      <c r="Y29" s="53" t="n">
        <v>90.36</v>
      </c>
      <c r="Z29" s="52" t="n">
        <f aca="false">X29/3600</f>
        <v>16.8145383333333</v>
      </c>
      <c r="AA29" s="54"/>
      <c r="AB29" s="54"/>
      <c r="AC29" s="54"/>
      <c r="AE29" s="38" t="n">
        <f aca="false">Q29/100</f>
        <v>0.92468</v>
      </c>
      <c r="AF29" s="38" t="n">
        <f aca="false">R29/100</f>
        <v>0.179099933333333</v>
      </c>
      <c r="AG29" s="38" t="n">
        <f aca="false">Y29/100</f>
        <v>0.9036</v>
      </c>
      <c r="AH29" s="38" t="n">
        <f aca="false">Z29/100</f>
        <v>0.168145383333333</v>
      </c>
      <c r="AJ29" s="49" t="n">
        <v>13053911</v>
      </c>
      <c r="AK29" s="49" t="n">
        <v>13270390</v>
      </c>
      <c r="AL29" s="56" t="n">
        <f aca="false">(AK29-AJ29)/AJ29</f>
        <v>0.0165834591640773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917.4984</v>
      </c>
      <c r="E30" s="66" t="n">
        <f aca="false">N30</f>
        <v>37.0378</v>
      </c>
      <c r="F30" s="66" t="n">
        <f aca="false">L30</f>
        <v>917.4984</v>
      </c>
      <c r="G30" s="66" t="n">
        <f aca="false">O30</f>
        <v>39.7578</v>
      </c>
      <c r="H30" s="66" t="n">
        <f aca="false">T30</f>
        <v>918.0472</v>
      </c>
      <c r="I30" s="66" t="n">
        <f aca="false">V30</f>
        <v>37.0389</v>
      </c>
      <c r="J30" s="66" t="n">
        <f aca="false">T30</f>
        <v>918.0472</v>
      </c>
      <c r="K30" s="66" t="n">
        <f aca="false">W30</f>
        <v>39.7622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59270.654</v>
      </c>
      <c r="Q30" s="60" t="n">
        <v>97.031</v>
      </c>
      <c r="R30" s="60" t="n">
        <f aca="false">P30/3600</f>
        <v>16.4640705555556</v>
      </c>
      <c r="S30" s="58"/>
      <c r="T30" s="60" t="n">
        <v>918.0472</v>
      </c>
      <c r="U30" s="60" t="n">
        <v>31.0108</v>
      </c>
      <c r="V30" s="60" t="n">
        <v>37.0389</v>
      </c>
      <c r="W30" s="60" t="n">
        <v>39.7622</v>
      </c>
      <c r="X30" s="60" t="n">
        <v>55906.685</v>
      </c>
      <c r="Y30" s="60" t="n">
        <v>95.954</v>
      </c>
      <c r="Z30" s="60" t="n">
        <f aca="false">X30/3600</f>
        <v>15.5296347222222</v>
      </c>
      <c r="AA30" s="58"/>
      <c r="AB30" s="58"/>
      <c r="AC30" s="58"/>
      <c r="AE30" s="38" t="n">
        <f aca="false">Q30/100</f>
        <v>0.97031</v>
      </c>
      <c r="AF30" s="38" t="n">
        <f aca="false">R30/100</f>
        <v>0.164640705555556</v>
      </c>
      <c r="AG30" s="38" t="n">
        <f aca="false">Y30/100</f>
        <v>0.95954</v>
      </c>
      <c r="AH30" s="38" t="n">
        <f aca="false">Z30/100</f>
        <v>0.155296347222222</v>
      </c>
      <c r="AJ30" s="49" t="n">
        <v>2652231</v>
      </c>
      <c r="AK30" s="49" t="n">
        <v>2729013</v>
      </c>
      <c r="AL30" s="56" t="n">
        <f aca="false">(AK30-AJ30)/AJ30</f>
        <v>0.0289499670277589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4550.0392</v>
      </c>
      <c r="E31" s="64" t="n">
        <f aca="false">N31</f>
        <v>42.177</v>
      </c>
      <c r="F31" s="64" t="n">
        <f aca="false">L31</f>
        <v>4550.0392</v>
      </c>
      <c r="G31" s="64" t="n">
        <f aca="false">O31</f>
        <v>42.6961</v>
      </c>
      <c r="H31" s="64" t="n">
        <f aca="false">T31</f>
        <v>4555.0344</v>
      </c>
      <c r="I31" s="64" t="n">
        <f aca="false">V31</f>
        <v>42.1624</v>
      </c>
      <c r="J31" s="64" t="n">
        <f aca="false">T31</f>
        <v>4555.0344</v>
      </c>
      <c r="K31" s="64" t="n">
        <f aca="false">W31</f>
        <v>42.6852</v>
      </c>
      <c r="L31" s="52" t="n">
        <v>4550.0392</v>
      </c>
      <c r="M31" s="52" t="n">
        <v>39.9283</v>
      </c>
      <c r="N31" s="52" t="n">
        <v>42.177</v>
      </c>
      <c r="O31" s="52" t="n">
        <v>42.6961</v>
      </c>
      <c r="P31" s="52" t="n">
        <v>16856.765</v>
      </c>
      <c r="Q31" s="53" t="n">
        <v>18.562</v>
      </c>
      <c r="R31" s="62" t="n">
        <f aca="false">P31/3600</f>
        <v>4.68243472222222</v>
      </c>
      <c r="S31" s="63"/>
      <c r="T31" s="52" t="n">
        <v>4555.0344</v>
      </c>
      <c r="U31" s="52" t="n">
        <v>39.9338</v>
      </c>
      <c r="V31" s="52" t="n">
        <v>42.1624</v>
      </c>
      <c r="W31" s="52" t="n">
        <v>42.6852</v>
      </c>
      <c r="X31" s="52" t="n">
        <v>15853.211</v>
      </c>
      <c r="Y31" s="53" t="n">
        <v>18.062</v>
      </c>
      <c r="Z31" s="52" t="n">
        <f aca="false">X31/3600</f>
        <v>4.40366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8562</v>
      </c>
      <c r="AF31" s="38" t="n">
        <f aca="false">R31/100</f>
        <v>0.0468243472222222</v>
      </c>
      <c r="AG31" s="38" t="n">
        <f aca="false">Y31/100</f>
        <v>0.18062</v>
      </c>
      <c r="AH31" s="38" t="n">
        <f aca="false">Z31/100</f>
        <v>0.0440366972222222</v>
      </c>
      <c r="AJ31" s="49" t="n">
        <v>15219442</v>
      </c>
      <c r="AK31" s="49" t="n">
        <v>15510342</v>
      </c>
      <c r="AL31" s="56" t="n">
        <f aca="false">(AK31-AJ31)/AJ31</f>
        <v>0.0191137099507328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2319.3672</v>
      </c>
      <c r="E32" s="65" t="n">
        <f aca="false">N32</f>
        <v>39.3454</v>
      </c>
      <c r="F32" s="65" t="n">
        <f aca="false">L32</f>
        <v>2319.3672</v>
      </c>
      <c r="G32" s="65" t="n">
        <f aca="false">O32</f>
        <v>39.584</v>
      </c>
      <c r="H32" s="65" t="n">
        <f aca="false">T32</f>
        <v>2319.7496</v>
      </c>
      <c r="I32" s="65" t="n">
        <f aca="false">V32</f>
        <v>39.3472</v>
      </c>
      <c r="J32" s="65" t="n">
        <f aca="false">T32</f>
        <v>2319.7496</v>
      </c>
      <c r="K32" s="65" t="n">
        <f aca="false">W32</f>
        <v>39.5769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3996.156</v>
      </c>
      <c r="Q32" s="53" t="n">
        <v>16</v>
      </c>
      <c r="R32" s="52" t="n">
        <f aca="false">P32/3600</f>
        <v>3.88782111111111</v>
      </c>
      <c r="S32" s="54"/>
      <c r="T32" s="52" t="n">
        <v>2319.7496</v>
      </c>
      <c r="U32" s="52" t="n">
        <v>36.9592</v>
      </c>
      <c r="V32" s="52" t="n">
        <v>39.3472</v>
      </c>
      <c r="W32" s="52" t="n">
        <v>39.5769</v>
      </c>
      <c r="X32" s="52" t="n">
        <v>13131.49</v>
      </c>
      <c r="Y32" s="53" t="n">
        <v>15.718</v>
      </c>
      <c r="Z32" s="52" t="n">
        <f aca="false">X32/3600</f>
        <v>3.64763611111111</v>
      </c>
      <c r="AA32" s="54"/>
      <c r="AB32" s="54"/>
      <c r="AC32" s="54"/>
      <c r="AE32" s="38" t="n">
        <f aca="false">Q32/100</f>
        <v>0.16</v>
      </c>
      <c r="AF32" s="38" t="n">
        <f aca="false">R32/100</f>
        <v>0.0388782111111111</v>
      </c>
      <c r="AG32" s="38" t="n">
        <f aca="false">Y32/100</f>
        <v>0.15718</v>
      </c>
      <c r="AH32" s="38" t="n">
        <f aca="false">Z32/100</f>
        <v>0.0364763611111111</v>
      </c>
      <c r="AJ32" s="49" t="n">
        <v>6522171</v>
      </c>
      <c r="AK32" s="49" t="n">
        <v>6679949</v>
      </c>
      <c r="AL32" s="56" t="n">
        <f aca="false">(AK32-AJ32)/AJ32</f>
        <v>0.024191024737008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170.9496</v>
      </c>
      <c r="E33" s="65" t="n">
        <f aca="false">N33</f>
        <v>36.7364</v>
      </c>
      <c r="F33" s="65" t="n">
        <f aca="false">L33</f>
        <v>1170.9496</v>
      </c>
      <c r="G33" s="65" t="n">
        <f aca="false">O33</f>
        <v>36.6598</v>
      </c>
      <c r="H33" s="65" t="n">
        <f aca="false">T33</f>
        <v>1170.3128</v>
      </c>
      <c r="I33" s="65" t="n">
        <f aca="false">V33</f>
        <v>36.7673</v>
      </c>
      <c r="J33" s="65" t="n">
        <f aca="false">T33</f>
        <v>1170.3128</v>
      </c>
      <c r="K33" s="65" t="n">
        <f aca="false">W33</f>
        <v>36.6347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009.781</v>
      </c>
      <c r="Q33" s="53" t="n">
        <v>17.484</v>
      </c>
      <c r="R33" s="52" t="n">
        <f aca="false">P33/3600</f>
        <v>3.33605027777778</v>
      </c>
      <c r="S33" s="54"/>
      <c r="T33" s="52" t="n">
        <v>1170.3128</v>
      </c>
      <c r="U33" s="52" t="n">
        <v>34.2975</v>
      </c>
      <c r="V33" s="52" t="n">
        <v>36.7673</v>
      </c>
      <c r="W33" s="52" t="n">
        <v>36.6347</v>
      </c>
      <c r="X33" s="52" t="n">
        <v>11247.192</v>
      </c>
      <c r="Y33" s="53" t="n">
        <v>16.828</v>
      </c>
      <c r="Z33" s="52" t="n">
        <f aca="false">X33/3600</f>
        <v>3.12422</v>
      </c>
      <c r="AA33" s="54"/>
      <c r="AB33" s="54"/>
      <c r="AC33" s="54"/>
      <c r="AE33" s="38" t="n">
        <f aca="false">Q33/100</f>
        <v>0.17484</v>
      </c>
      <c r="AF33" s="38" t="n">
        <f aca="false">R33/100</f>
        <v>0.0333605027777778</v>
      </c>
      <c r="AG33" s="38" t="n">
        <f aca="false">Y33/100</f>
        <v>0.16828</v>
      </c>
      <c r="AH33" s="38" t="n">
        <f aca="false">Z33/100</f>
        <v>0.0312422</v>
      </c>
      <c r="AJ33" s="49" t="n">
        <v>2730355</v>
      </c>
      <c r="AK33" s="49" t="n">
        <v>2787946</v>
      </c>
      <c r="AL33" s="56" t="n">
        <f aca="false">(AK33-AJ33)/AJ33</f>
        <v>0.0210928615509705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68.0048</v>
      </c>
      <c r="E34" s="66" t="n">
        <f aca="false">N34</f>
        <v>34.4912</v>
      </c>
      <c r="F34" s="66" t="n">
        <f aca="false">L34</f>
        <v>568.0048</v>
      </c>
      <c r="G34" s="66" t="n">
        <f aca="false">O34</f>
        <v>33.992</v>
      </c>
      <c r="H34" s="66" t="n">
        <f aca="false">T34</f>
        <v>567.9944</v>
      </c>
      <c r="I34" s="66" t="n">
        <f aca="false">V34</f>
        <v>34.5123</v>
      </c>
      <c r="J34" s="66" t="n">
        <f aca="false">T34</f>
        <v>567.9944</v>
      </c>
      <c r="K34" s="66" t="n">
        <f aca="false">W34</f>
        <v>34.0368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0687.781</v>
      </c>
      <c r="Q34" s="60" t="n">
        <v>14.109</v>
      </c>
      <c r="R34" s="60" t="n">
        <f aca="false">P34/3600</f>
        <v>2.96882805555556</v>
      </c>
      <c r="S34" s="58"/>
      <c r="T34" s="60" t="n">
        <v>567.9944</v>
      </c>
      <c r="U34" s="60" t="n">
        <v>31.7457</v>
      </c>
      <c r="V34" s="60" t="n">
        <v>34.5123</v>
      </c>
      <c r="W34" s="60" t="n">
        <v>34.0368</v>
      </c>
      <c r="X34" s="60" t="n">
        <v>10028.643</v>
      </c>
      <c r="Y34" s="60" t="n">
        <v>13.828</v>
      </c>
      <c r="Z34" s="60" t="n">
        <f aca="false">X34/3600</f>
        <v>2.78573416666667</v>
      </c>
      <c r="AA34" s="58"/>
      <c r="AB34" s="58"/>
      <c r="AC34" s="58"/>
      <c r="AE34" s="38" t="n">
        <f aca="false">Q34/100</f>
        <v>0.14109</v>
      </c>
      <c r="AF34" s="38" t="n">
        <f aca="false">R34/100</f>
        <v>0.0296882805555556</v>
      </c>
      <c r="AG34" s="38" t="n">
        <f aca="false">Y34/100</f>
        <v>0.13828</v>
      </c>
      <c r="AH34" s="38" t="n">
        <f aca="false">Z34/100</f>
        <v>0.0278573416666667</v>
      </c>
      <c r="AJ34" s="49" t="n">
        <v>1110409</v>
      </c>
      <c r="AK34" s="49" t="n">
        <v>1138097</v>
      </c>
      <c r="AL34" s="56" t="n">
        <f aca="false">(AK34-AJ34)/AJ34</f>
        <v>0.0249349563989485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4871.4728</v>
      </c>
      <c r="E35" s="64" t="n">
        <f aca="false">N35</f>
        <v>42.7007</v>
      </c>
      <c r="F35" s="64" t="n">
        <f aca="false">L35</f>
        <v>4871.4728</v>
      </c>
      <c r="G35" s="64" t="n">
        <f aca="false">O35</f>
        <v>43.9947</v>
      </c>
      <c r="H35" s="64" t="n">
        <f aca="false">T35</f>
        <v>4878.1184</v>
      </c>
      <c r="I35" s="64" t="n">
        <f aca="false">V35</f>
        <v>42.689</v>
      </c>
      <c r="J35" s="64" t="n">
        <f aca="false">T35</f>
        <v>4878.1184</v>
      </c>
      <c r="K35" s="64" t="n">
        <f aca="false">W35</f>
        <v>43.9735</v>
      </c>
      <c r="L35" s="52" t="n">
        <v>4871.4728</v>
      </c>
      <c r="M35" s="52" t="n">
        <v>40.2915</v>
      </c>
      <c r="N35" s="52" t="n">
        <v>42.7007</v>
      </c>
      <c r="O35" s="52" t="n">
        <v>43.9947</v>
      </c>
      <c r="P35" s="52" t="n">
        <v>19158.65</v>
      </c>
      <c r="Q35" s="53" t="n">
        <v>22.234</v>
      </c>
      <c r="R35" s="62" t="n">
        <f aca="false">P35/3600</f>
        <v>5.32184722222222</v>
      </c>
      <c r="S35" s="63"/>
      <c r="T35" s="52" t="n">
        <v>4878.1184</v>
      </c>
      <c r="U35" s="52" t="n">
        <v>40.2851</v>
      </c>
      <c r="V35" s="52" t="n">
        <v>42.689</v>
      </c>
      <c r="W35" s="52" t="n">
        <v>43.9735</v>
      </c>
      <c r="X35" s="52" t="n">
        <v>18009.074</v>
      </c>
      <c r="Y35" s="53" t="n">
        <v>21.734</v>
      </c>
      <c r="Z35" s="52" t="n">
        <f aca="false">X35/3600</f>
        <v>5.00252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2234</v>
      </c>
      <c r="AF35" s="38" t="n">
        <f aca="false">R35/100</f>
        <v>0.0532184722222222</v>
      </c>
      <c r="AG35" s="38" t="n">
        <f aca="false">Y35/100</f>
        <v>0.21734</v>
      </c>
      <c r="AH35" s="38" t="n">
        <f aca="false">Z35/100</f>
        <v>0.0500252055555556</v>
      </c>
      <c r="AJ35" s="49" t="n">
        <v>24555689</v>
      </c>
      <c r="AK35" s="49" t="n">
        <v>25295565</v>
      </c>
      <c r="AL35" s="56" t="n">
        <f aca="false">(AK35-AJ35)/AJ35</f>
        <v>0.0301305330915374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2274.764</v>
      </c>
      <c r="E36" s="65" t="n">
        <f aca="false">N36</f>
        <v>40.4905</v>
      </c>
      <c r="F36" s="65" t="n">
        <f aca="false">L36</f>
        <v>2274.764</v>
      </c>
      <c r="G36" s="65" t="n">
        <f aca="false">O36</f>
        <v>41.5114</v>
      </c>
      <c r="H36" s="65" t="n">
        <f aca="false">T36</f>
        <v>2277.5176</v>
      </c>
      <c r="I36" s="65" t="n">
        <f aca="false">V36</f>
        <v>40.4656</v>
      </c>
      <c r="J36" s="65" t="n">
        <f aca="false">T36</f>
        <v>2277.5176</v>
      </c>
      <c r="K36" s="65" t="n">
        <f aca="false">W36</f>
        <v>41.5189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5772.948</v>
      </c>
      <c r="Q36" s="53" t="n">
        <v>20.343</v>
      </c>
      <c r="R36" s="52" t="n">
        <f aca="false">P36/3600</f>
        <v>4.38137444444445</v>
      </c>
      <c r="S36" s="54"/>
      <c r="T36" s="52" t="n">
        <v>2277.5176</v>
      </c>
      <c r="U36" s="52" t="n">
        <v>37.3618</v>
      </c>
      <c r="V36" s="52" t="n">
        <v>40.4656</v>
      </c>
      <c r="W36" s="52" t="n">
        <v>41.5189</v>
      </c>
      <c r="X36" s="52" t="n">
        <v>14802.939</v>
      </c>
      <c r="Y36" s="53" t="n">
        <v>19.734</v>
      </c>
      <c r="Z36" s="52" t="n">
        <f aca="false">X36/3600</f>
        <v>4.1119275</v>
      </c>
      <c r="AA36" s="54"/>
      <c r="AB36" s="54"/>
      <c r="AC36" s="54"/>
      <c r="AE36" s="38" t="n">
        <f aca="false">Q36/100</f>
        <v>0.20343</v>
      </c>
      <c r="AF36" s="38" t="n">
        <f aca="false">R36/100</f>
        <v>0.0438137444444445</v>
      </c>
      <c r="AG36" s="38" t="n">
        <f aca="false">Y36/100</f>
        <v>0.19734</v>
      </c>
      <c r="AH36" s="38" t="n">
        <f aca="false">Z36/100</f>
        <v>0.041119275</v>
      </c>
      <c r="AJ36" s="49" t="n">
        <v>9621368</v>
      </c>
      <c r="AK36" s="49" t="n">
        <v>9986814</v>
      </c>
      <c r="AL36" s="56" t="n">
        <f aca="false">(AK36-AJ36)/AJ36</f>
        <v>0.037982748399188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110.976</v>
      </c>
      <c r="E37" s="65" t="n">
        <f aca="false">N37</f>
        <v>38.1631</v>
      </c>
      <c r="F37" s="65" t="n">
        <f aca="false">L37</f>
        <v>1110.976</v>
      </c>
      <c r="G37" s="65" t="n">
        <f aca="false">O37</f>
        <v>39.0625</v>
      </c>
      <c r="H37" s="65" t="n">
        <f aca="false">T37</f>
        <v>1113.372</v>
      </c>
      <c r="I37" s="65" t="n">
        <f aca="false">V37</f>
        <v>38.1711</v>
      </c>
      <c r="J37" s="65" t="n">
        <f aca="false">T37</f>
        <v>1113.372</v>
      </c>
      <c r="K37" s="65" t="n">
        <f aca="false">W37</f>
        <v>39.0837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3818.796</v>
      </c>
      <c r="Q37" s="53" t="n">
        <v>20.171</v>
      </c>
      <c r="R37" s="52" t="n">
        <f aca="false">P37/3600</f>
        <v>3.83855444444444</v>
      </c>
      <c r="S37" s="54"/>
      <c r="T37" s="52" t="n">
        <v>1113.372</v>
      </c>
      <c r="U37" s="52" t="n">
        <v>34.3426</v>
      </c>
      <c r="V37" s="52" t="n">
        <v>38.1711</v>
      </c>
      <c r="W37" s="52" t="n">
        <v>39.0837</v>
      </c>
      <c r="X37" s="52" t="n">
        <v>12938.774</v>
      </c>
      <c r="Y37" s="53" t="n">
        <v>19</v>
      </c>
      <c r="Z37" s="52" t="n">
        <f aca="false">X37/3600</f>
        <v>3.59410388888889</v>
      </c>
      <c r="AA37" s="54"/>
      <c r="AB37" s="54"/>
      <c r="AC37" s="54"/>
      <c r="AE37" s="38" t="n">
        <f aca="false">Q37/100</f>
        <v>0.20171</v>
      </c>
      <c r="AF37" s="38" t="n">
        <f aca="false">R37/100</f>
        <v>0.0383855444444445</v>
      </c>
      <c r="AG37" s="38" t="n">
        <f aca="false">Y37/100</f>
        <v>0.19</v>
      </c>
      <c r="AH37" s="38" t="n">
        <f aca="false">Z37/100</f>
        <v>0.0359410388888889</v>
      </c>
      <c r="AJ37" s="49" t="n">
        <v>3517276</v>
      </c>
      <c r="AK37" s="49" t="n">
        <v>3630472</v>
      </c>
      <c r="AL37" s="56" t="n">
        <f aca="false">(AK37-AJ37)/AJ37</f>
        <v>0.0321828596902831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40.5112</v>
      </c>
      <c r="E38" s="66" t="n">
        <f aca="false">N38</f>
        <v>35.8933</v>
      </c>
      <c r="F38" s="66" t="n">
        <f aca="false">L38</f>
        <v>540.5112</v>
      </c>
      <c r="G38" s="66" t="n">
        <f aca="false">O38</f>
        <v>36.5505</v>
      </c>
      <c r="H38" s="66" t="n">
        <f aca="false">T38</f>
        <v>540.844</v>
      </c>
      <c r="I38" s="66" t="n">
        <f aca="false">V38</f>
        <v>35.906</v>
      </c>
      <c r="J38" s="66" t="n">
        <f aca="false">T38</f>
        <v>540.844</v>
      </c>
      <c r="K38" s="66" t="n">
        <f aca="false">W38</f>
        <v>36.5379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2662.892</v>
      </c>
      <c r="Q38" s="60" t="n">
        <v>16.89</v>
      </c>
      <c r="R38" s="60" t="n">
        <f aca="false">P38/3600</f>
        <v>3.51747</v>
      </c>
      <c r="S38" s="58"/>
      <c r="T38" s="60" t="n">
        <v>540.844</v>
      </c>
      <c r="U38" s="60" t="n">
        <v>31.3016</v>
      </c>
      <c r="V38" s="60" t="n">
        <v>35.906</v>
      </c>
      <c r="W38" s="60" t="n">
        <v>36.5379</v>
      </c>
      <c r="X38" s="60" t="n">
        <v>11847.339</v>
      </c>
      <c r="Y38" s="60" t="n">
        <v>16.437</v>
      </c>
      <c r="Z38" s="60" t="n">
        <f aca="false">X38/3600</f>
        <v>3.2909275</v>
      </c>
      <c r="AA38" s="58"/>
      <c r="AB38" s="58"/>
      <c r="AC38" s="58"/>
      <c r="AE38" s="38" t="n">
        <f aca="false">Q38/100</f>
        <v>0.1689</v>
      </c>
      <c r="AF38" s="38" t="n">
        <f aca="false">R38/100</f>
        <v>0.0351747</v>
      </c>
      <c r="AG38" s="38" t="n">
        <f aca="false">Y38/100</f>
        <v>0.16437</v>
      </c>
      <c r="AH38" s="38" t="n">
        <f aca="false">Z38/100</f>
        <v>0.032909275</v>
      </c>
      <c r="AJ38" s="49" t="n">
        <v>1215734</v>
      </c>
      <c r="AK38" s="49" t="n">
        <v>1271999</v>
      </c>
      <c r="AL38" s="56" t="n">
        <f aca="false">(AK38-AJ38)/AJ38</f>
        <v>0.0462806831099566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10527.92</v>
      </c>
      <c r="E39" s="64" t="n">
        <f aca="false">N39</f>
        <v>40.5439</v>
      </c>
      <c r="F39" s="64" t="n">
        <f aca="false">L39</f>
        <v>10527.92</v>
      </c>
      <c r="G39" s="64" t="n">
        <f aca="false">O39</f>
        <v>41.299</v>
      </c>
      <c r="H39" s="64" t="n">
        <f aca="false">T39</f>
        <v>10541.9616</v>
      </c>
      <c r="I39" s="64" t="n">
        <f aca="false">V39</f>
        <v>40.5274</v>
      </c>
      <c r="J39" s="64" t="n">
        <f aca="false">T39</f>
        <v>10541.9616</v>
      </c>
      <c r="K39" s="64" t="n">
        <f aca="false">W39</f>
        <v>41.2915</v>
      </c>
      <c r="L39" s="52" t="n">
        <v>10527.92</v>
      </c>
      <c r="M39" s="52" t="n">
        <v>38.6452</v>
      </c>
      <c r="N39" s="52" t="n">
        <v>40.5439</v>
      </c>
      <c r="O39" s="52" t="n">
        <v>41.299</v>
      </c>
      <c r="P39" s="52" t="n">
        <v>19827.943</v>
      </c>
      <c r="Q39" s="53" t="n">
        <v>25.375</v>
      </c>
      <c r="R39" s="62" t="n">
        <f aca="false">P39/3600</f>
        <v>5.50776194444444</v>
      </c>
      <c r="S39" s="63"/>
      <c r="T39" s="52" t="n">
        <v>10541.9616</v>
      </c>
      <c r="U39" s="52" t="n">
        <v>38.6469</v>
      </c>
      <c r="V39" s="52" t="n">
        <v>40.5274</v>
      </c>
      <c r="W39" s="52" t="n">
        <v>41.2915</v>
      </c>
      <c r="X39" s="52" t="n">
        <v>19047.586</v>
      </c>
      <c r="Y39" s="53" t="n">
        <v>25.094</v>
      </c>
      <c r="Z39" s="52" t="n">
        <f aca="false">X39/3600</f>
        <v>5.29099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375</v>
      </c>
      <c r="AF39" s="38" t="n">
        <f aca="false">R39/100</f>
        <v>0.0550776194444444</v>
      </c>
      <c r="AG39" s="38" t="n">
        <f aca="false">Y39/100</f>
        <v>0.25094</v>
      </c>
      <c r="AH39" s="38" t="n">
        <f aca="false">Z39/100</f>
        <v>0.0529099611111111</v>
      </c>
      <c r="AJ39" s="49" t="n">
        <v>69627212</v>
      </c>
      <c r="AK39" s="49" t="n">
        <v>70969277</v>
      </c>
      <c r="AL39" s="56" t="n">
        <f aca="false">(AK39-AJ39)/AJ39</f>
        <v>0.0192750070188075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4774.4744</v>
      </c>
      <c r="E40" s="65" t="n">
        <f aca="false">N40</f>
        <v>37.6325</v>
      </c>
      <c r="F40" s="65" t="n">
        <f aca="false">L40</f>
        <v>4774.4744</v>
      </c>
      <c r="G40" s="65" t="n">
        <f aca="false">O40</f>
        <v>38.3323</v>
      </c>
      <c r="H40" s="65" t="n">
        <f aca="false">T40</f>
        <v>4781.3968</v>
      </c>
      <c r="I40" s="65" t="n">
        <f aca="false">V40</f>
        <v>37.6223</v>
      </c>
      <c r="J40" s="65" t="n">
        <f aca="false">T40</f>
        <v>4781.3968</v>
      </c>
      <c r="K40" s="65" t="n">
        <f aca="false">W40</f>
        <v>38.3253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332.468</v>
      </c>
      <c r="Q40" s="53" t="n">
        <v>20.437</v>
      </c>
      <c r="R40" s="52" t="n">
        <f aca="false">P40/3600</f>
        <v>4.53679666666667</v>
      </c>
      <c r="S40" s="54"/>
      <c r="T40" s="52" t="n">
        <v>4781.3968</v>
      </c>
      <c r="U40" s="52" t="n">
        <v>34.5426</v>
      </c>
      <c r="V40" s="52" t="n">
        <v>37.6223</v>
      </c>
      <c r="W40" s="52" t="n">
        <v>38.3253</v>
      </c>
      <c r="X40" s="52" t="n">
        <v>15352.058</v>
      </c>
      <c r="Y40" s="53" t="n">
        <v>20</v>
      </c>
      <c r="Z40" s="52" t="n">
        <f aca="false">X40/3600</f>
        <v>4.26446055555556</v>
      </c>
      <c r="AA40" s="54"/>
      <c r="AB40" s="54"/>
      <c r="AC40" s="54"/>
      <c r="AE40" s="38" t="n">
        <f aca="false">Q40/100</f>
        <v>0.20437</v>
      </c>
      <c r="AF40" s="38" t="n">
        <f aca="false">R40/100</f>
        <v>0.0453679666666667</v>
      </c>
      <c r="AG40" s="38" t="n">
        <f aca="false">Y40/100</f>
        <v>0.2</v>
      </c>
      <c r="AH40" s="38" t="n">
        <f aca="false">Z40/100</f>
        <v>0.0426446055555556</v>
      </c>
      <c r="AJ40" s="49" t="n">
        <v>29892392</v>
      </c>
      <c r="AK40" s="49" t="n">
        <v>30436185</v>
      </c>
      <c r="AL40" s="56" t="n">
        <f aca="false">(AK40-AJ40)/AJ40</f>
        <v>0.0181916856971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066.3984</v>
      </c>
      <c r="E41" s="65" t="n">
        <f aca="false">N41</f>
        <v>35.2051</v>
      </c>
      <c r="F41" s="65" t="n">
        <f aca="false">L41</f>
        <v>2066.3984</v>
      </c>
      <c r="G41" s="65" t="n">
        <f aca="false">O41</f>
        <v>35.9141</v>
      </c>
      <c r="H41" s="65" t="n">
        <f aca="false">T41</f>
        <v>2067.4624</v>
      </c>
      <c r="I41" s="65" t="n">
        <f aca="false">V41</f>
        <v>35.1922</v>
      </c>
      <c r="J41" s="65" t="n">
        <f aca="false">T41</f>
        <v>2067.4624</v>
      </c>
      <c r="K41" s="65" t="n">
        <f aca="false">W41</f>
        <v>35.9019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3198.905</v>
      </c>
      <c r="Q41" s="53" t="n">
        <v>17.218</v>
      </c>
      <c r="R41" s="52" t="n">
        <f aca="false">P41/3600</f>
        <v>3.6663625</v>
      </c>
      <c r="S41" s="54"/>
      <c r="T41" s="52" t="n">
        <v>2067.4624</v>
      </c>
      <c r="U41" s="52" t="n">
        <v>30.6973</v>
      </c>
      <c r="V41" s="52" t="n">
        <v>35.1922</v>
      </c>
      <c r="W41" s="52" t="n">
        <v>35.9019</v>
      </c>
      <c r="X41" s="52" t="n">
        <v>12378.392</v>
      </c>
      <c r="Y41" s="53" t="n">
        <v>17.015</v>
      </c>
      <c r="Z41" s="52" t="n">
        <f aca="false">X41/3600</f>
        <v>3.43844222222222</v>
      </c>
      <c r="AA41" s="54"/>
      <c r="AB41" s="54"/>
      <c r="AC41" s="54"/>
      <c r="AE41" s="38" t="n">
        <f aca="false">Q41/100</f>
        <v>0.17218</v>
      </c>
      <c r="AF41" s="38" t="n">
        <f aca="false">R41/100</f>
        <v>0.036663625</v>
      </c>
      <c r="AG41" s="38" t="n">
        <f aca="false">Y41/100</f>
        <v>0.17015</v>
      </c>
      <c r="AH41" s="38" t="n">
        <f aca="false">Z41/100</f>
        <v>0.0343844222222222</v>
      </c>
      <c r="AJ41" s="49" t="n">
        <v>8791274</v>
      </c>
      <c r="AK41" s="49" t="n">
        <v>9004429</v>
      </c>
      <c r="AL41" s="56" t="n">
        <f aca="false">(AK41-AJ41)/AJ41</f>
        <v>0.0242462014038011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845.9648</v>
      </c>
      <c r="E42" s="66" t="n">
        <f aca="false">N42</f>
        <v>33.0609</v>
      </c>
      <c r="F42" s="66" t="n">
        <f aca="false">L42</f>
        <v>845.9648</v>
      </c>
      <c r="G42" s="66" t="n">
        <f aca="false">O42</f>
        <v>33.7036</v>
      </c>
      <c r="H42" s="66" t="n">
        <f aca="false">T42</f>
        <v>845.5104</v>
      </c>
      <c r="I42" s="66" t="n">
        <f aca="false">V42</f>
        <v>33.0217</v>
      </c>
      <c r="J42" s="66" t="n">
        <f aca="false">T42</f>
        <v>845.5104</v>
      </c>
      <c r="K42" s="66" t="n">
        <f aca="false">W42</f>
        <v>33.7425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355.234</v>
      </c>
      <c r="Q42" s="60" t="n">
        <v>15.64</v>
      </c>
      <c r="R42" s="60" t="n">
        <f aca="false">P42/3600</f>
        <v>3.15423166666667</v>
      </c>
      <c r="S42" s="58"/>
      <c r="T42" s="60" t="n">
        <v>845.5104</v>
      </c>
      <c r="U42" s="60" t="n">
        <v>27.2795</v>
      </c>
      <c r="V42" s="60" t="n">
        <v>33.0217</v>
      </c>
      <c r="W42" s="60" t="n">
        <v>33.7425</v>
      </c>
      <c r="X42" s="60" t="n">
        <v>10634.591</v>
      </c>
      <c r="Y42" s="60" t="n">
        <v>15.484</v>
      </c>
      <c r="Z42" s="60" t="n">
        <f aca="false">X42/3600</f>
        <v>2.95405305555556</v>
      </c>
      <c r="AA42" s="58"/>
      <c r="AB42" s="58"/>
      <c r="AC42" s="58"/>
      <c r="AE42" s="38" t="n">
        <f aca="false">Q42/100</f>
        <v>0.1564</v>
      </c>
      <c r="AF42" s="38" t="n">
        <f aca="false">R42/100</f>
        <v>0.0315423166666667</v>
      </c>
      <c r="AG42" s="38" t="n">
        <f aca="false">Y42/100</f>
        <v>0.15484</v>
      </c>
      <c r="AH42" s="38" t="n">
        <f aca="false">Z42/100</f>
        <v>0.0295405305555556</v>
      </c>
      <c r="AJ42" s="49" t="n">
        <v>2309594</v>
      </c>
      <c r="AK42" s="49" t="n">
        <v>2390932</v>
      </c>
      <c r="AL42" s="56" t="n">
        <f aca="false">(AK42-AJ42)/AJ42</f>
        <v>0.0352174451440383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7205.6136</v>
      </c>
      <c r="E43" s="64" t="n">
        <f aca="false">N43</f>
        <v>41.6952</v>
      </c>
      <c r="F43" s="64" t="n">
        <f aca="false">L43</f>
        <v>7205.6136</v>
      </c>
      <c r="G43" s="64" t="n">
        <f aca="false">O43</f>
        <v>42.9239</v>
      </c>
      <c r="H43" s="64" t="n">
        <f aca="false">T43</f>
        <v>7214.868</v>
      </c>
      <c r="I43" s="64" t="n">
        <f aca="false">V43</f>
        <v>41.6926</v>
      </c>
      <c r="J43" s="64" t="n">
        <f aca="false">T43</f>
        <v>7214.868</v>
      </c>
      <c r="K43" s="64" t="n">
        <f aca="false">W43</f>
        <v>42.9116</v>
      </c>
      <c r="L43" s="52" t="n">
        <v>7205.6136</v>
      </c>
      <c r="M43" s="52" t="n">
        <v>40.8278</v>
      </c>
      <c r="N43" s="52" t="n">
        <v>41.6952</v>
      </c>
      <c r="O43" s="52" t="n">
        <v>42.9239</v>
      </c>
      <c r="P43" s="52" t="n">
        <v>14048.468</v>
      </c>
      <c r="Q43" s="53" t="n">
        <v>18.187</v>
      </c>
      <c r="R43" s="62" t="n">
        <f aca="false">P43/3600</f>
        <v>3.90235222222222</v>
      </c>
      <c r="S43" s="63"/>
      <c r="T43" s="52" t="n">
        <v>7214.868</v>
      </c>
      <c r="U43" s="52" t="n">
        <v>40.8266</v>
      </c>
      <c r="V43" s="52" t="n">
        <v>41.6926</v>
      </c>
      <c r="W43" s="52" t="n">
        <v>42.9116</v>
      </c>
      <c r="X43" s="52" t="n">
        <v>13227.091</v>
      </c>
      <c r="Y43" s="53" t="n">
        <v>17.937</v>
      </c>
      <c r="Z43" s="52" t="n">
        <f aca="false">X43/3600</f>
        <v>3.6741919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187</v>
      </c>
      <c r="AF43" s="38" t="n">
        <f aca="false">R43/100</f>
        <v>0.0390235222222222</v>
      </c>
      <c r="AG43" s="38" t="n">
        <f aca="false">Y43/100</f>
        <v>0.17937</v>
      </c>
      <c r="AH43" s="38" t="n">
        <f aca="false">Z43/100</f>
        <v>0.0367419194444444</v>
      </c>
      <c r="AJ43" s="49" t="n">
        <v>29705678</v>
      </c>
      <c r="AK43" s="49" t="n">
        <v>30131361</v>
      </c>
      <c r="AL43" s="56" t="n">
        <f aca="false">(AK43-AJ43)/AJ43</f>
        <v>0.0143300213514736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3257.8088</v>
      </c>
      <c r="E44" s="65" t="n">
        <f aca="false">N44</f>
        <v>38.8688</v>
      </c>
      <c r="F44" s="65" t="n">
        <f aca="false">L44</f>
        <v>3257.8088</v>
      </c>
      <c r="G44" s="65" t="n">
        <f aca="false">O44</f>
        <v>40.506</v>
      </c>
      <c r="H44" s="65" t="n">
        <f aca="false">T44</f>
        <v>3261.1464</v>
      </c>
      <c r="I44" s="65" t="n">
        <f aca="false">V44</f>
        <v>38.8622</v>
      </c>
      <c r="J44" s="65" t="n">
        <f aca="false">T44</f>
        <v>3261.1464</v>
      </c>
      <c r="K44" s="65" t="n">
        <f aca="false">W44</f>
        <v>40.5035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1214.031</v>
      </c>
      <c r="Q44" s="53" t="n">
        <v>14.656</v>
      </c>
      <c r="R44" s="52" t="n">
        <f aca="false">P44/3600</f>
        <v>3.11500861111111</v>
      </c>
      <c r="S44" s="54"/>
      <c r="T44" s="52" t="n">
        <v>3261.1464</v>
      </c>
      <c r="U44" s="52" t="n">
        <v>37.3502</v>
      </c>
      <c r="V44" s="52" t="n">
        <v>38.8622</v>
      </c>
      <c r="W44" s="52" t="n">
        <v>40.5035</v>
      </c>
      <c r="X44" s="52" t="n">
        <v>10544.322</v>
      </c>
      <c r="Y44" s="53" t="n">
        <v>14.39</v>
      </c>
      <c r="Z44" s="52" t="n">
        <f aca="false">X44/3600</f>
        <v>2.92897833333333</v>
      </c>
      <c r="AA44" s="54"/>
      <c r="AB44" s="54"/>
      <c r="AC44" s="54"/>
      <c r="AE44" s="38" t="n">
        <f aca="false">Q44/100</f>
        <v>0.14656</v>
      </c>
      <c r="AF44" s="38" t="n">
        <f aca="false">R44/100</f>
        <v>0.0311500861111111</v>
      </c>
      <c r="AG44" s="38" t="n">
        <f aca="false">Y44/100</f>
        <v>0.1439</v>
      </c>
      <c r="AH44" s="38" t="n">
        <f aca="false">Z44/100</f>
        <v>0.0292897833333333</v>
      </c>
      <c r="AJ44" s="49" t="n">
        <v>12846848</v>
      </c>
      <c r="AK44" s="49" t="n">
        <v>13047979</v>
      </c>
      <c r="AL44" s="56" t="n">
        <f aca="false">(AK44-AJ44)/AJ44</f>
        <v>0.015656058201980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391.4512</v>
      </c>
      <c r="E45" s="65" t="n">
        <f aca="false">N45</f>
        <v>36.4906</v>
      </c>
      <c r="F45" s="65" t="n">
        <f aca="false">L45</f>
        <v>1391.4512</v>
      </c>
      <c r="G45" s="65" t="n">
        <f aca="false">O45</f>
        <v>38.1304</v>
      </c>
      <c r="H45" s="65" t="n">
        <f aca="false">T45</f>
        <v>1392.032</v>
      </c>
      <c r="I45" s="65" t="n">
        <f aca="false">V45</f>
        <v>36.4763</v>
      </c>
      <c r="J45" s="65" t="n">
        <f aca="false">T45</f>
        <v>1392.032</v>
      </c>
      <c r="K45" s="65" t="n">
        <f aca="false">W45</f>
        <v>38.1189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197.796</v>
      </c>
      <c r="Q45" s="53" t="n">
        <v>12.453</v>
      </c>
      <c r="R45" s="52" t="n">
        <f aca="false">P45/3600</f>
        <v>2.55494333333333</v>
      </c>
      <c r="S45" s="54"/>
      <c r="T45" s="52" t="n">
        <v>1392.032</v>
      </c>
      <c r="U45" s="52" t="n">
        <v>33.9551</v>
      </c>
      <c r="V45" s="52" t="n">
        <v>36.4763</v>
      </c>
      <c r="W45" s="52" t="n">
        <v>38.1189</v>
      </c>
      <c r="X45" s="52" t="n">
        <v>8626.229</v>
      </c>
      <c r="Y45" s="53" t="n">
        <v>12.25</v>
      </c>
      <c r="Z45" s="52" t="n">
        <f aca="false">X45/3600</f>
        <v>2.39617472222222</v>
      </c>
      <c r="AA45" s="54"/>
      <c r="AB45" s="54"/>
      <c r="AC45" s="54"/>
      <c r="AE45" s="38" t="n">
        <f aca="false">Q45/100</f>
        <v>0.12453</v>
      </c>
      <c r="AF45" s="38" t="n">
        <f aca="false">R45/100</f>
        <v>0.0255494333333333</v>
      </c>
      <c r="AG45" s="38" t="n">
        <f aca="false">Y45/100</f>
        <v>0.1225</v>
      </c>
      <c r="AH45" s="38" t="n">
        <f aca="false">Z45/100</f>
        <v>0.0239617472222222</v>
      </c>
      <c r="AJ45" s="49" t="n">
        <v>3792494</v>
      </c>
      <c r="AK45" s="49" t="n">
        <v>3903477</v>
      </c>
      <c r="AL45" s="56" t="n">
        <f aca="false">(AK45-AJ45)/AJ45</f>
        <v>0.0292638564490807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89.1448</v>
      </c>
      <c r="E46" s="66" t="n">
        <f aca="false">N46</f>
        <v>34.1307</v>
      </c>
      <c r="F46" s="66" t="n">
        <f aca="false">L46</f>
        <v>589.1448</v>
      </c>
      <c r="G46" s="66" t="n">
        <f aca="false">O46</f>
        <v>35.5483</v>
      </c>
      <c r="H46" s="66" t="n">
        <f aca="false">T46</f>
        <v>589.8304</v>
      </c>
      <c r="I46" s="66" t="n">
        <f aca="false">V46</f>
        <v>34.1367</v>
      </c>
      <c r="J46" s="66" t="n">
        <f aca="false">T46</f>
        <v>589.8304</v>
      </c>
      <c r="K46" s="66" t="n">
        <f aca="false">W46</f>
        <v>35.5412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7860.671</v>
      </c>
      <c r="Q46" s="60" t="n">
        <v>11.89</v>
      </c>
      <c r="R46" s="60" t="n">
        <f aca="false">P46/3600</f>
        <v>2.18351972222222</v>
      </c>
      <c r="S46" s="58"/>
      <c r="T46" s="60" t="n">
        <v>589.8304</v>
      </c>
      <c r="U46" s="60" t="n">
        <v>30.6875</v>
      </c>
      <c r="V46" s="60" t="n">
        <v>34.1367</v>
      </c>
      <c r="W46" s="60" t="n">
        <v>35.5412</v>
      </c>
      <c r="X46" s="60" t="n">
        <v>7373.656</v>
      </c>
      <c r="Y46" s="60" t="n">
        <v>11.422</v>
      </c>
      <c r="Z46" s="60" t="n">
        <f aca="false">X46/3600</f>
        <v>2.04823777777778</v>
      </c>
      <c r="AA46" s="58"/>
      <c r="AB46" s="58"/>
      <c r="AC46" s="58"/>
      <c r="AE46" s="38" t="n">
        <f aca="false">Q46/100</f>
        <v>0.1189</v>
      </c>
      <c r="AF46" s="38" t="n">
        <f aca="false">R46/100</f>
        <v>0.0218351972222222</v>
      </c>
      <c r="AG46" s="38" t="n">
        <f aca="false">Y46/100</f>
        <v>0.11422</v>
      </c>
      <c r="AH46" s="38" t="n">
        <f aca="false">Z46/100</f>
        <v>0.0204823777777778</v>
      </c>
      <c r="AJ46" s="49" t="n">
        <v>1082181</v>
      </c>
      <c r="AK46" s="49" t="n">
        <v>1120704</v>
      </c>
      <c r="AL46" s="56" t="n">
        <f aca="false">(AK46-AJ46)/AJ46</f>
        <v>0.0355975571554112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2063.2536</v>
      </c>
      <c r="E47" s="64" t="n">
        <f aca="false">N47</f>
        <v>43.268</v>
      </c>
      <c r="F47" s="64" t="n">
        <f aca="false">L47</f>
        <v>2063.2536</v>
      </c>
      <c r="G47" s="64" t="n">
        <f aca="false">O47</f>
        <v>43.0071</v>
      </c>
      <c r="H47" s="64" t="n">
        <f aca="false">T47</f>
        <v>2067.2744</v>
      </c>
      <c r="I47" s="64" t="n">
        <f aca="false">V47</f>
        <v>43.2346</v>
      </c>
      <c r="J47" s="64" t="n">
        <f aca="false">T47</f>
        <v>2067.2744</v>
      </c>
      <c r="K47" s="64" t="n">
        <f aca="false">W47</f>
        <v>42.9765</v>
      </c>
      <c r="L47" s="52" t="n">
        <v>2063.2536</v>
      </c>
      <c r="M47" s="52" t="n">
        <v>41.2476</v>
      </c>
      <c r="N47" s="52" t="n">
        <v>43.268</v>
      </c>
      <c r="O47" s="52" t="n">
        <v>43.0071</v>
      </c>
      <c r="P47" s="52" t="n">
        <v>4574.578</v>
      </c>
      <c r="Q47" s="53" t="n">
        <v>5.625</v>
      </c>
      <c r="R47" s="62" t="n">
        <f aca="false">P47/3600</f>
        <v>1.27071611111111</v>
      </c>
      <c r="S47" s="63"/>
      <c r="T47" s="52" t="n">
        <v>2067.2744</v>
      </c>
      <c r="U47" s="52" t="n">
        <v>41.2382</v>
      </c>
      <c r="V47" s="52" t="n">
        <v>43.2346</v>
      </c>
      <c r="W47" s="52" t="n">
        <v>42.9765</v>
      </c>
      <c r="X47" s="52" t="n">
        <v>4305.117</v>
      </c>
      <c r="Y47" s="53" t="n">
        <v>5.421</v>
      </c>
      <c r="Z47" s="52" t="n">
        <f aca="false">X47/3600</f>
        <v>1.195865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5625</v>
      </c>
      <c r="AF47" s="38" t="n">
        <f aca="false">R47/100</f>
        <v>0.0127071611111111</v>
      </c>
      <c r="AG47" s="38" t="n">
        <f aca="false">Y47/100</f>
        <v>0.05421</v>
      </c>
      <c r="AH47" s="38" t="n">
        <f aca="false">Z47/100</f>
        <v>0.0119586583333333</v>
      </c>
      <c r="AJ47" s="49" t="n">
        <v>6959896</v>
      </c>
      <c r="AK47" s="49" t="n">
        <v>7126193</v>
      </c>
      <c r="AL47" s="56" t="n">
        <f aca="false">(AK47-AJ47)/AJ47</f>
        <v>0.0238936041573035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1120.896</v>
      </c>
      <c r="E48" s="65" t="n">
        <f aca="false">N48</f>
        <v>40.3475</v>
      </c>
      <c r="F48" s="65" t="n">
        <f aca="false">L48</f>
        <v>1120.896</v>
      </c>
      <c r="G48" s="65" t="n">
        <f aca="false">O48</f>
        <v>39.7498</v>
      </c>
      <c r="H48" s="65" t="n">
        <f aca="false">T48</f>
        <v>1122.1616</v>
      </c>
      <c r="I48" s="65" t="n">
        <f aca="false">V48</f>
        <v>40.3229</v>
      </c>
      <c r="J48" s="65" t="n">
        <f aca="false">T48</f>
        <v>1122.1616</v>
      </c>
      <c r="K48" s="65" t="n">
        <f aca="false">W48</f>
        <v>39.738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833.158</v>
      </c>
      <c r="Q48" s="53" t="n">
        <v>5.812</v>
      </c>
      <c r="R48" s="52" t="n">
        <f aca="false">P48/3600</f>
        <v>1.06476611111111</v>
      </c>
      <c r="S48" s="54"/>
      <c r="T48" s="52" t="n">
        <v>1122.1616</v>
      </c>
      <c r="U48" s="52" t="n">
        <v>37.7002</v>
      </c>
      <c r="V48" s="52" t="n">
        <v>40.3229</v>
      </c>
      <c r="W48" s="52" t="n">
        <v>39.738</v>
      </c>
      <c r="X48" s="52" t="n">
        <v>3603.342</v>
      </c>
      <c r="Y48" s="53" t="n">
        <v>5.75</v>
      </c>
      <c r="Z48" s="52" t="n">
        <f aca="false">X48/3600</f>
        <v>1.00092833333333</v>
      </c>
      <c r="AA48" s="54"/>
      <c r="AB48" s="54"/>
      <c r="AC48" s="54"/>
      <c r="AE48" s="38" t="n">
        <f aca="false">Q48/100</f>
        <v>0.05812</v>
      </c>
      <c r="AF48" s="38" t="n">
        <f aca="false">R48/100</f>
        <v>0.0106476611111111</v>
      </c>
      <c r="AG48" s="38" t="n">
        <f aca="false">Y48/100</f>
        <v>0.0575</v>
      </c>
      <c r="AH48" s="38" t="n">
        <f aca="false">Z48/100</f>
        <v>0.0100092833333333</v>
      </c>
      <c r="AJ48" s="49" t="n">
        <v>3362931</v>
      </c>
      <c r="AK48" s="49" t="n">
        <v>3454248</v>
      </c>
      <c r="AL48" s="56" t="n">
        <f aca="false">(AK48-AJ48)/AJ48</f>
        <v>0.027153991562717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569.8032</v>
      </c>
      <c r="E49" s="65" t="n">
        <f aca="false">N49</f>
        <v>37.6413</v>
      </c>
      <c r="F49" s="65" t="n">
        <f aca="false">L49</f>
        <v>569.8032</v>
      </c>
      <c r="G49" s="65" t="n">
        <f aca="false">O49</f>
        <v>36.6843</v>
      </c>
      <c r="H49" s="65" t="n">
        <f aca="false">T49</f>
        <v>570.3672</v>
      </c>
      <c r="I49" s="65" t="n">
        <f aca="false">V49</f>
        <v>37.6568</v>
      </c>
      <c r="J49" s="65" t="n">
        <f aca="false">T49</f>
        <v>570.3672</v>
      </c>
      <c r="K49" s="65" t="n">
        <f aca="false">W49</f>
        <v>36.6828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283.89</v>
      </c>
      <c r="Q49" s="53" t="n">
        <v>4.796</v>
      </c>
      <c r="R49" s="52" t="n">
        <f aca="false">P49/3600</f>
        <v>0.912191666666667</v>
      </c>
      <c r="S49" s="54"/>
      <c r="T49" s="52" t="n">
        <v>570.3672</v>
      </c>
      <c r="U49" s="52" t="n">
        <v>34.3</v>
      </c>
      <c r="V49" s="52" t="n">
        <v>37.6568</v>
      </c>
      <c r="W49" s="52" t="n">
        <v>36.6828</v>
      </c>
      <c r="X49" s="52" t="n">
        <v>3083.226</v>
      </c>
      <c r="Y49" s="53" t="n">
        <v>4.625</v>
      </c>
      <c r="Z49" s="52" t="n">
        <f aca="false">X49/3600</f>
        <v>0.856451666666667</v>
      </c>
      <c r="AA49" s="54"/>
      <c r="AB49" s="54"/>
      <c r="AC49" s="54"/>
      <c r="AE49" s="38" t="n">
        <f aca="false">Q49/100</f>
        <v>0.04796</v>
      </c>
      <c r="AF49" s="38" t="n">
        <f aca="false">R49/100</f>
        <v>0.00912191666666667</v>
      </c>
      <c r="AG49" s="38" t="n">
        <f aca="false">Y49/100</f>
        <v>0.04625</v>
      </c>
      <c r="AH49" s="38" t="n">
        <f aca="false">Z49/100</f>
        <v>0.00856451666666667</v>
      </c>
      <c r="AJ49" s="49" t="n">
        <v>1404171</v>
      </c>
      <c r="AK49" s="49" t="n">
        <v>1438704</v>
      </c>
      <c r="AL49" s="56" t="n">
        <f aca="false">(AK49-AJ49)/AJ49</f>
        <v>0.0245931585255642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68.4232</v>
      </c>
      <c r="E50" s="66" t="n">
        <f aca="false">N50</f>
        <v>35.1672</v>
      </c>
      <c r="F50" s="66" t="n">
        <f aca="false">L50</f>
        <v>268.4232</v>
      </c>
      <c r="G50" s="66" t="n">
        <f aca="false">O50</f>
        <v>33.7833</v>
      </c>
      <c r="H50" s="66" t="n">
        <f aca="false">T50</f>
        <v>268.6816</v>
      </c>
      <c r="I50" s="66" t="n">
        <f aca="false">V50</f>
        <v>35.0798</v>
      </c>
      <c r="J50" s="66" t="n">
        <f aca="false">T50</f>
        <v>268.6816</v>
      </c>
      <c r="K50" s="66" t="n">
        <f aca="false">W50</f>
        <v>33.7245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2896.937</v>
      </c>
      <c r="Q50" s="60" t="n">
        <v>3.39</v>
      </c>
      <c r="R50" s="60" t="n">
        <f aca="false">P50/3600</f>
        <v>0.804704722222222</v>
      </c>
      <c r="S50" s="58"/>
      <c r="T50" s="60" t="n">
        <v>268.6816</v>
      </c>
      <c r="U50" s="60" t="n">
        <v>31.1399</v>
      </c>
      <c r="V50" s="60" t="n">
        <v>35.0798</v>
      </c>
      <c r="W50" s="60" t="n">
        <v>33.7245</v>
      </c>
      <c r="X50" s="60" t="n">
        <v>2714.097</v>
      </c>
      <c r="Y50" s="60" t="n">
        <v>3.64</v>
      </c>
      <c r="Z50" s="60" t="n">
        <f aca="false">X50/3600</f>
        <v>0.753915833333333</v>
      </c>
      <c r="AA50" s="58"/>
      <c r="AB50" s="58"/>
      <c r="AC50" s="58"/>
      <c r="AE50" s="38" t="n">
        <f aca="false">Q50/100</f>
        <v>0.0339</v>
      </c>
      <c r="AF50" s="38" t="n">
        <f aca="false">R50/100</f>
        <v>0.00804704722222222</v>
      </c>
      <c r="AG50" s="38" t="n">
        <f aca="false">Y50/100</f>
        <v>0.0364</v>
      </c>
      <c r="AH50" s="38" t="n">
        <f aca="false">Z50/100</f>
        <v>0.00753915833333333</v>
      </c>
      <c r="AJ50" s="49" t="n">
        <v>527867</v>
      </c>
      <c r="AK50" s="49" t="n">
        <v>545508</v>
      </c>
      <c r="AL50" s="56" t="n">
        <f aca="false">(AK50-AJ50)/AJ50</f>
        <v>0.0334194029935571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21.728</v>
      </c>
      <c r="I51" s="61" t="n">
        <f aca="false">V51</f>
        <v>41.7772</v>
      </c>
      <c r="J51" s="61" t="n">
        <f aca="false">T51</f>
        <v>3021.728</v>
      </c>
      <c r="K51" s="61" t="n">
        <f aca="false">W51</f>
        <v>42.6576</v>
      </c>
      <c r="L51" s="52" t="n">
        <v>3018.1336</v>
      </c>
      <c r="M51" s="52" t="n">
        <v>38.6573</v>
      </c>
      <c r="N51" s="52" t="n">
        <v>41.7869</v>
      </c>
      <c r="O51" s="52" t="n">
        <v>42.6897</v>
      </c>
      <c r="P51" s="52" t="n">
        <v>5505.156</v>
      </c>
      <c r="Q51" s="53" t="n">
        <v>6.937</v>
      </c>
      <c r="R51" s="62" t="n">
        <f aca="false">P51/3600</f>
        <v>1.52921</v>
      </c>
      <c r="S51" s="63"/>
      <c r="T51" s="52" t="n">
        <v>3021.728</v>
      </c>
      <c r="U51" s="52" t="n">
        <v>38.6536</v>
      </c>
      <c r="V51" s="52" t="n">
        <v>41.7772</v>
      </c>
      <c r="W51" s="52" t="n">
        <v>42.6576</v>
      </c>
      <c r="X51" s="52" t="n">
        <v>5189.066</v>
      </c>
      <c r="Y51" s="53" t="n">
        <v>6.75</v>
      </c>
      <c r="Z51" s="52" t="n">
        <f aca="false">X51/3600</f>
        <v>1.44140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937</v>
      </c>
      <c r="AF51" s="38" t="n">
        <f aca="false">R51/100</f>
        <v>0.0152921</v>
      </c>
      <c r="AG51" s="38" t="n">
        <f aca="false">Y51/100</f>
        <v>0.0675</v>
      </c>
      <c r="AH51" s="38" t="n">
        <f aca="false">Z51/100</f>
        <v>0.0144140722222222</v>
      </c>
      <c r="AJ51" s="49" t="n">
        <v>17590517</v>
      </c>
      <c r="AK51" s="49" t="n">
        <v>17783520</v>
      </c>
      <c r="AL51" s="56" t="n">
        <f aca="false">(AK51-AJ51)/AJ51</f>
        <v>0.0109719913291917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9.0064</v>
      </c>
      <c r="I52" s="51" t="n">
        <f aca="false">V52</f>
        <v>39.7471</v>
      </c>
      <c r="J52" s="51" t="n">
        <f aca="false">T52</f>
        <v>1179.0064</v>
      </c>
      <c r="K52" s="51" t="n">
        <f aca="false">W52</f>
        <v>40.4716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339.343</v>
      </c>
      <c r="Q52" s="53" t="n">
        <v>6.781</v>
      </c>
      <c r="R52" s="52" t="n">
        <f aca="false">P52/3600</f>
        <v>1.20537305555556</v>
      </c>
      <c r="S52" s="54"/>
      <c r="T52" s="52" t="n">
        <v>1179.0064</v>
      </c>
      <c r="U52" s="52" t="n">
        <v>34.4326</v>
      </c>
      <c r="V52" s="52" t="n">
        <v>39.7471</v>
      </c>
      <c r="W52" s="52" t="n">
        <v>40.4716</v>
      </c>
      <c r="X52" s="52" t="n">
        <v>4087.849</v>
      </c>
      <c r="Y52" s="53" t="n">
        <v>6.375</v>
      </c>
      <c r="Z52" s="52" t="n">
        <f aca="false">X52/3600</f>
        <v>1.13551361111111</v>
      </c>
      <c r="AA52" s="54"/>
      <c r="AB52" s="54"/>
      <c r="AC52" s="54"/>
      <c r="AE52" s="38" t="n">
        <f aca="false">Q52/100</f>
        <v>0.06781</v>
      </c>
      <c r="AF52" s="38" t="n">
        <f aca="false">R52/100</f>
        <v>0.0120537305555556</v>
      </c>
      <c r="AG52" s="38" t="n">
        <f aca="false">Y52/100</f>
        <v>0.06375</v>
      </c>
      <c r="AH52" s="38" t="n">
        <f aca="false">Z52/100</f>
        <v>0.0113551361111111</v>
      </c>
      <c r="AJ52" s="49" t="n">
        <v>8105743</v>
      </c>
      <c r="AK52" s="49" t="n">
        <v>8230581</v>
      </c>
      <c r="AL52" s="56" t="n">
        <f aca="false">(AK52-AJ52)/AJ52</f>
        <v>0.015401179139284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5984</v>
      </c>
      <c r="I53" s="51" t="n">
        <f aca="false">V53</f>
        <v>38.1697</v>
      </c>
      <c r="J53" s="51" t="n">
        <f aca="false">T53</f>
        <v>391.5984</v>
      </c>
      <c r="K53" s="51" t="n">
        <f aca="false">W53</f>
        <v>38.5769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433.765</v>
      </c>
      <c r="Q53" s="53" t="n">
        <v>4.984</v>
      </c>
      <c r="R53" s="52" t="n">
        <f aca="false">P53/3600</f>
        <v>0.953823611111111</v>
      </c>
      <c r="S53" s="54"/>
      <c r="T53" s="52" t="n">
        <v>391.5984</v>
      </c>
      <c r="U53" s="52" t="n">
        <v>30.5505</v>
      </c>
      <c r="V53" s="52" t="n">
        <v>38.1697</v>
      </c>
      <c r="W53" s="52" t="n">
        <v>38.5769</v>
      </c>
      <c r="X53" s="52" t="n">
        <v>3233.885</v>
      </c>
      <c r="Y53" s="53" t="n">
        <v>4.828</v>
      </c>
      <c r="Z53" s="52" t="n">
        <f aca="false">X53/3600</f>
        <v>0.898301388888889</v>
      </c>
      <c r="AA53" s="54"/>
      <c r="AB53" s="54"/>
      <c r="AC53" s="54"/>
      <c r="AE53" s="38" t="n">
        <f aca="false">Q53/100</f>
        <v>0.04984</v>
      </c>
      <c r="AF53" s="38" t="n">
        <f aca="false">R53/100</f>
        <v>0.00953823611111111</v>
      </c>
      <c r="AG53" s="38" t="n">
        <f aca="false">Y53/100</f>
        <v>0.04828</v>
      </c>
      <c r="AH53" s="38" t="n">
        <f aca="false">Z53/100</f>
        <v>0.00898301388888889</v>
      </c>
      <c r="AJ53" s="49" t="n">
        <v>2133166</v>
      </c>
      <c r="AK53" s="49" t="n">
        <v>2187615</v>
      </c>
      <c r="AL53" s="56" t="n">
        <f aca="false">(AK53-AJ53)/AJ53</f>
        <v>0.0255249708649022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137.916</v>
      </c>
      <c r="I54" s="59" t="n">
        <f aca="false">V54</f>
        <v>36.7565</v>
      </c>
      <c r="J54" s="59" t="n">
        <f aca="false">T54</f>
        <v>137.916</v>
      </c>
      <c r="K54" s="59" t="n">
        <f aca="false">W54</f>
        <v>36.5367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2968.422</v>
      </c>
      <c r="Q54" s="60" t="n">
        <v>3.828</v>
      </c>
      <c r="R54" s="60" t="n">
        <f aca="false">P54/3600</f>
        <v>0.824561666666667</v>
      </c>
      <c r="S54" s="58"/>
      <c r="T54" s="60" t="n">
        <v>137.916</v>
      </c>
      <c r="U54" s="60" t="n">
        <v>27.0455</v>
      </c>
      <c r="V54" s="60" t="n">
        <v>36.7565</v>
      </c>
      <c r="W54" s="60" t="n">
        <v>36.5367</v>
      </c>
      <c r="X54" s="60" t="n">
        <v>2800.582</v>
      </c>
      <c r="Y54" s="60" t="n">
        <v>3.671</v>
      </c>
      <c r="Z54" s="60" t="n">
        <f aca="false">X54/3600</f>
        <v>0.777939444444444</v>
      </c>
      <c r="AA54" s="58"/>
      <c r="AB54" s="58"/>
      <c r="AC54" s="58"/>
      <c r="AE54" s="38" t="n">
        <f aca="false">Q54/100</f>
        <v>0.03828</v>
      </c>
      <c r="AF54" s="38" t="n">
        <f aca="false">R54/100</f>
        <v>0.00824561666666667</v>
      </c>
      <c r="AG54" s="38" t="n">
        <f aca="false">Y54/100</f>
        <v>0.03671</v>
      </c>
      <c r="AH54" s="38" t="n">
        <f aca="false">Z54/100</f>
        <v>0.00777939444444444</v>
      </c>
      <c r="AJ54" s="49" t="n">
        <v>298470</v>
      </c>
      <c r="AK54" s="49" t="n">
        <v>293224</v>
      </c>
      <c r="AL54" s="56" t="n">
        <f aca="false">(AK54-AJ54)/AJ54</f>
        <v>-0.0175763058263812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2374.76</v>
      </c>
      <c r="E55" s="64" t="n">
        <f aca="false">N55</f>
        <v>40.1472</v>
      </c>
      <c r="F55" s="64" t="n">
        <f aca="false">L55</f>
        <v>2374.76</v>
      </c>
      <c r="G55" s="64" t="n">
        <f aca="false">O55</f>
        <v>40.7332</v>
      </c>
      <c r="H55" s="64" t="n">
        <f aca="false">T55</f>
        <v>2376.7992</v>
      </c>
      <c r="I55" s="64" t="n">
        <f aca="false">V55</f>
        <v>40.1274</v>
      </c>
      <c r="J55" s="64" t="n">
        <f aca="false">T55</f>
        <v>2376.7992</v>
      </c>
      <c r="K55" s="64" t="n">
        <f aca="false">W55</f>
        <v>40.6922</v>
      </c>
      <c r="L55" s="52" t="n">
        <v>2374.76</v>
      </c>
      <c r="M55" s="52" t="n">
        <v>38.3187</v>
      </c>
      <c r="N55" s="52" t="n">
        <v>40.1472</v>
      </c>
      <c r="O55" s="52" t="n">
        <v>40.7332</v>
      </c>
      <c r="P55" s="52" t="n">
        <v>4771.64</v>
      </c>
      <c r="Q55" s="53" t="n">
        <v>5.531</v>
      </c>
      <c r="R55" s="62" t="n">
        <f aca="false">P55/3600</f>
        <v>1.32545555555556</v>
      </c>
      <c r="S55" s="63"/>
      <c r="T55" s="52" t="n">
        <v>2376.7992</v>
      </c>
      <c r="U55" s="52" t="n">
        <v>38.3207</v>
      </c>
      <c r="V55" s="52" t="n">
        <v>40.1274</v>
      </c>
      <c r="W55" s="52" t="n">
        <v>40.6922</v>
      </c>
      <c r="X55" s="52" t="n">
        <v>4489.463</v>
      </c>
      <c r="Y55" s="53" t="n">
        <v>5.359</v>
      </c>
      <c r="Z55" s="52" t="n">
        <f aca="false">X55/3600</f>
        <v>1.2470730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31</v>
      </c>
      <c r="AF55" s="38" t="n">
        <f aca="false">R55/100</f>
        <v>0.0132545555555556</v>
      </c>
      <c r="AG55" s="38" t="n">
        <f aca="false">Y55/100</f>
        <v>0.05359</v>
      </c>
      <c r="AH55" s="38" t="n">
        <f aca="false">Z55/100</f>
        <v>0.0124707305555556</v>
      </c>
      <c r="AJ55" s="49" t="n">
        <v>12458133</v>
      </c>
      <c r="AK55" s="49" t="n">
        <v>12736452</v>
      </c>
      <c r="AL55" s="56" t="n">
        <f aca="false">(AK55-AJ55)/AJ55</f>
        <v>0.0223403458608124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1035.8024</v>
      </c>
      <c r="E56" s="65" t="n">
        <f aca="false">N56</f>
        <v>37.1974</v>
      </c>
      <c r="F56" s="65" t="n">
        <f aca="false">L56</f>
        <v>1035.8024</v>
      </c>
      <c r="G56" s="65" t="n">
        <f aca="false">O56</f>
        <v>37.6663</v>
      </c>
      <c r="H56" s="65" t="n">
        <f aca="false">T56</f>
        <v>1035.6944</v>
      </c>
      <c r="I56" s="65" t="n">
        <f aca="false">V56</f>
        <v>37.2093</v>
      </c>
      <c r="J56" s="65" t="n">
        <f aca="false">T56</f>
        <v>1035.6944</v>
      </c>
      <c r="K56" s="65" t="n">
        <f aca="false">W56</f>
        <v>37.665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713.156</v>
      </c>
      <c r="Q56" s="53" t="n">
        <v>5.296</v>
      </c>
      <c r="R56" s="52" t="n">
        <f aca="false">P56/3600</f>
        <v>1.03143222222222</v>
      </c>
      <c r="S56" s="54"/>
      <c r="T56" s="52" t="n">
        <v>1035.6944</v>
      </c>
      <c r="U56" s="52" t="n">
        <v>34.1705</v>
      </c>
      <c r="V56" s="52" t="n">
        <v>37.2093</v>
      </c>
      <c r="W56" s="52" t="n">
        <v>37.665</v>
      </c>
      <c r="X56" s="52" t="n">
        <v>3483.763</v>
      </c>
      <c r="Y56" s="53" t="n">
        <v>4.984</v>
      </c>
      <c r="Z56" s="52" t="n">
        <f aca="false">X56/3600</f>
        <v>0.967711944444444</v>
      </c>
      <c r="AA56" s="54"/>
      <c r="AB56" s="54"/>
      <c r="AC56" s="54"/>
      <c r="AE56" s="38" t="n">
        <f aca="false">Q56/100</f>
        <v>0.05296</v>
      </c>
      <c r="AF56" s="38" t="n">
        <f aca="false">R56/100</f>
        <v>0.0103143222222222</v>
      </c>
      <c r="AG56" s="38" t="n">
        <f aca="false">Y56/100</f>
        <v>0.04984</v>
      </c>
      <c r="AH56" s="38" t="n">
        <f aca="false">Z56/100</f>
        <v>0.00967711944444444</v>
      </c>
      <c r="AJ56" s="49" t="n">
        <v>4307507</v>
      </c>
      <c r="AK56" s="49" t="n">
        <v>4414192</v>
      </c>
      <c r="AL56" s="56" t="n">
        <f aca="false">(AK56-AJ56)/AJ56</f>
        <v>0.024767226147281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51.964</v>
      </c>
      <c r="E57" s="65" t="n">
        <f aca="false">N57</f>
        <v>34.6983</v>
      </c>
      <c r="F57" s="65" t="n">
        <f aca="false">L57</f>
        <v>451.964</v>
      </c>
      <c r="G57" s="65" t="n">
        <f aca="false">O57</f>
        <v>35.1553</v>
      </c>
      <c r="H57" s="65" t="n">
        <f aca="false">T57</f>
        <v>451.7824</v>
      </c>
      <c r="I57" s="65" t="n">
        <f aca="false">V57</f>
        <v>34.7122</v>
      </c>
      <c r="J57" s="65" t="n">
        <f aca="false">T57</f>
        <v>451.7824</v>
      </c>
      <c r="K57" s="65" t="n">
        <f aca="false">W57</f>
        <v>35.1361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041.484</v>
      </c>
      <c r="Q57" s="53" t="n">
        <v>3.968</v>
      </c>
      <c r="R57" s="52" t="n">
        <f aca="false">P57/3600</f>
        <v>0.844856666666667</v>
      </c>
      <c r="S57" s="54"/>
      <c r="T57" s="52" t="n">
        <v>451.7824</v>
      </c>
      <c r="U57" s="52" t="n">
        <v>30.4686</v>
      </c>
      <c r="V57" s="52" t="n">
        <v>34.7122</v>
      </c>
      <c r="W57" s="52" t="n">
        <v>35.1361</v>
      </c>
      <c r="X57" s="52" t="n">
        <v>2841.755</v>
      </c>
      <c r="Y57" s="53" t="n">
        <v>3.828</v>
      </c>
      <c r="Z57" s="52" t="n">
        <f aca="false">X57/3600</f>
        <v>0.789376388888889</v>
      </c>
      <c r="AA57" s="54"/>
      <c r="AB57" s="54"/>
      <c r="AC57" s="54"/>
      <c r="AE57" s="38" t="n">
        <f aca="false">Q57/100</f>
        <v>0.03968</v>
      </c>
      <c r="AF57" s="38" t="n">
        <f aca="false">R57/100</f>
        <v>0.00844856666666667</v>
      </c>
      <c r="AG57" s="38" t="n">
        <f aca="false">Y57/100</f>
        <v>0.03828</v>
      </c>
      <c r="AH57" s="38" t="n">
        <f aca="false">Z57/100</f>
        <v>0.00789376388888889</v>
      </c>
      <c r="AJ57" s="49" t="n">
        <v>1344039</v>
      </c>
      <c r="AK57" s="49" t="n">
        <v>1396585</v>
      </c>
      <c r="AL57" s="56" t="n">
        <f aca="false">(AK57-AJ57)/AJ57</f>
        <v>0.0390955917201807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9.1776</v>
      </c>
      <c r="E58" s="66" t="n">
        <f aca="false">N58</f>
        <v>32.3736</v>
      </c>
      <c r="F58" s="66" t="n">
        <f aca="false">L58</f>
        <v>179.1776</v>
      </c>
      <c r="G58" s="66" t="n">
        <f aca="false">O58</f>
        <v>32.8286</v>
      </c>
      <c r="H58" s="66" t="n">
        <f aca="false">T58</f>
        <v>179.5568</v>
      </c>
      <c r="I58" s="66" t="n">
        <f aca="false">V58</f>
        <v>32.4044</v>
      </c>
      <c r="J58" s="66" t="n">
        <f aca="false">T58</f>
        <v>179.5568</v>
      </c>
      <c r="K58" s="66" t="n">
        <f aca="false">W58</f>
        <v>32.8636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619.702</v>
      </c>
      <c r="Q58" s="60" t="n">
        <v>2.546</v>
      </c>
      <c r="R58" s="60" t="n">
        <f aca="false">P58/3600</f>
        <v>0.727695</v>
      </c>
      <c r="S58" s="58"/>
      <c r="T58" s="60" t="n">
        <v>179.5568</v>
      </c>
      <c r="U58" s="60" t="n">
        <v>27.2295</v>
      </c>
      <c r="V58" s="60" t="n">
        <v>32.4044</v>
      </c>
      <c r="W58" s="60" t="n">
        <v>32.8636</v>
      </c>
      <c r="X58" s="60" t="n">
        <v>2452.015</v>
      </c>
      <c r="Y58" s="60" t="n">
        <v>2.515</v>
      </c>
      <c r="Z58" s="60" t="n">
        <f aca="false">X58/3600</f>
        <v>0.681115277777778</v>
      </c>
      <c r="AA58" s="58"/>
      <c r="AB58" s="58"/>
      <c r="AC58" s="58"/>
      <c r="AE58" s="38" t="n">
        <f aca="false">Q58/100</f>
        <v>0.02546</v>
      </c>
      <c r="AF58" s="38" t="n">
        <f aca="false">R58/100</f>
        <v>0.00727695</v>
      </c>
      <c r="AG58" s="38" t="n">
        <f aca="false">Y58/100</f>
        <v>0.02515</v>
      </c>
      <c r="AH58" s="38" t="n">
        <f aca="false">Z58/100</f>
        <v>0.00681115277777778</v>
      </c>
      <c r="AJ58" s="49" t="n">
        <v>411224</v>
      </c>
      <c r="AK58" s="49" t="n">
        <v>424273</v>
      </c>
      <c r="AL58" s="56" t="n">
        <f aca="false">(AK58-AJ58)/AJ58</f>
        <v>0.0317320973484038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30.4816</v>
      </c>
      <c r="I59" s="61" t="n">
        <f aca="false">V59</f>
        <v>41.319</v>
      </c>
      <c r="J59" s="61" t="n">
        <f aca="false">T59</f>
        <v>1630.4816</v>
      </c>
      <c r="K59" s="61" t="n">
        <f aca="false">W59</f>
        <v>42.3811</v>
      </c>
      <c r="L59" s="52" t="n">
        <v>1628.7216</v>
      </c>
      <c r="M59" s="52" t="n">
        <v>40.5248</v>
      </c>
      <c r="N59" s="52" t="n">
        <v>41.3382</v>
      </c>
      <c r="O59" s="52" t="n">
        <v>42.3966</v>
      </c>
      <c r="P59" s="52" t="n">
        <v>3420.515</v>
      </c>
      <c r="Q59" s="53" t="n">
        <v>4.578</v>
      </c>
      <c r="R59" s="62" t="n">
        <f aca="false">P59/3600</f>
        <v>0.950143055555556</v>
      </c>
      <c r="S59" s="63"/>
      <c r="T59" s="52" t="n">
        <v>1630.4816</v>
      </c>
      <c r="U59" s="52" t="n">
        <v>40.5228</v>
      </c>
      <c r="V59" s="52" t="n">
        <v>41.319</v>
      </c>
      <c r="W59" s="52" t="n">
        <v>42.3811</v>
      </c>
      <c r="X59" s="52" t="n">
        <v>3191.603</v>
      </c>
      <c r="Y59" s="53" t="n">
        <v>4.609</v>
      </c>
      <c r="Z59" s="52" t="n">
        <f aca="false">X59/3600</f>
        <v>0.88655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578</v>
      </c>
      <c r="AF59" s="38" t="n">
        <f aca="false">R59/100</f>
        <v>0.00950143055555556</v>
      </c>
      <c r="AG59" s="38" t="n">
        <f aca="false">Y59/100</f>
        <v>0.04609</v>
      </c>
      <c r="AH59" s="38" t="n">
        <f aca="false">Z59/100</f>
        <v>0.00886556388888889</v>
      </c>
      <c r="AJ59" s="49" t="n">
        <v>5075135</v>
      </c>
      <c r="AK59" s="49" t="n">
        <v>5152614</v>
      </c>
      <c r="AL59" s="56" t="n">
        <f aca="false">(AK59-AJ59)/AJ59</f>
        <v>0.0152663919284906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9.3072</v>
      </c>
      <c r="I60" s="51" t="n">
        <f aca="false">V60</f>
        <v>38.367</v>
      </c>
      <c r="J60" s="51" t="n">
        <f aca="false">T60</f>
        <v>839.3072</v>
      </c>
      <c r="K60" s="51" t="n">
        <f aca="false">W60</f>
        <v>39.4553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739.468</v>
      </c>
      <c r="Q60" s="53" t="n">
        <v>4.531</v>
      </c>
      <c r="R60" s="52" t="n">
        <f aca="false">P60/3600</f>
        <v>0.760963333333333</v>
      </c>
      <c r="S60" s="54"/>
      <c r="T60" s="52" t="n">
        <v>839.3072</v>
      </c>
      <c r="U60" s="52" t="n">
        <v>36.6176</v>
      </c>
      <c r="V60" s="52" t="n">
        <v>38.367</v>
      </c>
      <c r="W60" s="52" t="n">
        <v>39.4553</v>
      </c>
      <c r="X60" s="52" t="n">
        <v>2574.751</v>
      </c>
      <c r="Y60" s="53" t="n">
        <v>4.281</v>
      </c>
      <c r="Z60" s="52" t="n">
        <f aca="false">X60/3600</f>
        <v>0.715208611111111</v>
      </c>
      <c r="AA60" s="54"/>
      <c r="AB60" s="54"/>
      <c r="AC60" s="54"/>
      <c r="AE60" s="38" t="n">
        <f aca="false">Q60/100</f>
        <v>0.04531</v>
      </c>
      <c r="AF60" s="38" t="n">
        <f aca="false">R60/100</f>
        <v>0.00760963333333333</v>
      </c>
      <c r="AG60" s="38" t="n">
        <f aca="false">Y60/100</f>
        <v>0.04281</v>
      </c>
      <c r="AH60" s="38" t="n">
        <f aca="false">Z60/100</f>
        <v>0.00715208611111111</v>
      </c>
      <c r="AJ60" s="49" t="n">
        <v>2185311</v>
      </c>
      <c r="AK60" s="49" t="n">
        <v>2238130</v>
      </c>
      <c r="AL60" s="56" t="n">
        <f aca="false">(AK60-AJ60)/AJ60</f>
        <v>0.024170015160313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7824</v>
      </c>
      <c r="I61" s="51" t="n">
        <f aca="false">V61</f>
        <v>35.6561</v>
      </c>
      <c r="J61" s="51" t="n">
        <f aca="false">T61</f>
        <v>403.7824</v>
      </c>
      <c r="K61" s="51" t="n">
        <f aca="false">W61</f>
        <v>36.6283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246.843</v>
      </c>
      <c r="Q61" s="53" t="n">
        <v>3.828</v>
      </c>
      <c r="R61" s="52" t="n">
        <f aca="false">P61/3600</f>
        <v>0.624123055555556</v>
      </c>
      <c r="S61" s="54"/>
      <c r="T61" s="52" t="n">
        <v>403.7824</v>
      </c>
      <c r="U61" s="52" t="n">
        <v>32.9245</v>
      </c>
      <c r="V61" s="52" t="n">
        <v>35.6561</v>
      </c>
      <c r="W61" s="52" t="n">
        <v>36.6283</v>
      </c>
      <c r="X61" s="52" t="n">
        <v>2105.48</v>
      </c>
      <c r="Y61" s="53" t="n">
        <v>3.625</v>
      </c>
      <c r="Z61" s="52" t="n">
        <f aca="false">X61/3600</f>
        <v>0.584855555555556</v>
      </c>
      <c r="AA61" s="54"/>
      <c r="AB61" s="54"/>
      <c r="AC61" s="54"/>
      <c r="AE61" s="38" t="n">
        <f aca="false">Q61/100</f>
        <v>0.03828</v>
      </c>
      <c r="AF61" s="38" t="n">
        <f aca="false">R61/100</f>
        <v>0.00624123055555556</v>
      </c>
      <c r="AG61" s="38" t="n">
        <f aca="false">Y61/100</f>
        <v>0.03625</v>
      </c>
      <c r="AH61" s="38" t="n">
        <f aca="false">Z61/100</f>
        <v>0.00584855555555556</v>
      </c>
      <c r="AJ61" s="49" t="n">
        <v>810135</v>
      </c>
      <c r="AK61" s="49" t="n">
        <v>829570</v>
      </c>
      <c r="AL61" s="56" t="n">
        <f aca="false">(AK61-AJ61)/AJ61</f>
        <v>0.0239898288556845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79.3024</v>
      </c>
      <c r="E62" s="67" t="n">
        <f aca="false">N62</f>
        <v>32.9317</v>
      </c>
      <c r="F62" s="67" t="n">
        <f aca="false">L62</f>
        <v>179.3024</v>
      </c>
      <c r="G62" s="67" t="n">
        <f aca="false">O62</f>
        <v>33.8861</v>
      </c>
      <c r="H62" s="67" t="n">
        <f aca="false">T62</f>
        <v>179.2632</v>
      </c>
      <c r="I62" s="67" t="n">
        <f aca="false">V62</f>
        <v>32.9683</v>
      </c>
      <c r="J62" s="67" t="n">
        <f aca="false">T62</f>
        <v>179.2632</v>
      </c>
      <c r="K62" s="67" t="n">
        <f aca="false">W62</f>
        <v>33.8476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895.11</v>
      </c>
      <c r="Q62" s="60" t="n">
        <v>2.625</v>
      </c>
      <c r="R62" s="60" t="n">
        <f aca="false">P62/3600</f>
        <v>0.526419444444444</v>
      </c>
      <c r="S62" s="58"/>
      <c r="T62" s="60" t="n">
        <v>179.2632</v>
      </c>
      <c r="U62" s="60" t="n">
        <v>29.8491</v>
      </c>
      <c r="V62" s="60" t="n">
        <v>32.9683</v>
      </c>
      <c r="W62" s="60" t="n">
        <v>33.8476</v>
      </c>
      <c r="X62" s="60" t="n">
        <v>1768.022</v>
      </c>
      <c r="Y62" s="60" t="n">
        <v>2.39</v>
      </c>
      <c r="Z62" s="60" t="n">
        <f aca="false">X62/3600</f>
        <v>0.491117222222222</v>
      </c>
      <c r="AA62" s="58"/>
      <c r="AB62" s="58"/>
      <c r="AC62" s="58"/>
      <c r="AE62" s="38" t="n">
        <f aca="false">Q62/100</f>
        <v>0.02625</v>
      </c>
      <c r="AF62" s="38" t="n">
        <f aca="false">R62/100</f>
        <v>0.00526419444444445</v>
      </c>
      <c r="AG62" s="38" t="n">
        <f aca="false">Y62/100</f>
        <v>0.0239</v>
      </c>
      <c r="AH62" s="38" t="n">
        <f aca="false">Z62/100</f>
        <v>0.00491117222222222</v>
      </c>
      <c r="AJ62" s="49" t="n">
        <v>275842</v>
      </c>
      <c r="AK62" s="49" t="n">
        <v>278172</v>
      </c>
      <c r="AL62" s="56" t="n">
        <f aca="false">(AK62-AJ62)/AJ62</f>
        <v>0.00844686450939306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515.3088</v>
      </c>
      <c r="E63" s="64" t="n">
        <f aca="false">N63</f>
        <v>46.402</v>
      </c>
      <c r="F63" s="64" t="n">
        <f aca="false">L63</f>
        <v>2515.3088</v>
      </c>
      <c r="G63" s="64" t="n">
        <f aca="false">O63</f>
        <v>47.2548</v>
      </c>
      <c r="H63" s="64" t="n">
        <f aca="false">T63</f>
        <v>2512.1936</v>
      </c>
      <c r="I63" s="64" t="n">
        <f aca="false">V63</f>
        <v>46.4164</v>
      </c>
      <c r="J63" s="64" t="n">
        <f aca="false">T63</f>
        <v>2512.1936</v>
      </c>
      <c r="K63" s="64" t="n">
        <f aca="false">W63</f>
        <v>47.2153</v>
      </c>
      <c r="L63" s="52" t="n">
        <v>2515.3088</v>
      </c>
      <c r="M63" s="52" t="n">
        <v>43.4296</v>
      </c>
      <c r="N63" s="52" t="n">
        <v>46.402</v>
      </c>
      <c r="O63" s="52" t="n">
        <v>47.2548</v>
      </c>
      <c r="P63" s="52" t="n">
        <v>28458.134</v>
      </c>
      <c r="Q63" s="53" t="n">
        <v>34.859</v>
      </c>
      <c r="R63" s="62" t="n">
        <f aca="false">P63/3600</f>
        <v>7.90503722222222</v>
      </c>
      <c r="S63" s="63"/>
      <c r="T63" s="52" t="n">
        <v>2512.1936</v>
      </c>
      <c r="U63" s="52" t="n">
        <v>43.4156</v>
      </c>
      <c r="V63" s="52" t="n">
        <v>46.4164</v>
      </c>
      <c r="W63" s="52" t="n">
        <v>47.2153</v>
      </c>
      <c r="X63" s="52" t="n">
        <v>26835.382</v>
      </c>
      <c r="Y63" s="53" t="n">
        <v>33.844</v>
      </c>
      <c r="Z63" s="52" t="n">
        <f aca="false">X63/3600</f>
        <v>7.45427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34859</v>
      </c>
      <c r="AF63" s="38" t="n">
        <f aca="false">R63/100</f>
        <v>0.0790503722222222</v>
      </c>
      <c r="AG63" s="38" t="n">
        <f aca="false">Y63/100</f>
        <v>0.33844</v>
      </c>
      <c r="AH63" s="38" t="n">
        <f aca="false">Z63/100</f>
        <v>0.0745427277777778</v>
      </c>
      <c r="AJ63" s="49" t="n">
        <v>10256032</v>
      </c>
      <c r="AK63" s="49" t="n">
        <v>10620237</v>
      </c>
      <c r="AL63" s="56" t="n">
        <f aca="false">(AK63-AJ63)/AJ63</f>
        <v>0.0355112971566391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888.104</v>
      </c>
      <c r="E64" s="65" t="n">
        <f aca="false">N64</f>
        <v>44.8837</v>
      </c>
      <c r="F64" s="65" t="n">
        <f aca="false">L64</f>
        <v>888.104</v>
      </c>
      <c r="G64" s="65" t="n">
        <f aca="false">O64</f>
        <v>45.414</v>
      </c>
      <c r="H64" s="65" t="n">
        <f aca="false">T64</f>
        <v>886.9088</v>
      </c>
      <c r="I64" s="65" t="n">
        <f aca="false">V64</f>
        <v>44.8743</v>
      </c>
      <c r="J64" s="65" t="n">
        <f aca="false">T64</f>
        <v>886.9088</v>
      </c>
      <c r="K64" s="65" t="n">
        <f aca="false">W64</f>
        <v>45.395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5496.369</v>
      </c>
      <c r="Q64" s="53" t="n">
        <v>33.375</v>
      </c>
      <c r="R64" s="52" t="n">
        <f aca="false">P64/3600</f>
        <v>7.08232472222222</v>
      </c>
      <c r="S64" s="54"/>
      <c r="T64" s="52" t="n">
        <v>886.9088</v>
      </c>
      <c r="U64" s="52" t="n">
        <v>41.062</v>
      </c>
      <c r="V64" s="52" t="n">
        <v>44.8743</v>
      </c>
      <c r="W64" s="52" t="n">
        <v>45.395</v>
      </c>
      <c r="X64" s="52" t="n">
        <v>23924.57</v>
      </c>
      <c r="Y64" s="53" t="n">
        <v>33.453</v>
      </c>
      <c r="Z64" s="52" t="n">
        <f aca="false">X64/3600</f>
        <v>6.64571388888889</v>
      </c>
      <c r="AA64" s="54"/>
      <c r="AB64" s="54"/>
      <c r="AC64" s="54"/>
      <c r="AE64" s="38" t="n">
        <f aca="false">Q64/100</f>
        <v>0.33375</v>
      </c>
      <c r="AF64" s="38" t="n">
        <f aca="false">R64/100</f>
        <v>0.0708232472222222</v>
      </c>
      <c r="AG64" s="38" t="n">
        <f aca="false">Y64/100</f>
        <v>0.33453</v>
      </c>
      <c r="AH64" s="38" t="n">
        <f aca="false">Z64/100</f>
        <v>0.0664571388888889</v>
      </c>
      <c r="AJ64" s="49" t="n">
        <v>2467597</v>
      </c>
      <c r="AK64" s="49" t="n">
        <v>2574013</v>
      </c>
      <c r="AL64" s="56" t="n">
        <f aca="false">(AK64-AJ64)/AJ64</f>
        <v>0.043125356368969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5.1432</v>
      </c>
      <c r="E65" s="65" t="n">
        <f aca="false">N65</f>
        <v>43.1044</v>
      </c>
      <c r="F65" s="65" t="n">
        <f aca="false">L65</f>
        <v>415.1432</v>
      </c>
      <c r="G65" s="65" t="n">
        <f aca="false">O65</f>
        <v>43.3607</v>
      </c>
      <c r="H65" s="65" t="n">
        <f aca="false">T65</f>
        <v>414.8544</v>
      </c>
      <c r="I65" s="65" t="n">
        <f aca="false">V65</f>
        <v>43.13</v>
      </c>
      <c r="J65" s="65" t="n">
        <f aca="false">T65</f>
        <v>414.8544</v>
      </c>
      <c r="K65" s="65" t="n">
        <f aca="false">W65</f>
        <v>43.3179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4231.339</v>
      </c>
      <c r="Q65" s="53" t="n">
        <v>25.609</v>
      </c>
      <c r="R65" s="52" t="n">
        <f aca="false">P65/3600</f>
        <v>6.7309275</v>
      </c>
      <c r="S65" s="54"/>
      <c r="T65" s="52" t="n">
        <v>414.8544</v>
      </c>
      <c r="U65" s="52" t="n">
        <v>38.3919</v>
      </c>
      <c r="V65" s="52" t="n">
        <v>43.13</v>
      </c>
      <c r="W65" s="52" t="n">
        <v>43.3179</v>
      </c>
      <c r="X65" s="52" t="n">
        <v>22760.309</v>
      </c>
      <c r="Y65" s="53" t="n">
        <v>25.625</v>
      </c>
      <c r="Z65" s="52" t="n">
        <f aca="false">X65/3600</f>
        <v>6.32230805555556</v>
      </c>
      <c r="AA65" s="54"/>
      <c r="AB65" s="54"/>
      <c r="AC65" s="54"/>
      <c r="AE65" s="38" t="n">
        <f aca="false">Q65/100</f>
        <v>0.25609</v>
      </c>
      <c r="AF65" s="38" t="n">
        <f aca="false">R65/100</f>
        <v>0.067309275</v>
      </c>
      <c r="AG65" s="38" t="n">
        <f aca="false">Y65/100</f>
        <v>0.25625</v>
      </c>
      <c r="AH65" s="38" t="n">
        <f aca="false">Z65/100</f>
        <v>0.0632230805555556</v>
      </c>
      <c r="AJ65" s="49" t="n">
        <v>810731</v>
      </c>
      <c r="AK65" s="49" t="n">
        <v>841055</v>
      </c>
      <c r="AL65" s="56" t="n">
        <f aca="false">(AK65-AJ65)/AJ65</f>
        <v>0.0374032817296983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09.7608</v>
      </c>
      <c r="E66" s="66" t="n">
        <f aca="false">N66</f>
        <v>41.555</v>
      </c>
      <c r="F66" s="66" t="n">
        <f aca="false">L66</f>
        <v>209.7608</v>
      </c>
      <c r="G66" s="66" t="n">
        <f aca="false">O66</f>
        <v>41.2675</v>
      </c>
      <c r="H66" s="66" t="n">
        <f aca="false">T66</f>
        <v>209.7216</v>
      </c>
      <c r="I66" s="66" t="n">
        <f aca="false">V66</f>
        <v>41.5583</v>
      </c>
      <c r="J66" s="66" t="n">
        <f aca="false">T66</f>
        <v>209.7216</v>
      </c>
      <c r="K66" s="66" t="n">
        <f aca="false">W66</f>
        <v>41.3717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3582.078</v>
      </c>
      <c r="Q66" s="60" t="n">
        <v>18.328</v>
      </c>
      <c r="R66" s="60" t="n">
        <f aca="false">P66/3600</f>
        <v>6.55057722222222</v>
      </c>
      <c r="S66" s="58"/>
      <c r="T66" s="60" t="n">
        <v>209.7216</v>
      </c>
      <c r="U66" s="60" t="n">
        <v>35.5239</v>
      </c>
      <c r="V66" s="60" t="n">
        <v>41.5583</v>
      </c>
      <c r="W66" s="60" t="n">
        <v>41.3717</v>
      </c>
      <c r="X66" s="60" t="n">
        <v>22220.669</v>
      </c>
      <c r="Y66" s="60" t="n">
        <v>18.468</v>
      </c>
      <c r="Z66" s="60" t="n">
        <f aca="false">X66/3600</f>
        <v>6.17240805555556</v>
      </c>
      <c r="AA66" s="58"/>
      <c r="AB66" s="58"/>
      <c r="AC66" s="58"/>
      <c r="AE66" s="38" t="n">
        <f aca="false">Q66/100</f>
        <v>0.18328</v>
      </c>
      <c r="AF66" s="38" t="n">
        <f aca="false">R66/100</f>
        <v>0.0655057722222222</v>
      </c>
      <c r="AG66" s="38" t="n">
        <f aca="false">Y66/100</f>
        <v>0.18468</v>
      </c>
      <c r="AH66" s="38" t="n">
        <f aca="false">Z66/100</f>
        <v>0.0617240805555556</v>
      </c>
      <c r="AJ66" s="49" t="n">
        <v>286606</v>
      </c>
      <c r="AK66" s="49" t="n">
        <v>295232</v>
      </c>
      <c r="AL66" s="56" t="n">
        <f aca="false">(AK66-AJ66)/AJ66</f>
        <v>0.0300970670537253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15.752</v>
      </c>
      <c r="I67" s="61" t="n">
        <f aca="false">V67</f>
        <v>47.7023</v>
      </c>
      <c r="J67" s="61" t="n">
        <f aca="false">T67</f>
        <v>3615.752</v>
      </c>
      <c r="K67" s="61" t="n">
        <f aca="false">W67</f>
        <v>47.101</v>
      </c>
      <c r="L67" s="52" t="n">
        <v>3612.7176</v>
      </c>
      <c r="M67" s="52" t="n">
        <v>43.3933</v>
      </c>
      <c r="N67" s="52" t="n">
        <v>47.7003</v>
      </c>
      <c r="O67" s="52" t="n">
        <v>47.118</v>
      </c>
      <c r="P67" s="52" t="n">
        <v>29237.448</v>
      </c>
      <c r="Q67" s="53" t="n">
        <v>34.921</v>
      </c>
      <c r="R67" s="62" t="n">
        <f aca="false">P67/3600</f>
        <v>8.12151333333333</v>
      </c>
      <c r="S67" s="63"/>
      <c r="T67" s="52" t="n">
        <v>3615.752</v>
      </c>
      <c r="U67" s="52" t="n">
        <v>43.3894</v>
      </c>
      <c r="V67" s="52" t="n">
        <v>47.7023</v>
      </c>
      <c r="W67" s="52" t="n">
        <v>47.101</v>
      </c>
      <c r="X67" s="52" t="n">
        <v>27495.594</v>
      </c>
      <c r="Y67" s="53" t="n">
        <v>33.969</v>
      </c>
      <c r="Z67" s="52" t="n">
        <f aca="false">X67/3600</f>
        <v>7.63766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34921</v>
      </c>
      <c r="AF67" s="38" t="n">
        <f aca="false">R67/100</f>
        <v>0.0812151333333333</v>
      </c>
      <c r="AG67" s="38" t="n">
        <f aca="false">Y67/100</f>
        <v>0.33969</v>
      </c>
      <c r="AH67" s="38" t="n">
        <f aca="false">Z67/100</f>
        <v>0.07637665</v>
      </c>
      <c r="AJ67" s="49" t="n">
        <v>23594138</v>
      </c>
      <c r="AK67" s="49" t="n">
        <v>24817881</v>
      </c>
      <c r="AL67" s="56" t="n">
        <f aca="false">(AK67-AJ67)/AJ67</f>
        <v>0.0518664000354664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9.032</v>
      </c>
      <c r="I68" s="51" t="n">
        <f aca="false">V68</f>
        <v>46.2031</v>
      </c>
      <c r="J68" s="51" t="n">
        <f aca="false">T68</f>
        <v>1159.032</v>
      </c>
      <c r="K68" s="51" t="n">
        <f aca="false">W68</f>
        <v>44.9692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5876.158</v>
      </c>
      <c r="Q68" s="53" t="n">
        <v>34.718</v>
      </c>
      <c r="R68" s="52" t="n">
        <f aca="false">P68/3600</f>
        <v>7.18782166666667</v>
      </c>
      <c r="S68" s="54"/>
      <c r="T68" s="52" t="n">
        <v>1159.032</v>
      </c>
      <c r="U68" s="52" t="n">
        <v>40.8708</v>
      </c>
      <c r="V68" s="52" t="n">
        <v>46.2031</v>
      </c>
      <c r="W68" s="52" t="n">
        <v>44.9692</v>
      </c>
      <c r="X68" s="52" t="n">
        <v>24349.46</v>
      </c>
      <c r="Y68" s="53" t="n">
        <v>34.234</v>
      </c>
      <c r="Z68" s="52" t="n">
        <f aca="false">X68/3600</f>
        <v>6.76373888888889</v>
      </c>
      <c r="AA68" s="54"/>
      <c r="AB68" s="54"/>
      <c r="AC68" s="54"/>
      <c r="AE68" s="38" t="n">
        <f aca="false">Q68/100</f>
        <v>0.34718</v>
      </c>
      <c r="AF68" s="38" t="n">
        <f aca="false">R68/100</f>
        <v>0.0718782166666667</v>
      </c>
      <c r="AG68" s="38" t="n">
        <f aca="false">Y68/100</f>
        <v>0.34234</v>
      </c>
      <c r="AH68" s="38" t="n">
        <f aca="false">Z68/100</f>
        <v>0.0676373888888889</v>
      </c>
      <c r="AJ68" s="49" t="n">
        <v>6477139</v>
      </c>
      <c r="AK68" s="49" t="n">
        <v>6971485</v>
      </c>
      <c r="AL68" s="56" t="n">
        <f aca="false">(AK68-AJ68)/AJ68</f>
        <v>0.076321659918059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4.5544</v>
      </c>
      <c r="I69" s="51" t="n">
        <f aca="false">V69</f>
        <v>44.6812</v>
      </c>
      <c r="J69" s="51" t="n">
        <f aca="false">T69</f>
        <v>504.5544</v>
      </c>
      <c r="K69" s="51" t="n">
        <f aca="false">W69</f>
        <v>42.8354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4416.658</v>
      </c>
      <c r="Q69" s="53" t="n">
        <v>28.578</v>
      </c>
      <c r="R69" s="52" t="n">
        <f aca="false">P69/3600</f>
        <v>6.782405</v>
      </c>
      <c r="S69" s="54"/>
      <c r="T69" s="52" t="n">
        <v>504.5544</v>
      </c>
      <c r="U69" s="52" t="n">
        <v>38.0567</v>
      </c>
      <c r="V69" s="52" t="n">
        <v>44.6812</v>
      </c>
      <c r="W69" s="52" t="n">
        <v>42.8354</v>
      </c>
      <c r="X69" s="52" t="n">
        <v>22955.653</v>
      </c>
      <c r="Y69" s="53" t="n">
        <v>28.594</v>
      </c>
      <c r="Z69" s="52" t="n">
        <f aca="false">X69/3600</f>
        <v>6.37657027777778</v>
      </c>
      <c r="AA69" s="54"/>
      <c r="AB69" s="54"/>
      <c r="AC69" s="54"/>
      <c r="AE69" s="38" t="n">
        <f aca="false">Q69/100</f>
        <v>0.28578</v>
      </c>
      <c r="AF69" s="38" t="n">
        <f aca="false">R69/100</f>
        <v>0.06782405</v>
      </c>
      <c r="AG69" s="38" t="n">
        <f aca="false">Y69/100</f>
        <v>0.28594</v>
      </c>
      <c r="AH69" s="38" t="n">
        <f aca="false">Z69/100</f>
        <v>0.0637657027777778</v>
      </c>
      <c r="AJ69" s="49" t="n">
        <v>1653168</v>
      </c>
      <c r="AK69" s="49" t="n">
        <v>1767908</v>
      </c>
      <c r="AL69" s="56" t="n">
        <f aca="false">(AK69-AJ69)/AJ69</f>
        <v>0.0694061341618033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255.116</v>
      </c>
      <c r="I70" s="59" t="n">
        <f aca="false">V70</f>
        <v>43.1922</v>
      </c>
      <c r="J70" s="59" t="n">
        <f aca="false">T70</f>
        <v>255.116</v>
      </c>
      <c r="K70" s="59" t="n">
        <f aca="false">W70</f>
        <v>41.0323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3607.979</v>
      </c>
      <c r="Q70" s="60" t="n">
        <v>21.484</v>
      </c>
      <c r="R70" s="60" t="n">
        <f aca="false">P70/3600</f>
        <v>6.55777194444444</v>
      </c>
      <c r="S70" s="58"/>
      <c r="T70" s="60" t="n">
        <v>255.116</v>
      </c>
      <c r="U70" s="60" t="n">
        <v>34.9161</v>
      </c>
      <c r="V70" s="60" t="n">
        <v>43.1922</v>
      </c>
      <c r="W70" s="60" t="n">
        <v>41.0323</v>
      </c>
      <c r="X70" s="60" t="n">
        <v>22291.412</v>
      </c>
      <c r="Y70" s="60" t="n">
        <v>22.687</v>
      </c>
      <c r="Z70" s="60" t="n">
        <f aca="false">X70/3600</f>
        <v>6.19205888888889</v>
      </c>
      <c r="AA70" s="58"/>
      <c r="AB70" s="58"/>
      <c r="AC70" s="58"/>
      <c r="AE70" s="38" t="n">
        <f aca="false">Q70/100</f>
        <v>0.21484</v>
      </c>
      <c r="AF70" s="38" t="n">
        <f aca="false">R70/100</f>
        <v>0.0655777194444445</v>
      </c>
      <c r="AG70" s="38" t="n">
        <f aca="false">Y70/100</f>
        <v>0.22687</v>
      </c>
      <c r="AH70" s="38" t="n">
        <f aca="false">Z70/100</f>
        <v>0.0619205888888889</v>
      </c>
      <c r="AJ70" s="49" t="n">
        <v>592893</v>
      </c>
      <c r="AK70" s="49" t="n">
        <v>623666</v>
      </c>
      <c r="AL70" s="56" t="n">
        <f aca="false">(AK70-AJ70)/AJ70</f>
        <v>0.0519031258591348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15.8232</v>
      </c>
      <c r="I71" s="61" t="n">
        <f aca="false">V71</f>
        <v>47.6437</v>
      </c>
      <c r="J71" s="61" t="n">
        <f aca="false">T71</f>
        <v>3115.8232</v>
      </c>
      <c r="K71" s="61" t="n">
        <f aca="false">W71</f>
        <v>47.726</v>
      </c>
      <c r="L71" s="52" t="n">
        <v>3118.948</v>
      </c>
      <c r="M71" s="52" t="n">
        <v>43.272</v>
      </c>
      <c r="N71" s="52" t="n">
        <v>47.6381</v>
      </c>
      <c r="O71" s="52" t="n">
        <v>47.7332</v>
      </c>
      <c r="P71" s="52" t="n">
        <v>28341.478</v>
      </c>
      <c r="Q71" s="53" t="n">
        <v>34.437</v>
      </c>
      <c r="R71" s="62" t="n">
        <f aca="false">P71/3600</f>
        <v>7.87263277777778</v>
      </c>
      <c r="S71" s="63"/>
      <c r="T71" s="52" t="n">
        <v>3115.8232</v>
      </c>
      <c r="U71" s="52" t="n">
        <v>43.2669</v>
      </c>
      <c r="V71" s="52" t="n">
        <v>47.6437</v>
      </c>
      <c r="W71" s="52" t="n">
        <v>47.726</v>
      </c>
      <c r="X71" s="52" t="n">
        <v>26671.075</v>
      </c>
      <c r="Y71" s="53" t="n">
        <v>33.844</v>
      </c>
      <c r="Z71" s="52" t="n">
        <f aca="false">X71/3600</f>
        <v>7.4086319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4437</v>
      </c>
      <c r="AF71" s="38" t="n">
        <f aca="false">R71/100</f>
        <v>0.0787263277777778</v>
      </c>
      <c r="AG71" s="38" t="n">
        <f aca="false">Y71/100</f>
        <v>0.33844</v>
      </c>
      <c r="AH71" s="38" t="n">
        <f aca="false">Z71/100</f>
        <v>0.0740863194444445</v>
      </c>
      <c r="AJ71" s="49" t="n">
        <v>18090251</v>
      </c>
      <c r="AK71" s="49" t="n">
        <v>18454808</v>
      </c>
      <c r="AL71" s="56" t="n">
        <f aca="false">(AK71-AJ71)/AJ71</f>
        <v>0.0201521250313221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4.7776</v>
      </c>
      <c r="I72" s="51" t="n">
        <f aca="false">V72</f>
        <v>45.7239</v>
      </c>
      <c r="J72" s="51" t="n">
        <f aca="false">T72</f>
        <v>894.7776</v>
      </c>
      <c r="K72" s="51" t="n">
        <f aca="false">W72</f>
        <v>45.743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5055.423</v>
      </c>
      <c r="Q72" s="53" t="n">
        <v>33.343</v>
      </c>
      <c r="R72" s="52" t="n">
        <f aca="false">P72/3600</f>
        <v>6.95983972222222</v>
      </c>
      <c r="S72" s="54"/>
      <c r="T72" s="52" t="n">
        <v>894.7776</v>
      </c>
      <c r="U72" s="52" t="n">
        <v>40.6677</v>
      </c>
      <c r="V72" s="52" t="n">
        <v>45.7239</v>
      </c>
      <c r="W72" s="52" t="n">
        <v>45.743</v>
      </c>
      <c r="X72" s="52" t="n">
        <v>23574.55</v>
      </c>
      <c r="Y72" s="53" t="n">
        <v>33.531</v>
      </c>
      <c r="Z72" s="52" t="n">
        <f aca="false">X72/3600</f>
        <v>6.54848611111111</v>
      </c>
      <c r="AA72" s="54"/>
      <c r="AB72" s="54"/>
      <c r="AC72" s="54"/>
      <c r="AE72" s="38" t="n">
        <f aca="false">Q72/100</f>
        <v>0.33343</v>
      </c>
      <c r="AF72" s="38" t="n">
        <f aca="false">R72/100</f>
        <v>0.0695983972222222</v>
      </c>
      <c r="AG72" s="38" t="n">
        <f aca="false">Y72/100</f>
        <v>0.33531</v>
      </c>
      <c r="AH72" s="38" t="n">
        <f aca="false">Z72/100</f>
        <v>0.0654848611111111</v>
      </c>
      <c r="AJ72" s="49" t="n">
        <v>3463333</v>
      </c>
      <c r="AK72" s="49" t="n">
        <v>3580731</v>
      </c>
      <c r="AL72" s="56" t="n">
        <f aca="false">(AK72-AJ72)/AJ72</f>
        <v>0.033897404609952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8.8848</v>
      </c>
      <c r="I73" s="51" t="n">
        <f aca="false">V73</f>
        <v>43.7005</v>
      </c>
      <c r="J73" s="51" t="n">
        <f aca="false">T73</f>
        <v>388.8848</v>
      </c>
      <c r="K73" s="51" t="n">
        <f aca="false">W73</f>
        <v>43.3959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3767.384</v>
      </c>
      <c r="Q73" s="53" t="n">
        <v>27.218</v>
      </c>
      <c r="R73" s="52" t="n">
        <f aca="false">P73/3600</f>
        <v>6.60205111111111</v>
      </c>
      <c r="S73" s="54"/>
      <c r="T73" s="52" t="n">
        <v>388.8848</v>
      </c>
      <c r="U73" s="52" t="n">
        <v>37.9555</v>
      </c>
      <c r="V73" s="52" t="n">
        <v>43.7005</v>
      </c>
      <c r="W73" s="52" t="n">
        <v>43.3959</v>
      </c>
      <c r="X73" s="52" t="n">
        <v>22299.611</v>
      </c>
      <c r="Y73" s="53" t="n">
        <v>26.234</v>
      </c>
      <c r="Z73" s="52" t="n">
        <f aca="false">X73/3600</f>
        <v>6.19433638888889</v>
      </c>
      <c r="AA73" s="54"/>
      <c r="AB73" s="54"/>
      <c r="AC73" s="54"/>
      <c r="AE73" s="38" t="n">
        <f aca="false">Q73/100</f>
        <v>0.27218</v>
      </c>
      <c r="AF73" s="38" t="n">
        <f aca="false">R73/100</f>
        <v>0.0660205111111111</v>
      </c>
      <c r="AG73" s="38" t="n">
        <f aca="false">Y73/100</f>
        <v>0.26234</v>
      </c>
      <c r="AH73" s="38" t="n">
        <f aca="false">Z73/100</f>
        <v>0.0619433638888889</v>
      </c>
      <c r="AJ73" s="49" t="n">
        <v>797767</v>
      </c>
      <c r="AK73" s="49" t="n">
        <v>823198</v>
      </c>
      <c r="AL73" s="56" t="n">
        <f aca="false">(AK73-AJ73)/AJ73</f>
        <v>0.0318777287102625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193.7096</v>
      </c>
      <c r="E74" s="67" t="n">
        <f aca="false">N74</f>
        <v>41.6663</v>
      </c>
      <c r="F74" s="67" t="n">
        <f aca="false">L74</f>
        <v>193.7096</v>
      </c>
      <c r="G74" s="67" t="n">
        <f aca="false">O74</f>
        <v>40.8704</v>
      </c>
      <c r="H74" s="67" t="n">
        <f aca="false">T74</f>
        <v>193.8296</v>
      </c>
      <c r="I74" s="67" t="n">
        <f aca="false">V74</f>
        <v>41.7047</v>
      </c>
      <c r="J74" s="67" t="n">
        <f aca="false">T74</f>
        <v>193.8296</v>
      </c>
      <c r="K74" s="67" t="n">
        <f aca="false">W74</f>
        <v>40.8403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3159.893</v>
      </c>
      <c r="Q74" s="60" t="n">
        <v>20.562</v>
      </c>
      <c r="R74" s="60" t="n">
        <f aca="false">P74/3600</f>
        <v>6.43330361111111</v>
      </c>
      <c r="S74" s="58"/>
      <c r="T74" s="60" t="n">
        <v>193.8296</v>
      </c>
      <c r="U74" s="60" t="n">
        <v>35.1866</v>
      </c>
      <c r="V74" s="60" t="n">
        <v>41.7047</v>
      </c>
      <c r="W74" s="60" t="n">
        <v>40.8403</v>
      </c>
      <c r="X74" s="60" t="n">
        <v>21845.654</v>
      </c>
      <c r="Y74" s="60" t="n">
        <v>21.5</v>
      </c>
      <c r="Z74" s="60" t="n">
        <f aca="false">X74/3600</f>
        <v>6.06823722222222</v>
      </c>
      <c r="AA74" s="58"/>
      <c r="AB74" s="58"/>
      <c r="AC74" s="58"/>
      <c r="AE74" s="38" t="n">
        <f aca="false">Q74/100</f>
        <v>0.20562</v>
      </c>
      <c r="AF74" s="38" t="n">
        <f aca="false">R74/100</f>
        <v>0.0643330361111111</v>
      </c>
      <c r="AG74" s="38" t="n">
        <f aca="false">Y74/100</f>
        <v>0.215</v>
      </c>
      <c r="AH74" s="38" t="n">
        <f aca="false">Z74/100</f>
        <v>0.0606823722222222</v>
      </c>
      <c r="AJ74" s="49" t="n">
        <v>267067</v>
      </c>
      <c r="AK74" s="49" t="n">
        <v>278620</v>
      </c>
      <c r="AL74" s="56" t="n">
        <f aca="false">(AK74-AJ74)/AJ74</f>
        <v>0.043258807714918</v>
      </c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  <c r="AK75" s="49" t="s">
        <v>77</v>
      </c>
      <c r="AL75" s="73" t="n">
        <f aca="false">AVERAGE(AL11:AL74)</f>
        <v>0.0269117570268504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11:AE74)*100</f>
        <v>20.9017248707067</v>
      </c>
      <c r="R81" s="72" t="n">
        <f aca="false">GEOMEAN(AF11:AF74)*100</f>
        <v>4.46492672269874</v>
      </c>
      <c r="S81" s="72"/>
      <c r="T81" s="72"/>
      <c r="U81" s="72"/>
      <c r="V81" s="72"/>
      <c r="W81" s="72"/>
      <c r="X81" s="72"/>
      <c r="Y81" s="72" t="n">
        <f aca="false">GEOMEAN(AG11:AG74)*100</f>
        <v>20.5300455651534</v>
      </c>
      <c r="Z81" s="72" t="n">
        <f aca="false">GEOMEAN(AH11:AH74)*100</f>
        <v>4.19310556973129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.98221776873189</v>
      </c>
      <c r="Z82" s="83" t="n">
        <f aca="false">Z81/R81</f>
        <v>0.939120803128624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11:Q74)/3600</f>
        <v>0.621280833333333</v>
      </c>
      <c r="R83" s="71" t="n">
        <f aca="false">SUM(R11:R74)</f>
        <v>470.854869722222</v>
      </c>
      <c r="X83" s="71"/>
      <c r="Y83" s="71" t="n">
        <f aca="false">SUM(Y11:Y74)/3600</f>
        <v>0.612325833333333</v>
      </c>
      <c r="Z83" s="71" t="n">
        <f aca="false">SUM(Z11:Z74)</f>
        <v>442.29703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7</v>
      </c>
      <c r="B4" s="89" t="s">
        <v>38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9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 t="s">
        <v>40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9113.934</v>
      </c>
      <c r="Q11" s="53" t="n">
        <v>20.64</v>
      </c>
      <c r="R11" s="52" t="n">
        <f aca="false">P11/3600</f>
        <v>5.30942611111111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064</v>
      </c>
      <c r="AF11" s="38" t="n">
        <f aca="false">R11/100</f>
        <v>0.0530942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7884.035</v>
      </c>
      <c r="Q12" s="53" t="n">
        <v>17.312</v>
      </c>
      <c r="R12" s="52" t="n">
        <f aca="false">P12/3600</f>
        <v>4.9677875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0.17312</v>
      </c>
      <c r="AF12" s="38" t="n">
        <f aca="false">R12/100</f>
        <v>0.04967787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7034.311</v>
      </c>
      <c r="Q13" s="53" t="n">
        <v>15.515</v>
      </c>
      <c r="R13" s="52" t="n">
        <f aca="false">P13/3600</f>
        <v>4.73175305555556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0.15515</v>
      </c>
      <c r="AF13" s="38" t="n">
        <f aca="false">R13/100</f>
        <v>0.047317530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6360.182</v>
      </c>
      <c r="Q14" s="60" t="n">
        <v>14.796</v>
      </c>
      <c r="R14" s="60" t="n">
        <f aca="false">P14/3600</f>
        <v>4.544495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.14796</v>
      </c>
      <c r="AF14" s="38" t="n">
        <f aca="false">R14/100</f>
        <v>0.0454449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52" t="n">
        <v>10655.64</v>
      </c>
      <c r="M15" s="52" t="n">
        <v>39.6342</v>
      </c>
      <c r="N15" s="52" t="n">
        <v>41.6791</v>
      </c>
      <c r="O15" s="52" t="n">
        <v>42.5529</v>
      </c>
      <c r="P15" s="52" t="n">
        <v>18016.46</v>
      </c>
      <c r="Q15" s="53" t="n">
        <v>24.297</v>
      </c>
      <c r="R15" s="62" t="n">
        <f aca="false">P15/3600</f>
        <v>5.00457222222222</v>
      </c>
      <c r="S15" s="63"/>
      <c r="T15" s="62"/>
      <c r="U15" s="62"/>
      <c r="V15" s="62"/>
      <c r="W15" s="62"/>
      <c r="X15" s="62"/>
      <c r="Y15" s="53"/>
      <c r="Z15" s="6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4297</v>
      </c>
      <c r="AF15" s="38" t="n">
        <f aca="false">R15/100</f>
        <v>0.0500457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766.201</v>
      </c>
      <c r="Q16" s="53" t="n">
        <v>18.781</v>
      </c>
      <c r="R16" s="52" t="n">
        <f aca="false">P16/3600</f>
        <v>4.65727805555556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0.18781</v>
      </c>
      <c r="AF16" s="38" t="n">
        <f aca="false">R16/100</f>
        <v>0.046572780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5910.695</v>
      </c>
      <c r="Q17" s="53" t="n">
        <v>15.5</v>
      </c>
      <c r="R17" s="52" t="n">
        <f aca="false">P17/3600</f>
        <v>4.419637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0.155</v>
      </c>
      <c r="AF17" s="38" t="n">
        <f aca="false">R17/100</f>
        <v>0.04419637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5381.504</v>
      </c>
      <c r="Q18" s="60" t="n">
        <v>17.265</v>
      </c>
      <c r="R18" s="60" t="n">
        <f aca="false">P18/3600</f>
        <v>4.27264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.17265</v>
      </c>
      <c r="AF18" s="38" t="n">
        <f aca="false">R18/100</f>
        <v>0.042726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52" t="n">
        <v>25286.1432</v>
      </c>
      <c r="M19" s="52" t="n">
        <v>38.6677</v>
      </c>
      <c r="N19" s="52" t="n">
        <v>40.2137</v>
      </c>
      <c r="O19" s="52" t="n">
        <v>43.0467</v>
      </c>
      <c r="P19" s="52" t="n">
        <v>37473.959</v>
      </c>
      <c r="Q19" s="53" t="n">
        <v>49.656</v>
      </c>
      <c r="R19" s="62" t="n">
        <f aca="false">P19/3600</f>
        <v>10.4094330555556</v>
      </c>
      <c r="S19" s="63"/>
      <c r="T19" s="62"/>
      <c r="U19" s="62"/>
      <c r="V19" s="62"/>
      <c r="W19" s="62"/>
      <c r="X19" s="62"/>
      <c r="Y19" s="53"/>
      <c r="Z19" s="6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9656</v>
      </c>
      <c r="AF19" s="38" t="n">
        <f aca="false">R19/100</f>
        <v>0.104094330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3790.993</v>
      </c>
      <c r="Q20" s="53" t="n">
        <v>35.109</v>
      </c>
      <c r="R20" s="52" t="n">
        <f aca="false">P20/3600</f>
        <v>9.38638694444444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35109</v>
      </c>
      <c r="AF20" s="38" t="n">
        <f aca="false">R20/100</f>
        <v>0.093863869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2243.233</v>
      </c>
      <c r="Q21" s="53" t="n">
        <v>28.953</v>
      </c>
      <c r="R21" s="52" t="n">
        <f aca="false">P21/3600</f>
        <v>8.95645361111111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28953</v>
      </c>
      <c r="AF21" s="38" t="n">
        <f aca="false">R21/100</f>
        <v>0.08956453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1200.149</v>
      </c>
      <c r="Q22" s="60" t="n">
        <v>30.578</v>
      </c>
      <c r="R22" s="60" t="n">
        <f aca="false">P22/3600</f>
        <v>8.66670805555556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.30578</v>
      </c>
      <c r="AF22" s="38" t="n">
        <f aca="false">R22/100</f>
        <v>0.08666708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25152.9664</v>
      </c>
      <c r="E23" s="64" t="n">
        <f aca="false">N23</f>
        <v>43.5063</v>
      </c>
      <c r="F23" s="64" t="n">
        <f aca="false">L23</f>
        <v>25152.9664</v>
      </c>
      <c r="G23" s="64" t="n">
        <f aca="false">O23</f>
        <v>44.6723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2" t="n">
        <v>25152.9664</v>
      </c>
      <c r="M23" s="52" t="n">
        <v>39.4139</v>
      </c>
      <c r="N23" s="52" t="n">
        <v>43.5063</v>
      </c>
      <c r="O23" s="52" t="n">
        <v>44.6723</v>
      </c>
      <c r="P23" s="52" t="n">
        <v>43372.69</v>
      </c>
      <c r="Q23" s="53" t="n">
        <v>53.125</v>
      </c>
      <c r="R23" s="62" t="n">
        <f aca="false">P23/3600</f>
        <v>12.0479694444444</v>
      </c>
      <c r="S23" s="63"/>
      <c r="T23" s="62"/>
      <c r="U23" s="62"/>
      <c r="V23" s="62"/>
      <c r="W23" s="62"/>
      <c r="X23" s="62"/>
      <c r="Y23" s="53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3125</v>
      </c>
      <c r="AF23" s="38" t="n">
        <f aca="false">R23/100</f>
        <v>0.12047969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9465.2136</v>
      </c>
      <c r="E24" s="65" t="n">
        <f aca="false">N24</f>
        <v>41.9482</v>
      </c>
      <c r="F24" s="65" t="n">
        <f aca="false">L24</f>
        <v>9465.2136</v>
      </c>
      <c r="G24" s="65" t="n">
        <f aca="false">O24</f>
        <v>42.4622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9768.329</v>
      </c>
      <c r="Q24" s="53" t="n">
        <v>40.765</v>
      </c>
      <c r="R24" s="52" t="n">
        <f aca="false">P24/3600</f>
        <v>11.0467580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40765</v>
      </c>
      <c r="AF24" s="38" t="n">
        <f aca="false">R24/100</f>
        <v>0.110467580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556.4728</v>
      </c>
      <c r="E25" s="65" t="n">
        <f aca="false">N25</f>
        <v>40.2201</v>
      </c>
      <c r="F25" s="65" t="n">
        <f aca="false">L25</f>
        <v>4556.4728</v>
      </c>
      <c r="G25" s="65" t="n">
        <f aca="false">O25</f>
        <v>40.1383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7246.998</v>
      </c>
      <c r="Q25" s="53" t="n">
        <v>33.64</v>
      </c>
      <c r="R25" s="52" t="n">
        <f aca="false">P25/3600</f>
        <v>10.3463883333333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3364</v>
      </c>
      <c r="AF25" s="38" t="n">
        <f aca="false">R25/100</f>
        <v>0.1034638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241.9008</v>
      </c>
      <c r="E26" s="66" t="n">
        <f aca="false">N26</f>
        <v>38.4935</v>
      </c>
      <c r="F26" s="66" t="n">
        <f aca="false">L26</f>
        <v>2241.9008</v>
      </c>
      <c r="G26" s="66" t="n">
        <f aca="false">O26</f>
        <v>37.8501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5463.223</v>
      </c>
      <c r="Q26" s="60" t="n">
        <v>30.937</v>
      </c>
      <c r="R26" s="60" t="n">
        <f aca="false">P26/3600</f>
        <v>9.85089527777778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.30937</v>
      </c>
      <c r="AF26" s="38" t="n">
        <f aca="false">R26/100</f>
        <v>0.098508952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72474.22</v>
      </c>
      <c r="E27" s="64" t="n">
        <f aca="false">N27</f>
        <v>41.786</v>
      </c>
      <c r="F27" s="64" t="n">
        <f aca="false">L27</f>
        <v>72474.22</v>
      </c>
      <c r="G27" s="64" t="n">
        <f aca="false">O27</f>
        <v>43.7157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2" t="n">
        <v>72474.22</v>
      </c>
      <c r="M27" s="52" t="n">
        <v>38.6616</v>
      </c>
      <c r="N27" s="52" t="n">
        <v>41.786</v>
      </c>
      <c r="O27" s="52" t="n">
        <v>43.7157</v>
      </c>
      <c r="P27" s="52" t="n">
        <v>48971.731</v>
      </c>
      <c r="Q27" s="53" t="n">
        <v>81.563</v>
      </c>
      <c r="R27" s="62" t="n">
        <f aca="false">P27/3600</f>
        <v>13.6032586111111</v>
      </c>
      <c r="S27" s="63"/>
      <c r="T27" s="62"/>
      <c r="U27" s="62"/>
      <c r="V27" s="62"/>
      <c r="W27" s="62"/>
      <c r="X27" s="62"/>
      <c r="Y27" s="53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1563</v>
      </c>
      <c r="AF27" s="38" t="n">
        <f aca="false">R27/100</f>
        <v>0.136032586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11447.2424</v>
      </c>
      <c r="E28" s="65" t="n">
        <f aca="false">N28</f>
        <v>39.8561</v>
      </c>
      <c r="F28" s="65" t="n">
        <f aca="false">L28</f>
        <v>11447.2424</v>
      </c>
      <c r="G28" s="65" t="n">
        <f aca="false">O28</f>
        <v>42.263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786.542</v>
      </c>
      <c r="Q28" s="53" t="n">
        <v>47.172</v>
      </c>
      <c r="R28" s="52" t="n">
        <f aca="false">P28/3600</f>
        <v>11.0518172222222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0.47172</v>
      </c>
      <c r="AF28" s="38" t="n">
        <f aca="false">R28/100</f>
        <v>0.1105181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3204.564</v>
      </c>
      <c r="E29" s="65" t="n">
        <f aca="false">N29</f>
        <v>38.2994</v>
      </c>
      <c r="F29" s="65" t="n">
        <f aca="false">L29</f>
        <v>3204.564</v>
      </c>
      <c r="G29" s="65" t="n">
        <f aca="false">O29</f>
        <v>41.0054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7176.199</v>
      </c>
      <c r="Q29" s="53" t="n">
        <v>35.937</v>
      </c>
      <c r="R29" s="52" t="n">
        <f aca="false">P29/3600</f>
        <v>10.3267219444444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0.35937</v>
      </c>
      <c r="AF29" s="38" t="n">
        <f aca="false">R29/100</f>
        <v>0.103267219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137.4608</v>
      </c>
      <c r="E30" s="66" t="n">
        <f aca="false">N30</f>
        <v>37.01</v>
      </c>
      <c r="F30" s="66" t="n">
        <f aca="false">L30</f>
        <v>1137.4608</v>
      </c>
      <c r="G30" s="66" t="n">
        <f aca="false">O30</f>
        <v>39.8997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35833.67</v>
      </c>
      <c r="Q30" s="60" t="n">
        <v>42.922</v>
      </c>
      <c r="R30" s="60" t="n">
        <f aca="false">P30/3600</f>
        <v>9.95379722222222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.42922</v>
      </c>
      <c r="AF30" s="38" t="n">
        <f aca="false">R30/100</f>
        <v>0.0995379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4924.4864</v>
      </c>
      <c r="E31" s="64" t="n">
        <f aca="false">N31</f>
        <v>41.8801</v>
      </c>
      <c r="F31" s="64" t="n">
        <f aca="false">L31</f>
        <v>4924.4864</v>
      </c>
      <c r="G31" s="64" t="n">
        <f aca="false">O31</f>
        <v>42.2109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52" t="n">
        <v>4924.4864</v>
      </c>
      <c r="M31" s="52" t="n">
        <v>39.3673</v>
      </c>
      <c r="N31" s="52" t="n">
        <v>41.8801</v>
      </c>
      <c r="O31" s="52" t="n">
        <v>42.2109</v>
      </c>
      <c r="P31" s="52" t="n">
        <v>7536.183</v>
      </c>
      <c r="Q31" s="53" t="n">
        <v>10.593</v>
      </c>
      <c r="R31" s="62" t="n">
        <f aca="false">P31/3600</f>
        <v>2.09338416666667</v>
      </c>
      <c r="S31" s="63"/>
      <c r="T31" s="62"/>
      <c r="U31" s="62"/>
      <c r="V31" s="62"/>
      <c r="W31" s="62"/>
      <c r="X31" s="62"/>
      <c r="Y31" s="53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0593</v>
      </c>
      <c r="AF31" s="38" t="n">
        <f aca="false">R31/100</f>
        <v>0.020933841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2458.6496</v>
      </c>
      <c r="E32" s="65" t="n">
        <f aca="false">N32</f>
        <v>39.1376</v>
      </c>
      <c r="F32" s="65" t="n">
        <f aca="false">L32</f>
        <v>2458.6496</v>
      </c>
      <c r="G32" s="65" t="n">
        <f aca="false">O32</f>
        <v>39.1709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7093.295</v>
      </c>
      <c r="Q32" s="53" t="n">
        <v>8.531</v>
      </c>
      <c r="R32" s="52" t="n">
        <f aca="false">P32/3600</f>
        <v>1.97035972222222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0.08531</v>
      </c>
      <c r="AF32" s="38" t="n">
        <f aca="false">R32/100</f>
        <v>0.01970359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212.0304</v>
      </c>
      <c r="E33" s="65" t="n">
        <f aca="false">N33</f>
        <v>36.7008</v>
      </c>
      <c r="F33" s="65" t="n">
        <f aca="false">L33</f>
        <v>1212.0304</v>
      </c>
      <c r="G33" s="65" t="n">
        <f aca="false">O33</f>
        <v>36.4321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669.917</v>
      </c>
      <c r="Q33" s="53" t="n">
        <v>8.796</v>
      </c>
      <c r="R33" s="52" t="n">
        <f aca="false">P33/3600</f>
        <v>1.85275472222222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0.08796</v>
      </c>
      <c r="AF33" s="38" t="n">
        <f aca="false">R33/100</f>
        <v>0.01852754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85.6456</v>
      </c>
      <c r="E34" s="66" t="n">
        <f aca="false">N34</f>
        <v>34.516</v>
      </c>
      <c r="F34" s="66" t="n">
        <f aca="false">L34</f>
        <v>585.6456</v>
      </c>
      <c r="G34" s="66" t="n">
        <f aca="false">O34</f>
        <v>33.9668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6332.558</v>
      </c>
      <c r="Q34" s="60" t="n">
        <v>7.812</v>
      </c>
      <c r="R34" s="60" t="n">
        <f aca="false">P34/3600</f>
        <v>1.75904388888889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.07812</v>
      </c>
      <c r="AF34" s="38" t="n">
        <f aca="false">R34/100</f>
        <v>0.0175904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5461.2968</v>
      </c>
      <c r="E35" s="64" t="n">
        <f aca="false">N35</f>
        <v>42.6568</v>
      </c>
      <c r="F35" s="64" t="n">
        <f aca="false">L35</f>
        <v>5461.2968</v>
      </c>
      <c r="G35" s="64" t="n">
        <f aca="false">O35</f>
        <v>43.8614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52" t="n">
        <v>5461.2968</v>
      </c>
      <c r="M35" s="52" t="n">
        <v>39.9461</v>
      </c>
      <c r="N35" s="52" t="n">
        <v>42.6568</v>
      </c>
      <c r="O35" s="52" t="n">
        <v>43.8614</v>
      </c>
      <c r="P35" s="52" t="n">
        <v>8659.384</v>
      </c>
      <c r="Q35" s="53" t="n">
        <v>12.281</v>
      </c>
      <c r="R35" s="62" t="n">
        <f aca="false">P35/3600</f>
        <v>2.40538444444444</v>
      </c>
      <c r="S35" s="63"/>
      <c r="T35" s="62"/>
      <c r="U35" s="62"/>
      <c r="V35" s="62"/>
      <c r="W35" s="62"/>
      <c r="X35" s="62"/>
      <c r="Y35" s="53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2281</v>
      </c>
      <c r="AF35" s="38" t="n">
        <f aca="false">R35/100</f>
        <v>0.0240538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2533.4664</v>
      </c>
      <c r="E36" s="65" t="n">
        <f aca="false">N36</f>
        <v>40.4184</v>
      </c>
      <c r="F36" s="65" t="n">
        <f aca="false">L36</f>
        <v>2533.4664</v>
      </c>
      <c r="G36" s="65" t="n">
        <f aca="false">O36</f>
        <v>41.4315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109.88</v>
      </c>
      <c r="Q36" s="53" t="n">
        <v>10.734</v>
      </c>
      <c r="R36" s="52" t="n">
        <f aca="false">P36/3600</f>
        <v>2.25274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0.10734</v>
      </c>
      <c r="AF36" s="38" t="n">
        <f aca="false">R36/100</f>
        <v>0.0225274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210.696</v>
      </c>
      <c r="E37" s="65" t="n">
        <f aca="false">N37</f>
        <v>38.2855</v>
      </c>
      <c r="F37" s="65" t="n">
        <f aca="false">L37</f>
        <v>1210.696</v>
      </c>
      <c r="G37" s="65" t="n">
        <f aca="false">O37</f>
        <v>39.1312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708.877</v>
      </c>
      <c r="Q37" s="53" t="n">
        <v>10.25</v>
      </c>
      <c r="R37" s="52" t="n">
        <f aca="false">P37/3600</f>
        <v>2.14135472222222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0.1025</v>
      </c>
      <c r="AF37" s="38" t="n">
        <f aca="false">R37/100</f>
        <v>0.021413547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83.108</v>
      </c>
      <c r="E38" s="66" t="n">
        <f aca="false">N38</f>
        <v>36.2565</v>
      </c>
      <c r="F38" s="66" t="n">
        <f aca="false">L38</f>
        <v>583.108</v>
      </c>
      <c r="G38" s="66" t="n">
        <f aca="false">O38</f>
        <v>36.9581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7426.219</v>
      </c>
      <c r="Q38" s="60" t="n">
        <v>9.281</v>
      </c>
      <c r="R38" s="60" t="n">
        <f aca="false">P38/3600</f>
        <v>2.06283861111111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.09281</v>
      </c>
      <c r="AF38" s="38" t="n">
        <f aca="false">R38/100</f>
        <v>0.020628386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13404.7664</v>
      </c>
      <c r="E39" s="64" t="n">
        <f aca="false">N39</f>
        <v>40.3791</v>
      </c>
      <c r="F39" s="64" t="n">
        <f aca="false">L39</f>
        <v>13404.7664</v>
      </c>
      <c r="G39" s="64" t="n">
        <f aca="false">O39</f>
        <v>41.0384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52" t="n">
        <v>13404.7664</v>
      </c>
      <c r="M39" s="52" t="n">
        <v>38.2029</v>
      </c>
      <c r="N39" s="52" t="n">
        <v>40.3791</v>
      </c>
      <c r="O39" s="52" t="n">
        <v>41.0384</v>
      </c>
      <c r="P39" s="52" t="n">
        <v>7875.784</v>
      </c>
      <c r="Q39" s="53" t="n">
        <v>14.64</v>
      </c>
      <c r="R39" s="62" t="n">
        <f aca="false">P39/3600</f>
        <v>2.18771777777778</v>
      </c>
      <c r="S39" s="63"/>
      <c r="T39" s="62"/>
      <c r="U39" s="62"/>
      <c r="V39" s="62"/>
      <c r="W39" s="62"/>
      <c r="X39" s="62"/>
      <c r="Y39" s="53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4</v>
      </c>
      <c r="AF39" s="38" t="n">
        <f aca="false">R39/100</f>
        <v>0.0218771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6226.4568</v>
      </c>
      <c r="E40" s="65" t="n">
        <f aca="false">N40</f>
        <v>37.4946</v>
      </c>
      <c r="F40" s="65" t="n">
        <f aca="false">L40</f>
        <v>6226.4568</v>
      </c>
      <c r="G40" s="65" t="n">
        <f aca="false">O40</f>
        <v>38.1733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236.968</v>
      </c>
      <c r="Q40" s="53" t="n">
        <v>11.296</v>
      </c>
      <c r="R40" s="52" t="n">
        <f aca="false">P40/3600</f>
        <v>2.01026888888889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11296</v>
      </c>
      <c r="AF40" s="38" t="n">
        <f aca="false">R40/100</f>
        <v>0.0201026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561.6464</v>
      </c>
      <c r="E41" s="65" t="n">
        <f aca="false">N41</f>
        <v>35.119</v>
      </c>
      <c r="F41" s="65" t="n">
        <f aca="false">L41</f>
        <v>2561.6464</v>
      </c>
      <c r="G41" s="65" t="n">
        <f aca="false">O41</f>
        <v>35.8225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682.683</v>
      </c>
      <c r="Q41" s="53" t="n">
        <v>9.546</v>
      </c>
      <c r="R41" s="52" t="n">
        <f aca="false">P41/3600</f>
        <v>1.8563008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09546</v>
      </c>
      <c r="AF41" s="38" t="n">
        <f aca="false">R41/100</f>
        <v>0.01856300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27.7768</v>
      </c>
      <c r="E42" s="66" t="n">
        <f aca="false">N42</f>
        <v>33.045</v>
      </c>
      <c r="F42" s="66" t="n">
        <f aca="false">L42</f>
        <v>927.7768</v>
      </c>
      <c r="G42" s="66" t="n">
        <f aca="false">O42</f>
        <v>33.7181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6309.852</v>
      </c>
      <c r="Q42" s="60" t="n">
        <v>8.875</v>
      </c>
      <c r="R42" s="60" t="n">
        <f aca="false">P42/3600</f>
        <v>1.75273666666667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.08875</v>
      </c>
      <c r="AF42" s="38" t="n">
        <f aca="false">R42/100</f>
        <v>0.0175273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7379.1968</v>
      </c>
      <c r="E43" s="64" t="n">
        <f aca="false">N43</f>
        <v>41.4716</v>
      </c>
      <c r="F43" s="64" t="n">
        <f aca="false">L43</f>
        <v>7379.1968</v>
      </c>
      <c r="G43" s="64" t="n">
        <f aca="false">O43</f>
        <v>42.7574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52" t="n">
        <v>7379.1968</v>
      </c>
      <c r="M43" s="52" t="n">
        <v>40.1639</v>
      </c>
      <c r="N43" s="52" t="n">
        <v>41.4716</v>
      </c>
      <c r="O43" s="52" t="n">
        <v>42.7574</v>
      </c>
      <c r="P43" s="52" t="n">
        <v>5758.427</v>
      </c>
      <c r="Q43" s="53" t="n">
        <v>8.343</v>
      </c>
      <c r="R43" s="62" t="n">
        <f aca="false">P43/3600</f>
        <v>1.59956305555556</v>
      </c>
      <c r="S43" s="63"/>
      <c r="T43" s="62"/>
      <c r="U43" s="62"/>
      <c r="V43" s="62"/>
      <c r="W43" s="62"/>
      <c r="X43" s="62"/>
      <c r="Y43" s="53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8343</v>
      </c>
      <c r="AF43" s="38" t="n">
        <f aca="false">R43/100</f>
        <v>0.015995630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3347.068</v>
      </c>
      <c r="E44" s="65" t="n">
        <f aca="false">N44</f>
        <v>38.6967</v>
      </c>
      <c r="F44" s="65" t="n">
        <f aca="false">L44</f>
        <v>3347.068</v>
      </c>
      <c r="G44" s="65" t="n">
        <f aca="false">O44</f>
        <v>40.3494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287.08</v>
      </c>
      <c r="Q44" s="53" t="n">
        <v>6.765</v>
      </c>
      <c r="R44" s="52" t="n">
        <f aca="false">P44/3600</f>
        <v>1.46863333333333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06765</v>
      </c>
      <c r="AF44" s="38" t="n">
        <f aca="false">R44/100</f>
        <v>0.014686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448.1968</v>
      </c>
      <c r="E45" s="65" t="n">
        <f aca="false">N45</f>
        <v>36.3572</v>
      </c>
      <c r="F45" s="65" t="n">
        <f aca="false">L45</f>
        <v>1448.1968</v>
      </c>
      <c r="G45" s="65" t="n">
        <f aca="false">O45</f>
        <v>38.0389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875.765</v>
      </c>
      <c r="Q45" s="53" t="n">
        <v>5.453</v>
      </c>
      <c r="R45" s="52" t="n">
        <f aca="false">P45/3600</f>
        <v>1.3543791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05453</v>
      </c>
      <c r="AF45" s="38" t="n">
        <f aca="false">R45/100</f>
        <v>0.013543791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607.66</v>
      </c>
      <c r="E46" s="66" t="n">
        <f aca="false">N46</f>
        <v>34.2882</v>
      </c>
      <c r="F46" s="66" t="n">
        <f aca="false">L46</f>
        <v>607.66</v>
      </c>
      <c r="G46" s="66" t="n">
        <f aca="false">O46</f>
        <v>35.7737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4531.575</v>
      </c>
      <c r="Q46" s="60" t="n">
        <v>5.453</v>
      </c>
      <c r="R46" s="60" t="n">
        <f aca="false">P46/3600</f>
        <v>1.25877083333333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.05453</v>
      </c>
      <c r="AF46" s="38" t="n">
        <f aca="false">R46/100</f>
        <v>0.012587708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2170.7912</v>
      </c>
      <c r="E47" s="64" t="n">
        <f aca="false">N47</f>
        <v>43.2668</v>
      </c>
      <c r="F47" s="64" t="n">
        <f aca="false">L47</f>
        <v>2170.7912</v>
      </c>
      <c r="G47" s="64" t="n">
        <f aca="false">O47</f>
        <v>42.9362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52" t="n">
        <v>2170.7912</v>
      </c>
      <c r="M47" s="52" t="n">
        <v>40.6583</v>
      </c>
      <c r="N47" s="52" t="n">
        <v>43.2668</v>
      </c>
      <c r="O47" s="52" t="n">
        <v>42.9362</v>
      </c>
      <c r="P47" s="52" t="n">
        <v>1953.387</v>
      </c>
      <c r="Q47" s="53" t="n">
        <v>3.078</v>
      </c>
      <c r="R47" s="62" t="n">
        <f aca="false">P47/3600</f>
        <v>0.5426075</v>
      </c>
      <c r="S47" s="63"/>
      <c r="T47" s="62"/>
      <c r="U47" s="62"/>
      <c r="V47" s="62"/>
      <c r="W47" s="62"/>
      <c r="X47" s="62"/>
      <c r="Y47" s="53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078</v>
      </c>
      <c r="AF47" s="38" t="n">
        <f aca="false">R47/100</f>
        <v>0.00542607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1161.4528</v>
      </c>
      <c r="E48" s="65" t="n">
        <f aca="false">N48</f>
        <v>40.5046</v>
      </c>
      <c r="F48" s="65" t="n">
        <f aca="false">L48</f>
        <v>1161.4528</v>
      </c>
      <c r="G48" s="65" t="n">
        <f aca="false">O48</f>
        <v>39.8457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840.886</v>
      </c>
      <c r="Q48" s="53" t="n">
        <v>3.156</v>
      </c>
      <c r="R48" s="52" t="n">
        <f aca="false">P48/3600</f>
        <v>0.5113572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03156</v>
      </c>
      <c r="AF48" s="38" t="n">
        <f aca="false">R48/100</f>
        <v>0.0051135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584.3888</v>
      </c>
      <c r="E49" s="65" t="n">
        <f aca="false">N49</f>
        <v>37.958</v>
      </c>
      <c r="F49" s="65" t="n">
        <f aca="false">L49</f>
        <v>584.3888</v>
      </c>
      <c r="G49" s="65" t="n">
        <f aca="false">O49</f>
        <v>36.9671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39.085</v>
      </c>
      <c r="Q49" s="53" t="n">
        <v>2.859</v>
      </c>
      <c r="R49" s="52" t="n">
        <f aca="false">P49/3600</f>
        <v>0.483079166666667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02859</v>
      </c>
      <c r="AF49" s="38" t="n">
        <f aca="false">R49/100</f>
        <v>0.00483079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79.0936</v>
      </c>
      <c r="E50" s="66" t="n">
        <f aca="false">N50</f>
        <v>35.7041</v>
      </c>
      <c r="F50" s="66" t="n">
        <f aca="false">L50</f>
        <v>279.0936</v>
      </c>
      <c r="G50" s="66" t="n">
        <f aca="false">O50</f>
        <v>34.206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653.229</v>
      </c>
      <c r="Q50" s="60" t="n">
        <v>2.25</v>
      </c>
      <c r="R50" s="60" t="n">
        <f aca="false">P50/3600</f>
        <v>0.459230277777778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.0225</v>
      </c>
      <c r="AF50" s="38" t="n">
        <f aca="false">R50/100</f>
        <v>0.0045923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2" t="n">
        <v>4111.9776</v>
      </c>
      <c r="M51" s="52" t="n">
        <v>38.2716</v>
      </c>
      <c r="N51" s="52" t="n">
        <v>41.6137</v>
      </c>
      <c r="O51" s="52" t="n">
        <v>42.3385</v>
      </c>
      <c r="P51" s="52" t="n">
        <v>2137.432</v>
      </c>
      <c r="Q51" s="53" t="n">
        <v>4.515</v>
      </c>
      <c r="R51" s="62" t="n">
        <f aca="false">P51/3600</f>
        <v>0.593731111111111</v>
      </c>
      <c r="S51" s="63"/>
      <c r="T51" s="62"/>
      <c r="U51" s="62"/>
      <c r="V51" s="62"/>
      <c r="W51" s="62"/>
      <c r="X51" s="62"/>
      <c r="Y51" s="53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4515</v>
      </c>
      <c r="AF51" s="38" t="n">
        <f aca="false">R51/100</f>
        <v>0.0059373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961.762</v>
      </c>
      <c r="Q52" s="53" t="n">
        <v>3.921</v>
      </c>
      <c r="R52" s="52" t="n">
        <f aca="false">P52/3600</f>
        <v>0.5449338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03921</v>
      </c>
      <c r="AF52" s="38" t="n">
        <f aca="false">R52/100</f>
        <v>0.0054493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807.359</v>
      </c>
      <c r="Q53" s="53" t="n">
        <v>3.312</v>
      </c>
      <c r="R53" s="52" t="n">
        <f aca="false">P53/3600</f>
        <v>0.502044166666667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03312</v>
      </c>
      <c r="AF53" s="38" t="n">
        <f aca="false">R53/100</f>
        <v>0.005020441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700.995</v>
      </c>
      <c r="Q54" s="60" t="n">
        <v>2.406</v>
      </c>
      <c r="R54" s="60" t="n">
        <f aca="false">P54/3600</f>
        <v>0.472498611111111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.02406</v>
      </c>
      <c r="AF54" s="38" t="n">
        <f aca="false">R54/100</f>
        <v>0.00472498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2801.7672</v>
      </c>
      <c r="E55" s="64" t="n">
        <f aca="false">N55</f>
        <v>40.0504</v>
      </c>
      <c r="F55" s="64" t="n">
        <f aca="false">L55</f>
        <v>2801.7672</v>
      </c>
      <c r="G55" s="64" t="n">
        <f aca="false">O55</f>
        <v>40.5246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52" t="n">
        <v>2801.7672</v>
      </c>
      <c r="M55" s="52" t="n">
        <v>37.9288</v>
      </c>
      <c r="N55" s="52" t="n">
        <v>40.0504</v>
      </c>
      <c r="O55" s="52" t="n">
        <v>40.5246</v>
      </c>
      <c r="P55" s="52" t="n">
        <v>1784.186</v>
      </c>
      <c r="Q55" s="53" t="n">
        <v>3.812</v>
      </c>
      <c r="R55" s="62" t="n">
        <f aca="false">P55/3600</f>
        <v>0.495607222222222</v>
      </c>
      <c r="S55" s="63"/>
      <c r="T55" s="62"/>
      <c r="U55" s="62"/>
      <c r="V55" s="62"/>
      <c r="W55" s="62"/>
      <c r="X55" s="62"/>
      <c r="Y55" s="53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12</v>
      </c>
      <c r="AF55" s="38" t="n">
        <f aca="false">R55/100</f>
        <v>0.004956072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1239.1824</v>
      </c>
      <c r="E56" s="65" t="n">
        <f aca="false">N56</f>
        <v>37.1582</v>
      </c>
      <c r="F56" s="65" t="n">
        <f aca="false">L56</f>
        <v>1239.1824</v>
      </c>
      <c r="G56" s="65" t="n">
        <f aca="false">O56</f>
        <v>37.608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634.573</v>
      </c>
      <c r="Q56" s="53" t="n">
        <v>3.046</v>
      </c>
      <c r="R56" s="52" t="n">
        <f aca="false">P56/3600</f>
        <v>0.454048055555556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3046</v>
      </c>
      <c r="AF56" s="38" t="n">
        <f aca="false">R56/100</f>
        <v>0.004540480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505.6008</v>
      </c>
      <c r="E57" s="65" t="n">
        <f aca="false">N57</f>
        <v>34.7101</v>
      </c>
      <c r="F57" s="65" t="n">
        <f aca="false">L57</f>
        <v>505.6008</v>
      </c>
      <c r="G57" s="65" t="n">
        <f aca="false">O57</f>
        <v>35.1756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26.228</v>
      </c>
      <c r="Q57" s="53" t="n">
        <v>2.609</v>
      </c>
      <c r="R57" s="52" t="n">
        <f aca="false">P57/3600</f>
        <v>0.423952222222222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2609</v>
      </c>
      <c r="AF57" s="38" t="n">
        <f aca="false">R57/100</f>
        <v>0.0042395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89.9272</v>
      </c>
      <c r="E58" s="66" t="n">
        <f aca="false">N58</f>
        <v>32.5456</v>
      </c>
      <c r="F58" s="66" t="n">
        <f aca="false">L58</f>
        <v>189.9272</v>
      </c>
      <c r="G58" s="66" t="n">
        <f aca="false">O58</f>
        <v>33.0668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448.649</v>
      </c>
      <c r="Q58" s="60" t="n">
        <v>2.046</v>
      </c>
      <c r="R58" s="60" t="n">
        <f aca="false">P58/3600</f>
        <v>0.4024025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.02046</v>
      </c>
      <c r="AF58" s="38" t="n">
        <f aca="false">R58/100</f>
        <v>0.0040240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2" t="n">
        <v>1754.6448</v>
      </c>
      <c r="M59" s="52" t="n">
        <v>39.8698</v>
      </c>
      <c r="N59" s="52" t="n">
        <v>41.1449</v>
      </c>
      <c r="O59" s="52" t="n">
        <v>42.2807</v>
      </c>
      <c r="P59" s="52" t="n">
        <v>1305.102</v>
      </c>
      <c r="Q59" s="53" t="n">
        <v>2.343</v>
      </c>
      <c r="R59" s="62" t="n">
        <f aca="false">P59/3600</f>
        <v>0.362528333333333</v>
      </c>
      <c r="S59" s="63"/>
      <c r="T59" s="62"/>
      <c r="U59" s="62"/>
      <c r="V59" s="62"/>
      <c r="W59" s="62"/>
      <c r="X59" s="62"/>
      <c r="Y59" s="53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343</v>
      </c>
      <c r="AF59" s="38" t="n">
        <f aca="false">R59/100</f>
        <v>0.0036252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210.242</v>
      </c>
      <c r="Q60" s="53" t="n">
        <v>2.406</v>
      </c>
      <c r="R60" s="52" t="n">
        <f aca="false">P60/3600</f>
        <v>0.336178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2406</v>
      </c>
      <c r="AF60" s="38" t="n">
        <f aca="false">R60/100</f>
        <v>0.00336178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124.038</v>
      </c>
      <c r="Q61" s="53" t="n">
        <v>1.718</v>
      </c>
      <c r="R61" s="52" t="n">
        <f aca="false">P61/3600</f>
        <v>0.31223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1718</v>
      </c>
      <c r="AF61" s="38" t="n">
        <f aca="false">R61/100</f>
        <v>0.0031223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86.7896</v>
      </c>
      <c r="E62" s="67" t="n">
        <f aca="false">N62</f>
        <v>33.2543</v>
      </c>
      <c r="F62" s="67" t="n">
        <f aca="false">L62</f>
        <v>186.7896</v>
      </c>
      <c r="G62" s="67" t="n">
        <f aca="false">O62</f>
        <v>34.2122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046.803</v>
      </c>
      <c r="Q62" s="60" t="n">
        <v>1.546</v>
      </c>
      <c r="R62" s="60" t="n">
        <f aca="false">P62/3600</f>
        <v>0.290778611111111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.01546</v>
      </c>
      <c r="AF62" s="38" t="n">
        <f aca="false">R62/100</f>
        <v>0.002907786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517.9432</v>
      </c>
      <c r="E63" s="64" t="n">
        <f aca="false">N63</f>
        <v>46.405</v>
      </c>
      <c r="F63" s="64" t="n">
        <f aca="false">L63</f>
        <v>2517.9432</v>
      </c>
      <c r="G63" s="64" t="n">
        <f aca="false">O63</f>
        <v>47.3465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52" t="n">
        <v>2517.9432</v>
      </c>
      <c r="M63" s="52" t="n">
        <v>43.1337</v>
      </c>
      <c r="N63" s="52" t="n">
        <v>46.405</v>
      </c>
      <c r="O63" s="52" t="n">
        <v>47.3465</v>
      </c>
      <c r="P63" s="52" t="n">
        <v>15918.867</v>
      </c>
      <c r="Q63" s="53" t="n">
        <v>17.234</v>
      </c>
      <c r="R63" s="62" t="n">
        <f aca="false">P63/3600</f>
        <v>4.4219075</v>
      </c>
      <c r="S63" s="63"/>
      <c r="T63" s="62"/>
      <c r="U63" s="62"/>
      <c r="V63" s="62"/>
      <c r="W63" s="62"/>
      <c r="X63" s="62"/>
      <c r="Y63" s="53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7234</v>
      </c>
      <c r="AF63" s="38" t="n">
        <f aca="false">R63/100</f>
        <v>0.04421907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963.432</v>
      </c>
      <c r="E64" s="65" t="n">
        <f aca="false">N64</f>
        <v>45.0399</v>
      </c>
      <c r="F64" s="65" t="n">
        <f aca="false">L64</f>
        <v>963.432</v>
      </c>
      <c r="G64" s="65" t="n">
        <f aca="false">O64</f>
        <v>45.7171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5294.676</v>
      </c>
      <c r="Q64" s="53" t="n">
        <v>18.796</v>
      </c>
      <c r="R64" s="52" t="n">
        <f aca="false">P64/3600</f>
        <v>4.24852111111111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8" t="n">
        <f aca="false">Q64/100</f>
        <v>0.18796</v>
      </c>
      <c r="AF64" s="38" t="n">
        <f aca="false">R64/100</f>
        <v>0.0424852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59.4272</v>
      </c>
      <c r="E65" s="65" t="n">
        <f aca="false">N65</f>
        <v>43.4529</v>
      </c>
      <c r="F65" s="65" t="n">
        <f aca="false">L65</f>
        <v>459.4272</v>
      </c>
      <c r="G65" s="65" t="n">
        <f aca="false">O65</f>
        <v>43.8852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991.158</v>
      </c>
      <c r="Q65" s="53" t="n">
        <v>16.281</v>
      </c>
      <c r="R65" s="52" t="n">
        <f aca="false">P65/3600</f>
        <v>4.16421055555556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8" t="n">
        <f aca="false">Q65/100</f>
        <v>0.16281</v>
      </c>
      <c r="AF65" s="38" t="n">
        <f aca="false">R65/100</f>
        <v>0.0416421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42.936</v>
      </c>
      <c r="E66" s="66" t="n">
        <f aca="false">N66</f>
        <v>41.966</v>
      </c>
      <c r="F66" s="66" t="n">
        <f aca="false">L66</f>
        <v>242.936</v>
      </c>
      <c r="G66" s="66" t="n">
        <f aca="false">O66</f>
        <v>42.0497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4942.564</v>
      </c>
      <c r="Q66" s="60" t="n">
        <v>14.796</v>
      </c>
      <c r="R66" s="60" t="n">
        <f aca="false">P66/3600</f>
        <v>4.15071222222222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38" t="n">
        <f aca="false">Q66/100</f>
        <v>0.14796</v>
      </c>
      <c r="AF66" s="38" t="n">
        <f aca="false">R66/100</f>
        <v>0.0415071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2" t="n">
        <v>3602.9344</v>
      </c>
      <c r="M67" s="52" t="n">
        <v>42.9746</v>
      </c>
      <c r="N67" s="52" t="n">
        <v>48.0197</v>
      </c>
      <c r="O67" s="52" t="n">
        <v>47.3096</v>
      </c>
      <c r="P67" s="52" t="n">
        <v>16146.021</v>
      </c>
      <c r="Q67" s="53" t="n">
        <v>17.421</v>
      </c>
      <c r="R67" s="62" t="n">
        <f aca="false">P67/3600</f>
        <v>4.48500583333333</v>
      </c>
      <c r="S67" s="63"/>
      <c r="T67" s="62"/>
      <c r="U67" s="62"/>
      <c r="V67" s="62"/>
      <c r="W67" s="62"/>
      <c r="X67" s="62"/>
      <c r="Y67" s="53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17421</v>
      </c>
      <c r="AF67" s="38" t="n">
        <f aca="false">R67/100</f>
        <v>0.044850058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5456.802</v>
      </c>
      <c r="Q68" s="53" t="n">
        <v>18.109</v>
      </c>
      <c r="R68" s="52" t="n">
        <f aca="false">P68/3600</f>
        <v>4.29355611111111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8" t="n">
        <f aca="false">Q68/100</f>
        <v>0.18109</v>
      </c>
      <c r="AF68" s="38" t="n">
        <f aca="false">R68/100</f>
        <v>0.0429355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5065.705</v>
      </c>
      <c r="Q69" s="53" t="n">
        <v>17.156</v>
      </c>
      <c r="R69" s="52" t="n">
        <f aca="false">P69/3600</f>
        <v>4.18491805555556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8" t="n">
        <f aca="false">Q69/100</f>
        <v>0.17156</v>
      </c>
      <c r="AF69" s="38" t="n">
        <f aca="false">R69/100</f>
        <v>0.041849180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4831.969</v>
      </c>
      <c r="Q70" s="60" t="n">
        <v>15.234</v>
      </c>
      <c r="R70" s="60" t="n">
        <f aca="false">P70/3600</f>
        <v>4.11999138888889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38" t="n">
        <f aca="false">Q70/100</f>
        <v>0.15234</v>
      </c>
      <c r="AF70" s="38" t="n">
        <f aca="false">R70/100</f>
        <v>0.041199913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2" t="n">
        <v>3044.5088</v>
      </c>
      <c r="M71" s="52" t="n">
        <v>42.9164</v>
      </c>
      <c r="N71" s="52" t="n">
        <v>47.7238</v>
      </c>
      <c r="O71" s="52" t="n">
        <v>47.8928</v>
      </c>
      <c r="P71" s="52" t="n">
        <v>15937.586</v>
      </c>
      <c r="Q71" s="53" t="n">
        <v>17.281</v>
      </c>
      <c r="R71" s="62" t="n">
        <f aca="false">P71/3600</f>
        <v>4.42710722222222</v>
      </c>
      <c r="S71" s="63"/>
      <c r="T71" s="62"/>
      <c r="U71" s="62"/>
      <c r="V71" s="62"/>
      <c r="W71" s="62"/>
      <c r="X71" s="62"/>
      <c r="Y71" s="53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7281</v>
      </c>
      <c r="AF71" s="38" t="n">
        <f aca="false">R71/100</f>
        <v>0.04427107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5257.3</v>
      </c>
      <c r="Q72" s="53" t="n">
        <v>18.968</v>
      </c>
      <c r="R72" s="52" t="n">
        <f aca="false">P72/3600</f>
        <v>4.23813888888889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8" t="n">
        <f aca="false">Q72/100</f>
        <v>0.18968</v>
      </c>
      <c r="AF72" s="38" t="n">
        <f aca="false">R72/100</f>
        <v>0.0423813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899.282</v>
      </c>
      <c r="Q73" s="53" t="n">
        <v>16.171</v>
      </c>
      <c r="R73" s="52" t="n">
        <f aca="false">P73/3600</f>
        <v>4.13868944444444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8" t="n">
        <f aca="false">Q73/100</f>
        <v>0.16171</v>
      </c>
      <c r="AF73" s="38" t="n">
        <f aca="false">R73/100</f>
        <v>0.0413868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226.0424</v>
      </c>
      <c r="E74" s="67" t="n">
        <f aca="false">N74</f>
        <v>42.2896</v>
      </c>
      <c r="F74" s="67" t="n">
        <f aca="false">L74</f>
        <v>226.0424</v>
      </c>
      <c r="G74" s="67" t="n">
        <f aca="false">O74</f>
        <v>41.858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4725.594</v>
      </c>
      <c r="Q74" s="60" t="n">
        <v>14.234</v>
      </c>
      <c r="R74" s="60" t="n">
        <f aca="false">P74/3600</f>
        <v>4.09044277777778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8" t="n">
        <f aca="false">Q74/100</f>
        <v>0.14234</v>
      </c>
      <c r="AF74" s="38" t="n">
        <f aca="false">R74/100</f>
        <v>0.0409044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11:AE74)*100</f>
        <v>10.814793527238</v>
      </c>
      <c r="R81" s="72" t="n">
        <f aca="false">GEOMEAN(AF11:AF74)*100</f>
        <v>2.34604351617585</v>
      </c>
      <c r="S81" s="72"/>
      <c r="T81" s="72"/>
      <c r="U81" s="72"/>
      <c r="V81" s="72"/>
      <c r="W81" s="72"/>
      <c r="X81" s="72"/>
      <c r="Y81" s="72" t="n">
        <f aca="false">GEOMEAN(AG11:AG74)*100</f>
        <v>0</v>
      </c>
      <c r="Z81" s="72" t="n">
        <f aca="false">GEOMEAN(AH11:AH74)*100</f>
        <v>0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11:Q74)/3600</f>
        <v>0.291615555555556</v>
      </c>
      <c r="R83" s="71" t="n">
        <f aca="false">SUM(R11:R74)</f>
        <v>251.730823611111</v>
      </c>
      <c r="X83" s="71"/>
      <c r="Y83" s="71" t="n">
        <f aca="false">SUM(Y11:Y74)/3600</f>
        <v>0</v>
      </c>
      <c r="Z83" s="7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1-15T02:00:1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