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X$74</definedName>
    <definedName function="false" hidden="false" localSheetId="1" name="excel_1" vbProcedure="false">Intra!$L$3:$Q$74</definedName>
    <definedName function="false" hidden="false" localSheetId="2" name="excel" vbProcedure="false">'Intra LoCo'!$L$3:$P$74</definedName>
    <definedName function="false" hidden="false" localSheetId="2" name="excel_1" vbProcedure="false">'Intra LoCo'!$T$3:$X$74</definedName>
    <definedName function="false" hidden="false" localSheetId="3" name="excel" vbProcedure="false">'Random access'!$T$3:$X$73</definedName>
    <definedName function="false" hidden="false" localSheetId="3" name="excel_1" vbProcedure="false">'Random access'!$L$3:$Q$73</definedName>
    <definedName function="false" hidden="false" localSheetId="4" name="excel" vbProcedure="false">'Random access LoCo'!$L$3:$P$73</definedName>
    <definedName function="false" hidden="false" localSheetId="4" name="excel_1" vbProcedure="false">'Random access LoCo'!$T$3:$X$73</definedName>
    <definedName function="false" hidden="false" localSheetId="5" name="excel_1" vbProcedure="false">'Low delay'!$L$3:$Q$74</definedName>
    <definedName function="false" hidden="false" localSheetId="5" name="excel_2" vbProcedure="false">'Low delay'!$T$3:$X$74</definedName>
    <definedName function="false" hidden="false" localSheetId="6" name="excel" vbProcedure="false">'Low delay LoCo'!$L$3:$P$74</definedName>
    <definedName function="false" hidden="false" localSheetId="6" name="excel_1" vbProcedure="false">'Low delay LoCo'!$T$3:$X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 High Efficiency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igh Efficiency</t>
  </si>
  <si>
    <t xml:space="preserve">Random access LoCo</t>
  </si>
  <si>
    <t xml:space="preserve">Low delay High Efficiency</t>
  </si>
  <si>
    <t xml:space="preserve">Low delay LoCo</t>
  </si>
  <si>
    <t xml:space="preserve">ref</t>
  </si>
  <si>
    <t xml:space="preserve">comp</t>
  </si>
  <si>
    <t xml:space="preserve">Reference (TMuC 0.9)</t>
  </si>
  <si>
    <t xml:space="preserve">Tested (TMuC 0.9 Panasonic ALF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K3" s="9"/>
    </row>
    <row r="4" customFormat="false" ht="12.75" hidden="false" customHeight="false" outlineLevel="0" collapsed="false">
      <c r="B4" s="10" t="s">
        <v>5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82</f>
        <v>1.12229676386998</v>
      </c>
      <c r="D10" s="25"/>
      <c r="E10" s="25"/>
      <c r="F10" s="25" t="n">
        <f aca="false">'Intra LoCo'!$Z82</f>
        <v>1.87569624149918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82</f>
        <v>1.04309166370665</v>
      </c>
      <c r="D11" s="28"/>
      <c r="E11" s="28"/>
      <c r="F11" s="28" t="n">
        <f aca="false">'Intra LoCo'!$Y82</f>
        <v>2.54867271627599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1.00625384649946</v>
      </c>
      <c r="D21" s="25"/>
      <c r="E21" s="25"/>
      <c r="F21" s="25" t="n">
        <f aca="false">'Random access LoCo'!$Z82</f>
        <v>1.12535737143305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1.06460677570781</v>
      </c>
      <c r="D22" s="28"/>
      <c r="E22" s="28"/>
      <c r="F22" s="28" t="n">
        <f aca="false">'Random access LoCo'!$Y82</f>
        <v>2.50306631525451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1.09673311202087</v>
      </c>
      <c r="D32" s="25"/>
      <c r="E32" s="25"/>
      <c r="F32" s="25" t="n">
        <f aca="false">'Low delay LoCo'!$Z82</f>
        <v>1.14208155607951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1.07904846808626</v>
      </c>
      <c r="D33" s="28"/>
      <c r="E33" s="28"/>
      <c r="F33" s="28" t="n">
        <f aca="false">'Low delay LoCo'!$Y82</f>
        <v>2.6207665223481</v>
      </c>
      <c r="G33" s="28"/>
      <c r="H33" s="28"/>
      <c r="I33" s="26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7.7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09619.3488</v>
      </c>
      <c r="I3" s="51" t="n">
        <f aca="false">V3</f>
        <v>42.9362</v>
      </c>
      <c r="J3" s="51" t="n">
        <f aca="false">T3</f>
        <v>109619.3488</v>
      </c>
      <c r="K3" s="51" t="n">
        <f aca="false">W3</f>
        <v>44.7332</v>
      </c>
      <c r="L3" s="52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5226</v>
      </c>
      <c r="Q3" s="53" t="n">
        <v>130.402</v>
      </c>
      <c r="R3" s="54" t="n">
        <f aca="false">P3/3600</f>
        <v>4.22944444444445</v>
      </c>
      <c r="S3" s="55"/>
      <c r="T3" s="56" t="n">
        <v>109619.3488</v>
      </c>
      <c r="U3" s="53" t="n">
        <v>43.5412</v>
      </c>
      <c r="V3" s="53" t="n">
        <v>42.9362</v>
      </c>
      <c r="W3" s="53" t="n">
        <v>44.7332</v>
      </c>
      <c r="X3" s="53" t="n">
        <v>17696</v>
      </c>
      <c r="Y3" s="53" t="n">
        <v>127.467</v>
      </c>
      <c r="Z3" s="54" t="n">
        <f aca="false">X3/3600</f>
        <v>4.915555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1.30402</v>
      </c>
      <c r="AF3" s="39" t="n">
        <f aca="false">R3/100</f>
        <v>0.0422944444444445</v>
      </c>
      <c r="AG3" s="39" t="n">
        <f aca="false">Y3/100</f>
        <v>1.27467</v>
      </c>
      <c r="AH3" s="39" t="n">
        <f aca="false">Z3/100</f>
        <v>0.0491555555555556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402.4592</v>
      </c>
      <c r="I4" s="51" t="n">
        <f aca="false">V4</f>
        <v>40.2801</v>
      </c>
      <c r="J4" s="51" t="n">
        <f aca="false">T4</f>
        <v>62402.4592</v>
      </c>
      <c r="K4" s="51" t="n">
        <f aca="false">W4</f>
        <v>42.2722</v>
      </c>
      <c r="L4" s="59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2056</v>
      </c>
      <c r="Q4" s="60" t="n">
        <v>107.702</v>
      </c>
      <c r="R4" s="54" t="n">
        <f aca="false">P4/3600</f>
        <v>3.34888888888889</v>
      </c>
      <c r="S4" s="55"/>
      <c r="T4" s="61" t="n">
        <v>62402.4592</v>
      </c>
      <c r="U4" s="54" t="n">
        <v>40.4004</v>
      </c>
      <c r="V4" s="54" t="n">
        <v>40.2801</v>
      </c>
      <c r="W4" s="54" t="n">
        <v>42.2722</v>
      </c>
      <c r="X4" s="54" t="n">
        <v>15789</v>
      </c>
      <c r="Y4" s="54" t="n">
        <v>112.569</v>
      </c>
      <c r="Z4" s="54" t="n">
        <f aca="false">X4/3600</f>
        <v>4.38583333333333</v>
      </c>
      <c r="AA4" s="55"/>
      <c r="AB4" s="55"/>
      <c r="AC4" s="55"/>
      <c r="AE4" s="39" t="n">
        <f aca="false">Q4/100</f>
        <v>1.07702</v>
      </c>
      <c r="AF4" s="39" t="n">
        <f aca="false">R4/100</f>
        <v>0.0334888888888889</v>
      </c>
      <c r="AG4" s="39" t="n">
        <f aca="false">Y4/100</f>
        <v>1.12569</v>
      </c>
      <c r="AH4" s="39" t="n">
        <f aca="false">Z4/100</f>
        <v>0.04385833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603.976</v>
      </c>
      <c r="I5" s="51" t="n">
        <f aca="false">V5</f>
        <v>38.2328</v>
      </c>
      <c r="J5" s="51" t="n">
        <f aca="false">T5</f>
        <v>34603.976</v>
      </c>
      <c r="K5" s="51" t="n">
        <f aca="false">W5</f>
        <v>40.3796</v>
      </c>
      <c r="L5" s="59" t="n">
        <v>34602.6928</v>
      </c>
      <c r="M5" s="54" t="n">
        <v>37.1903</v>
      </c>
      <c r="N5" s="54" t="n">
        <v>38.2328</v>
      </c>
      <c r="O5" s="54" t="n">
        <v>40.3796</v>
      </c>
      <c r="P5" s="54" t="n">
        <v>11523</v>
      </c>
      <c r="Q5" s="60" t="n">
        <v>97.032</v>
      </c>
      <c r="R5" s="54" t="n">
        <f aca="false">P5/3600</f>
        <v>3.20083333333333</v>
      </c>
      <c r="S5" s="55"/>
      <c r="T5" s="61" t="n">
        <v>34603.976</v>
      </c>
      <c r="U5" s="54" t="n">
        <v>37.2461</v>
      </c>
      <c r="V5" s="54" t="n">
        <v>38.2328</v>
      </c>
      <c r="W5" s="54" t="n">
        <v>40.3796</v>
      </c>
      <c r="X5" s="54" t="n">
        <v>12073</v>
      </c>
      <c r="Y5" s="54" t="n">
        <v>100.9</v>
      </c>
      <c r="Z5" s="54" t="n">
        <f aca="false">X5/3600</f>
        <v>3.35361111111111</v>
      </c>
      <c r="AA5" s="55"/>
      <c r="AB5" s="55"/>
      <c r="AC5" s="55"/>
      <c r="AE5" s="39" t="n">
        <f aca="false">Q5/100</f>
        <v>0.97032</v>
      </c>
      <c r="AF5" s="39" t="n">
        <f aca="false">R5/100</f>
        <v>0.0320083333333333</v>
      </c>
      <c r="AG5" s="39" t="n">
        <f aca="false">Y5/100</f>
        <v>1.009</v>
      </c>
      <c r="AH5" s="39" t="n">
        <f aca="false">Z5/100</f>
        <v>0.0335361111111111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9294.8256</v>
      </c>
      <c r="E6" s="63" t="n">
        <f aca="false">N6</f>
        <v>36.4053</v>
      </c>
      <c r="F6" s="63" t="n">
        <f aca="false">L6</f>
        <v>19294.8256</v>
      </c>
      <c r="G6" s="63" t="n">
        <f aca="false">O6</f>
        <v>38.807</v>
      </c>
      <c r="H6" s="63" t="n">
        <f aca="false">T6</f>
        <v>19299.6528</v>
      </c>
      <c r="I6" s="63" t="n">
        <f aca="false">V6</f>
        <v>36.4053</v>
      </c>
      <c r="J6" s="63" t="n">
        <f aca="false">T6</f>
        <v>19299.6528</v>
      </c>
      <c r="K6" s="63" t="n">
        <f aca="false">W6</f>
        <v>38.807</v>
      </c>
      <c r="L6" s="64" t="n">
        <v>19294.8256</v>
      </c>
      <c r="M6" s="65" t="n">
        <v>34.2576</v>
      </c>
      <c r="N6" s="65" t="n">
        <v>36.4053</v>
      </c>
      <c r="O6" s="65" t="n">
        <v>38.807</v>
      </c>
      <c r="P6" s="65" t="n">
        <v>9782</v>
      </c>
      <c r="Q6" s="65" t="n">
        <v>91.213</v>
      </c>
      <c r="R6" s="65" t="n">
        <f aca="false">P6/3600</f>
        <v>2.71722222222222</v>
      </c>
      <c r="S6" s="62"/>
      <c r="T6" s="66" t="n">
        <v>19299.6528</v>
      </c>
      <c r="U6" s="65" t="n">
        <v>34.2991</v>
      </c>
      <c r="V6" s="65" t="n">
        <v>36.4053</v>
      </c>
      <c r="W6" s="65" t="n">
        <v>38.807</v>
      </c>
      <c r="X6" s="65" t="n">
        <v>10879</v>
      </c>
      <c r="Y6" s="65" t="n">
        <v>93.802</v>
      </c>
      <c r="Z6" s="65" t="n">
        <f aca="false">X6/3600</f>
        <v>3.02194444444444</v>
      </c>
      <c r="AA6" s="62"/>
      <c r="AB6" s="62"/>
      <c r="AC6" s="62"/>
      <c r="AE6" s="39" t="n">
        <f aca="false">Q6/100</f>
        <v>0.91213</v>
      </c>
      <c r="AF6" s="39" t="n">
        <f aca="false">R6/100</f>
        <v>0.0271722222222222</v>
      </c>
      <c r="AG6" s="39" t="n">
        <f aca="false">Y6/100</f>
        <v>0.93802</v>
      </c>
      <c r="AH6" s="39" t="n">
        <f aca="false">Z6/100</f>
        <v>0.0302194444444444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3708.7424</v>
      </c>
      <c r="I7" s="51" t="n">
        <f aca="false">V7</f>
        <v>45.6334</v>
      </c>
      <c r="J7" s="51" t="n">
        <f aca="false">T7</f>
        <v>113708.7424</v>
      </c>
      <c r="K7" s="51" t="n">
        <f aca="false">W7</f>
        <v>45.2934</v>
      </c>
      <c r="L7" s="52" t="n">
        <v>113755.8496</v>
      </c>
      <c r="M7" s="53" t="n">
        <v>43.4832</v>
      </c>
      <c r="N7" s="53" t="n">
        <v>45.6334</v>
      </c>
      <c r="O7" s="53" t="n">
        <v>45.2934</v>
      </c>
      <c r="P7" s="54" t="n">
        <v>15538</v>
      </c>
      <c r="Q7" s="60" t="n">
        <v>122.085</v>
      </c>
      <c r="R7" s="54" t="n">
        <f aca="false">P7/3600</f>
        <v>4.31611111111111</v>
      </c>
      <c r="S7" s="55"/>
      <c r="T7" s="56" t="n">
        <v>113708.7424</v>
      </c>
      <c r="U7" s="53" t="n">
        <v>43.5364</v>
      </c>
      <c r="V7" s="53" t="n">
        <v>45.6334</v>
      </c>
      <c r="W7" s="53" t="n">
        <v>45.2934</v>
      </c>
      <c r="X7" s="54" t="n">
        <v>17975</v>
      </c>
      <c r="Y7" s="54" t="n">
        <v>127.233</v>
      </c>
      <c r="Z7" s="54" t="n">
        <f aca="false">X7/3600</f>
        <v>4.993055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1.22085</v>
      </c>
      <c r="AF7" s="39" t="n">
        <f aca="false">R7/100</f>
        <v>0.0431611111111111</v>
      </c>
      <c r="AG7" s="39" t="n">
        <f aca="false">Y7/100</f>
        <v>1.27233</v>
      </c>
      <c r="AH7" s="39" t="n">
        <f aca="false">Z7/100</f>
        <v>0.0499305555555556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178.776</v>
      </c>
      <c r="I8" s="51" t="n">
        <f aca="false">V8</f>
        <v>43.3998</v>
      </c>
      <c r="J8" s="51" t="n">
        <f aca="false">T8</f>
        <v>67178.776</v>
      </c>
      <c r="K8" s="51" t="n">
        <f aca="false">W8</f>
        <v>43.6283</v>
      </c>
      <c r="L8" s="59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3324</v>
      </c>
      <c r="Q8" s="60" t="n">
        <v>109.2</v>
      </c>
      <c r="R8" s="54" t="n">
        <f aca="false">P8/3600</f>
        <v>3.70111111111111</v>
      </c>
      <c r="S8" s="55"/>
      <c r="T8" s="61" t="n">
        <v>67178.776</v>
      </c>
      <c r="U8" s="54" t="n">
        <v>40.116</v>
      </c>
      <c r="V8" s="54" t="n">
        <v>43.3998</v>
      </c>
      <c r="W8" s="54" t="n">
        <v>43.6283</v>
      </c>
      <c r="X8" s="54" t="n">
        <v>13525</v>
      </c>
      <c r="Y8" s="54" t="n">
        <v>116.188</v>
      </c>
      <c r="Z8" s="54" t="n">
        <f aca="false">X8/3600</f>
        <v>3.75694444444444</v>
      </c>
      <c r="AA8" s="55"/>
      <c r="AB8" s="55"/>
      <c r="AC8" s="55"/>
      <c r="AE8" s="39" t="n">
        <f aca="false">Q8/100</f>
        <v>1.092</v>
      </c>
      <c r="AF8" s="39" t="n">
        <f aca="false">R8/100</f>
        <v>0.0370111111111111</v>
      </c>
      <c r="AG8" s="39" t="n">
        <f aca="false">Y8/100</f>
        <v>1.16188</v>
      </c>
      <c r="AH8" s="39" t="n">
        <f aca="false">Z8/100</f>
        <v>0.0375694444444445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87.0352</v>
      </c>
      <c r="I9" s="51" t="n">
        <f aca="false">V9</f>
        <v>41.3978</v>
      </c>
      <c r="J9" s="51" t="n">
        <f aca="false">T9</f>
        <v>37787.0352</v>
      </c>
      <c r="K9" s="51" t="n">
        <f aca="false">W9</f>
        <v>42.062</v>
      </c>
      <c r="L9" s="59" t="n">
        <v>37784.5872</v>
      </c>
      <c r="M9" s="54" t="n">
        <v>36.8167</v>
      </c>
      <c r="N9" s="54" t="n">
        <v>41.3978</v>
      </c>
      <c r="O9" s="54" t="n">
        <v>42.062</v>
      </c>
      <c r="P9" s="54" t="n">
        <v>11890</v>
      </c>
      <c r="Q9" s="60" t="n">
        <v>101.54</v>
      </c>
      <c r="R9" s="54" t="n">
        <f aca="false">P9/3600</f>
        <v>3.30277777777778</v>
      </c>
      <c r="S9" s="55"/>
      <c r="T9" s="61" t="n">
        <v>37787.0352</v>
      </c>
      <c r="U9" s="54" t="n">
        <v>36.8772</v>
      </c>
      <c r="V9" s="54" t="n">
        <v>41.3978</v>
      </c>
      <c r="W9" s="54" t="n">
        <v>42.062</v>
      </c>
      <c r="X9" s="54" t="n">
        <v>12021</v>
      </c>
      <c r="Y9" s="54" t="n">
        <v>105.69</v>
      </c>
      <c r="Z9" s="54" t="n">
        <f aca="false">X9/3600</f>
        <v>3.33916666666667</v>
      </c>
      <c r="AA9" s="55"/>
      <c r="AB9" s="55"/>
      <c r="AC9" s="55"/>
      <c r="AE9" s="39" t="n">
        <f aca="false">Q9/100</f>
        <v>1.0154</v>
      </c>
      <c r="AF9" s="39" t="n">
        <f aca="false">R9/100</f>
        <v>0.0330277777777778</v>
      </c>
      <c r="AG9" s="39" t="n">
        <f aca="false">Y9/100</f>
        <v>1.0569</v>
      </c>
      <c r="AH9" s="39" t="n">
        <f aca="false">Z9/100</f>
        <v>0.0333916666666667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2115.1088</v>
      </c>
      <c r="E10" s="63" t="n">
        <f aca="false">N10</f>
        <v>39.6051</v>
      </c>
      <c r="F10" s="63" t="n">
        <f aca="false">L10</f>
        <v>22115.1088</v>
      </c>
      <c r="G10" s="63" t="n">
        <f aca="false">O10</f>
        <v>40.4972</v>
      </c>
      <c r="H10" s="63" t="n">
        <f aca="false">T10</f>
        <v>22121.5456</v>
      </c>
      <c r="I10" s="63" t="n">
        <f aca="false">V10</f>
        <v>39.6051</v>
      </c>
      <c r="J10" s="63" t="n">
        <f aca="false">T10</f>
        <v>22121.5456</v>
      </c>
      <c r="K10" s="63" t="n">
        <f aca="false">W10</f>
        <v>40.4972</v>
      </c>
      <c r="L10" s="64" t="n">
        <v>22115.1088</v>
      </c>
      <c r="M10" s="65" t="n">
        <v>34.0368</v>
      </c>
      <c r="N10" s="65" t="n">
        <v>39.6051</v>
      </c>
      <c r="O10" s="65" t="n">
        <v>40.4972</v>
      </c>
      <c r="P10" s="65" t="n">
        <v>10931</v>
      </c>
      <c r="Q10" s="65" t="n">
        <v>95.784</v>
      </c>
      <c r="R10" s="65" t="n">
        <f aca="false">P10/3600</f>
        <v>3.03638888888889</v>
      </c>
      <c r="S10" s="62"/>
      <c r="T10" s="66" t="n">
        <v>22121.5456</v>
      </c>
      <c r="U10" s="65" t="n">
        <v>34.0771</v>
      </c>
      <c r="V10" s="65" t="n">
        <v>39.6051</v>
      </c>
      <c r="W10" s="65" t="n">
        <v>40.4972</v>
      </c>
      <c r="X10" s="65" t="n">
        <v>12141</v>
      </c>
      <c r="Y10" s="65" t="n">
        <v>99.091</v>
      </c>
      <c r="Z10" s="65" t="n">
        <f aca="false">X10/3600</f>
        <v>3.3725</v>
      </c>
      <c r="AA10" s="62"/>
      <c r="AB10" s="62"/>
      <c r="AC10" s="62"/>
      <c r="AE10" s="39" t="n">
        <f aca="false">Q10/100</f>
        <v>0.95784</v>
      </c>
      <c r="AF10" s="39" t="n">
        <f aca="false">R10/100</f>
        <v>0.0303638888888889</v>
      </c>
      <c r="AG10" s="39" t="n">
        <f aca="false">Y10/100</f>
        <v>0.99091</v>
      </c>
      <c r="AH10" s="39" t="n">
        <f aca="false">Z10/100</f>
        <v>0.033725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497.028</v>
      </c>
      <c r="I11" s="51" t="n">
        <f aca="false">V11</f>
        <v>44.5242</v>
      </c>
      <c r="J11" s="51" t="n">
        <f aca="false">T11</f>
        <v>23497.028</v>
      </c>
      <c r="K11" s="51" t="n">
        <f aca="false">W11</f>
        <v>45.9748</v>
      </c>
      <c r="L11" s="59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9697</v>
      </c>
      <c r="Q11" s="60" t="n">
        <v>79.575</v>
      </c>
      <c r="R11" s="54" t="n">
        <f aca="false">P11/3600</f>
        <v>2.69361111111111</v>
      </c>
      <c r="S11" s="55"/>
      <c r="T11" s="61" t="n">
        <v>23497.028</v>
      </c>
      <c r="U11" s="54" t="n">
        <v>42.7939</v>
      </c>
      <c r="V11" s="54" t="n">
        <v>44.5242</v>
      </c>
      <c r="W11" s="54" t="n">
        <v>45.9748</v>
      </c>
      <c r="X11" s="54" t="n">
        <v>12043</v>
      </c>
      <c r="Y11" s="54" t="n">
        <v>82.258</v>
      </c>
      <c r="Z11" s="54" t="n">
        <f aca="false">X11/3600</f>
        <v>3.34527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79575</v>
      </c>
      <c r="AF11" s="39" t="n">
        <f aca="false">R11/100</f>
        <v>0.0269361111111111</v>
      </c>
      <c r="AG11" s="39" t="n">
        <f aca="false">Y11/100</f>
        <v>0.82258</v>
      </c>
      <c r="AH11" s="39" t="n">
        <f aca="false">Z11/100</f>
        <v>0.0334527777777778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8.1408</v>
      </c>
      <c r="I12" s="51" t="n">
        <f aca="false">V12</f>
        <v>42.7165</v>
      </c>
      <c r="J12" s="51" t="n">
        <f aca="false">T12</f>
        <v>13068.1408</v>
      </c>
      <c r="K12" s="51" t="n">
        <f aca="false">W12</f>
        <v>43.6718</v>
      </c>
      <c r="L12" s="59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9414</v>
      </c>
      <c r="Q12" s="60" t="n">
        <v>70.668</v>
      </c>
      <c r="R12" s="54" t="n">
        <f aca="false">P12/3600</f>
        <v>2.615</v>
      </c>
      <c r="S12" s="55"/>
      <c r="T12" s="61" t="n">
        <v>13068.1408</v>
      </c>
      <c r="U12" s="54" t="n">
        <v>41.1656</v>
      </c>
      <c r="V12" s="54" t="n">
        <v>42.7165</v>
      </c>
      <c r="W12" s="54" t="n">
        <v>43.6718</v>
      </c>
      <c r="X12" s="54" t="n">
        <v>9390</v>
      </c>
      <c r="Y12" s="54" t="n">
        <v>74.24</v>
      </c>
      <c r="Z12" s="54" t="n">
        <f aca="false">X12/3600</f>
        <v>2.60833333333333</v>
      </c>
      <c r="AA12" s="55"/>
      <c r="AB12" s="55"/>
      <c r="AC12" s="55"/>
      <c r="AE12" s="39" t="n">
        <f aca="false">Q12/100</f>
        <v>0.70668</v>
      </c>
      <c r="AF12" s="39" t="n">
        <f aca="false">R12/100</f>
        <v>0.02615</v>
      </c>
      <c r="AG12" s="39" t="n">
        <f aca="false">Y12/100</f>
        <v>0.7424</v>
      </c>
      <c r="AH12" s="39" t="n">
        <f aca="false">Z12/100</f>
        <v>0.02608333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59.4376</v>
      </c>
      <c r="I13" s="51" t="n">
        <f aca="false">V13</f>
        <v>41.0871</v>
      </c>
      <c r="J13" s="51" t="n">
        <f aca="false">T13</f>
        <v>7159.4376</v>
      </c>
      <c r="K13" s="51" t="n">
        <f aca="false">W13</f>
        <v>41.94</v>
      </c>
      <c r="L13" s="59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7683</v>
      </c>
      <c r="Q13" s="60" t="n">
        <v>72.243</v>
      </c>
      <c r="R13" s="54" t="n">
        <f aca="false">P13/3600</f>
        <v>2.13416666666667</v>
      </c>
      <c r="S13" s="55"/>
      <c r="T13" s="61" t="n">
        <v>7159.4376</v>
      </c>
      <c r="U13" s="54" t="n">
        <v>39.0503</v>
      </c>
      <c r="V13" s="54" t="n">
        <v>41.0871</v>
      </c>
      <c r="W13" s="54" t="n">
        <v>41.94</v>
      </c>
      <c r="X13" s="54" t="n">
        <v>8696</v>
      </c>
      <c r="Y13" s="54" t="n">
        <v>73.912</v>
      </c>
      <c r="Z13" s="54" t="n">
        <f aca="false">X13/3600</f>
        <v>2.41555555555556</v>
      </c>
      <c r="AA13" s="55"/>
      <c r="AB13" s="55"/>
      <c r="AC13" s="55"/>
      <c r="AE13" s="39" t="n">
        <f aca="false">Q13/100</f>
        <v>0.72243</v>
      </c>
      <c r="AF13" s="39" t="n">
        <f aca="false">R13/100</f>
        <v>0.0213416666666667</v>
      </c>
      <c r="AG13" s="39" t="n">
        <f aca="false">Y13/100</f>
        <v>0.73912</v>
      </c>
      <c r="AH13" s="39" t="n">
        <f aca="false">Z13/100</f>
        <v>0.0241555555555556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3983.6</v>
      </c>
      <c r="E14" s="63" t="n">
        <f aca="false">N14</f>
        <v>39.5201</v>
      </c>
      <c r="F14" s="63" t="n">
        <f aca="false">L14</f>
        <v>3983.6</v>
      </c>
      <c r="G14" s="63" t="n">
        <f aca="false">O14</f>
        <v>40.7162</v>
      </c>
      <c r="H14" s="63" t="n">
        <f aca="false">T14</f>
        <v>3985.776</v>
      </c>
      <c r="I14" s="63" t="n">
        <f aca="false">V14</f>
        <v>39.5201</v>
      </c>
      <c r="J14" s="63" t="n">
        <f aca="false">T14</f>
        <v>3985.776</v>
      </c>
      <c r="K14" s="63" t="n">
        <f aca="false">W14</f>
        <v>40.7162</v>
      </c>
      <c r="L14" s="64" t="n">
        <v>3983.6</v>
      </c>
      <c r="M14" s="65" t="n">
        <v>36.7059</v>
      </c>
      <c r="N14" s="65" t="n">
        <v>39.5201</v>
      </c>
      <c r="O14" s="65" t="n">
        <v>40.7162</v>
      </c>
      <c r="P14" s="65" t="n">
        <v>7377</v>
      </c>
      <c r="Q14" s="65" t="n">
        <v>70.075</v>
      </c>
      <c r="R14" s="65" t="n">
        <f aca="false">P14/3600</f>
        <v>2.04916666666667</v>
      </c>
      <c r="S14" s="62"/>
      <c r="T14" s="66" t="n">
        <v>3985.776</v>
      </c>
      <c r="U14" s="65" t="n">
        <v>36.7178</v>
      </c>
      <c r="V14" s="65" t="n">
        <v>39.5201</v>
      </c>
      <c r="W14" s="65" t="n">
        <v>40.7162</v>
      </c>
      <c r="X14" s="65" t="n">
        <v>8212</v>
      </c>
      <c r="Y14" s="65" t="n">
        <v>72.462</v>
      </c>
      <c r="Z14" s="65" t="n">
        <f aca="false">X14/3600</f>
        <v>2.28111111111111</v>
      </c>
      <c r="AA14" s="62"/>
      <c r="AB14" s="62"/>
      <c r="AC14" s="62"/>
      <c r="AE14" s="39" t="n">
        <f aca="false">Q14/100</f>
        <v>0.70075</v>
      </c>
      <c r="AF14" s="39" t="n">
        <f aca="false">R14/100</f>
        <v>0.0204916666666667</v>
      </c>
      <c r="AG14" s="39" t="n">
        <f aca="false">Y14/100</f>
        <v>0.72462</v>
      </c>
      <c r="AH14" s="39" t="n">
        <f aca="false">Z14/100</f>
        <v>0.0228111111111111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55905.62</v>
      </c>
      <c r="E15" s="67" t="n">
        <f aca="false">N15</f>
        <v>43.3581</v>
      </c>
      <c r="F15" s="67" t="n">
        <f aca="false">L15</f>
        <v>55905.62</v>
      </c>
      <c r="G15" s="67" t="n">
        <f aca="false">O15</f>
        <v>44.1329</v>
      </c>
      <c r="H15" s="67" t="n">
        <f aca="false">T15</f>
        <v>55903.7584</v>
      </c>
      <c r="I15" s="67" t="n">
        <f aca="false">V15</f>
        <v>43.3581</v>
      </c>
      <c r="J15" s="67" t="n">
        <f aca="false">T15</f>
        <v>55903.7584</v>
      </c>
      <c r="K15" s="67" t="n">
        <f aca="false">W15</f>
        <v>44.1329</v>
      </c>
      <c r="L15" s="52" t="n">
        <v>55905.62</v>
      </c>
      <c r="M15" s="53" t="n">
        <v>41.7878</v>
      </c>
      <c r="N15" s="53" t="n">
        <v>43.3581</v>
      </c>
      <c r="O15" s="53" t="n">
        <v>44.1329</v>
      </c>
      <c r="P15" s="53" t="n">
        <v>12050</v>
      </c>
      <c r="Q15" s="60" t="n">
        <v>108.513</v>
      </c>
      <c r="R15" s="53" t="n">
        <f aca="false">P15/3600</f>
        <v>3.34722222222222</v>
      </c>
      <c r="S15" s="68"/>
      <c r="T15" s="56" t="n">
        <v>55903.7584</v>
      </c>
      <c r="U15" s="53" t="n">
        <v>41.8181</v>
      </c>
      <c r="V15" s="53" t="n">
        <v>43.3581</v>
      </c>
      <c r="W15" s="53" t="n">
        <v>44.1329</v>
      </c>
      <c r="X15" s="53" t="n">
        <v>15458</v>
      </c>
      <c r="Y15" s="53" t="n">
        <v>113.751</v>
      </c>
      <c r="Z15" s="53" t="n">
        <f aca="false">X15/3600</f>
        <v>4.29388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1.08513</v>
      </c>
      <c r="AF15" s="39" t="n">
        <f aca="false">R15/100</f>
        <v>0.0334722222222222</v>
      </c>
      <c r="AG15" s="39" t="n">
        <f aca="false">Y15/100</f>
        <v>1.13751</v>
      </c>
      <c r="AH15" s="39" t="n">
        <f aca="false">Z15/100</f>
        <v>0.0429388888888889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789.192</v>
      </c>
      <c r="I16" s="51" t="n">
        <f aca="false">V16</f>
        <v>40.7757</v>
      </c>
      <c r="J16" s="51" t="n">
        <f aca="false">T16</f>
        <v>30789.192</v>
      </c>
      <c r="K16" s="51" t="n">
        <f aca="false">W16</f>
        <v>41.3857</v>
      </c>
      <c r="L16" s="59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10969</v>
      </c>
      <c r="Q16" s="60" t="n">
        <v>89.138</v>
      </c>
      <c r="R16" s="54" t="n">
        <f aca="false">P16/3600</f>
        <v>3.04694444444444</v>
      </c>
      <c r="S16" s="55"/>
      <c r="T16" s="61" t="n">
        <v>30789.192</v>
      </c>
      <c r="U16" s="54" t="n">
        <v>38.7793</v>
      </c>
      <c r="V16" s="54" t="n">
        <v>40.7757</v>
      </c>
      <c r="W16" s="54" t="n">
        <v>41.3857</v>
      </c>
      <c r="X16" s="54" t="n">
        <v>10831</v>
      </c>
      <c r="Y16" s="54" t="n">
        <v>93.74</v>
      </c>
      <c r="Z16" s="54" t="n">
        <f aca="false">X16/3600</f>
        <v>3.00861111111111</v>
      </c>
      <c r="AA16" s="55"/>
      <c r="AB16" s="55"/>
      <c r="AC16" s="55"/>
      <c r="AE16" s="39" t="n">
        <f aca="false">Q16/100</f>
        <v>0.89138</v>
      </c>
      <c r="AF16" s="39" t="n">
        <f aca="false">R16/100</f>
        <v>0.0304694444444444</v>
      </c>
      <c r="AG16" s="39" t="n">
        <f aca="false">Y16/100</f>
        <v>0.9374</v>
      </c>
      <c r="AH16" s="39" t="n">
        <f aca="false">Z16/100</f>
        <v>0.0300861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62.3744</v>
      </c>
      <c r="I17" s="51" t="n">
        <f aca="false">V17</f>
        <v>38.6217</v>
      </c>
      <c r="J17" s="51" t="n">
        <f aca="false">T17</f>
        <v>15562.3744</v>
      </c>
      <c r="K17" s="51" t="n">
        <f aca="false">W17</f>
        <v>39.6177</v>
      </c>
      <c r="L17" s="59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8478</v>
      </c>
      <c r="Q17" s="60" t="n">
        <v>78.327</v>
      </c>
      <c r="R17" s="54" t="n">
        <f aca="false">P17/3600</f>
        <v>2.355</v>
      </c>
      <c r="S17" s="55"/>
      <c r="T17" s="61" t="n">
        <v>15562.3744</v>
      </c>
      <c r="U17" s="54" t="n">
        <v>35.6593</v>
      </c>
      <c r="V17" s="54" t="n">
        <v>38.6217</v>
      </c>
      <c r="W17" s="54" t="n">
        <v>39.6177</v>
      </c>
      <c r="X17" s="54" t="n">
        <v>10489</v>
      </c>
      <c r="Y17" s="54" t="n">
        <v>82.04</v>
      </c>
      <c r="Z17" s="54" t="n">
        <f aca="false">X17/3600</f>
        <v>2.91361111111111</v>
      </c>
      <c r="AA17" s="55"/>
      <c r="AB17" s="55"/>
      <c r="AC17" s="55"/>
      <c r="AE17" s="39" t="n">
        <f aca="false">Q17/100</f>
        <v>0.78327</v>
      </c>
      <c r="AF17" s="39" t="n">
        <f aca="false">R17/100</f>
        <v>0.02355</v>
      </c>
      <c r="AG17" s="39" t="n">
        <f aca="false">Y17/100</f>
        <v>0.8204</v>
      </c>
      <c r="AH17" s="39" t="n">
        <f aca="false">Z17/100</f>
        <v>0.0291361111111111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574.6784</v>
      </c>
      <c r="E18" s="63" t="n">
        <f aca="false">N18</f>
        <v>36.7697</v>
      </c>
      <c r="F18" s="63" t="n">
        <f aca="false">L18</f>
        <v>7574.6784</v>
      </c>
      <c r="G18" s="63" t="n">
        <f aca="false">O18</f>
        <v>38.5478</v>
      </c>
      <c r="H18" s="63" t="n">
        <f aca="false">T18</f>
        <v>7578.2992</v>
      </c>
      <c r="I18" s="63" t="n">
        <f aca="false">V18</f>
        <v>36.7697</v>
      </c>
      <c r="J18" s="63" t="n">
        <f aca="false">T18</f>
        <v>7578.2992</v>
      </c>
      <c r="K18" s="63" t="n">
        <f aca="false">W18</f>
        <v>38.5478</v>
      </c>
      <c r="L18" s="64" t="n">
        <v>7574.6784</v>
      </c>
      <c r="M18" s="65" t="n">
        <v>32.8452</v>
      </c>
      <c r="N18" s="65" t="n">
        <v>36.7697</v>
      </c>
      <c r="O18" s="65" t="n">
        <v>38.5478</v>
      </c>
      <c r="P18" s="65" t="n">
        <v>8218</v>
      </c>
      <c r="Q18" s="65" t="n">
        <v>66.144</v>
      </c>
      <c r="R18" s="65" t="n">
        <f aca="false">P18/3600</f>
        <v>2.28277777777778</v>
      </c>
      <c r="S18" s="62"/>
      <c r="T18" s="66" t="n">
        <v>7578.2992</v>
      </c>
      <c r="U18" s="65" t="n">
        <v>32.8863</v>
      </c>
      <c r="V18" s="65" t="n">
        <v>36.7697</v>
      </c>
      <c r="W18" s="65" t="n">
        <v>38.5478</v>
      </c>
      <c r="X18" s="65" t="n">
        <v>9428</v>
      </c>
      <c r="Y18" s="65" t="n">
        <v>70.293</v>
      </c>
      <c r="Z18" s="65" t="n">
        <f aca="false">X18/3600</f>
        <v>2.61888888888889</v>
      </c>
      <c r="AA18" s="62"/>
      <c r="AB18" s="62"/>
      <c r="AC18" s="62"/>
      <c r="AE18" s="39" t="n">
        <f aca="false">Q18/100</f>
        <v>0.66144</v>
      </c>
      <c r="AF18" s="39" t="n">
        <f aca="false">R18/100</f>
        <v>0.0228277777777778</v>
      </c>
      <c r="AG18" s="39" t="n">
        <f aca="false">Y18/100</f>
        <v>0.70293</v>
      </c>
      <c r="AH18" s="39" t="n">
        <f aca="false">Z18/100</f>
        <v>0.0261888888888889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12255.664</v>
      </c>
      <c r="E19" s="67" t="n">
        <f aca="false">N19</f>
        <v>41.7759</v>
      </c>
      <c r="F19" s="67" t="n">
        <f aca="false">L19</f>
        <v>112255.664</v>
      </c>
      <c r="G19" s="67" t="n">
        <f aca="false">O19</f>
        <v>44.0978</v>
      </c>
      <c r="H19" s="67" t="n">
        <f aca="false">T19</f>
        <v>112257.8848</v>
      </c>
      <c r="I19" s="67" t="n">
        <f aca="false">V19</f>
        <v>41.7759</v>
      </c>
      <c r="J19" s="67" t="n">
        <f aca="false">T19</f>
        <v>112257.8848</v>
      </c>
      <c r="K19" s="67" t="n">
        <f aca="false">W19</f>
        <v>44.0978</v>
      </c>
      <c r="L19" s="52" t="n">
        <v>112255.664</v>
      </c>
      <c r="M19" s="53" t="n">
        <v>40.6728</v>
      </c>
      <c r="N19" s="53" t="n">
        <v>41.7759</v>
      </c>
      <c r="O19" s="53" t="n">
        <v>44.0978</v>
      </c>
      <c r="P19" s="53" t="n">
        <v>26158</v>
      </c>
      <c r="Q19" s="60" t="n">
        <v>226.122</v>
      </c>
      <c r="R19" s="53" t="n">
        <f aca="false">P19/3600</f>
        <v>7.26611111111111</v>
      </c>
      <c r="S19" s="68"/>
      <c r="T19" s="56" t="n">
        <v>112257.8848</v>
      </c>
      <c r="U19" s="53" t="n">
        <v>40.7034</v>
      </c>
      <c r="V19" s="53" t="n">
        <v>41.7759</v>
      </c>
      <c r="W19" s="53" t="n">
        <v>44.0978</v>
      </c>
      <c r="X19" s="53" t="n">
        <v>33511</v>
      </c>
      <c r="Y19" s="53" t="n">
        <v>234.889</v>
      </c>
      <c r="Z19" s="53" t="n">
        <f aca="false">X19/3600</f>
        <v>9.30861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2.26122</v>
      </c>
      <c r="AF19" s="39" t="n">
        <f aca="false">R19/100</f>
        <v>0.0726611111111111</v>
      </c>
      <c r="AG19" s="39" t="n">
        <f aca="false">Y19/100</f>
        <v>2.34889</v>
      </c>
      <c r="AH19" s="39" t="n">
        <f aca="false">Z19/100</f>
        <v>0.0930861111111111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766.5832</v>
      </c>
      <c r="I20" s="51" t="n">
        <f aca="false">V20</f>
        <v>39.4608</v>
      </c>
      <c r="J20" s="51" t="n">
        <f aca="false">T20</f>
        <v>52766.5832</v>
      </c>
      <c r="K20" s="51" t="n">
        <f aca="false">W20</f>
        <v>42.0554</v>
      </c>
      <c r="L20" s="59" t="n">
        <v>52776.3088</v>
      </c>
      <c r="M20" s="54" t="n">
        <v>38</v>
      </c>
      <c r="N20" s="54" t="n">
        <v>39.4608</v>
      </c>
      <c r="O20" s="54" t="n">
        <v>42.0554</v>
      </c>
      <c r="P20" s="54" t="n">
        <v>23105</v>
      </c>
      <c r="Q20" s="60" t="n">
        <v>174.798</v>
      </c>
      <c r="R20" s="54" t="n">
        <f aca="false">P20/3600</f>
        <v>6.41805555555556</v>
      </c>
      <c r="S20" s="55"/>
      <c r="T20" s="61" t="n">
        <v>52766.5832</v>
      </c>
      <c r="U20" s="54" t="n">
        <v>38.055</v>
      </c>
      <c r="V20" s="54" t="n">
        <v>39.4608</v>
      </c>
      <c r="W20" s="54" t="n">
        <v>42.0554</v>
      </c>
      <c r="X20" s="54" t="n">
        <v>22417</v>
      </c>
      <c r="Y20" s="54" t="n">
        <v>185.827</v>
      </c>
      <c r="Z20" s="54" t="n">
        <f aca="false">X20/3600</f>
        <v>6.22694444444444</v>
      </c>
      <c r="AA20" s="55"/>
      <c r="AB20" s="55"/>
      <c r="AC20" s="55"/>
      <c r="AE20" s="39" t="n">
        <f aca="false">Q20/100</f>
        <v>1.74798</v>
      </c>
      <c r="AF20" s="39" t="n">
        <f aca="false">R20/100</f>
        <v>0.0641805555555556</v>
      </c>
      <c r="AG20" s="39" t="n">
        <f aca="false">Y20/100</f>
        <v>1.85827</v>
      </c>
      <c r="AH20" s="39" t="n">
        <f aca="false">Z20/100</f>
        <v>0.062269444444444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96.4256</v>
      </c>
      <c r="I21" s="51" t="n">
        <f aca="false">V21</f>
        <v>38.267</v>
      </c>
      <c r="J21" s="51" t="n">
        <f aca="false">T21</f>
        <v>27896.4256</v>
      </c>
      <c r="K21" s="51" t="n">
        <f aca="false">W21</f>
        <v>40.2619</v>
      </c>
      <c r="L21" s="59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17318</v>
      </c>
      <c r="Q21" s="60" t="n">
        <v>156.577</v>
      </c>
      <c r="R21" s="54" t="n">
        <f aca="false">P21/3600</f>
        <v>4.81055555555556</v>
      </c>
      <c r="S21" s="55"/>
      <c r="T21" s="61" t="n">
        <v>27896.4256</v>
      </c>
      <c r="U21" s="54" t="n">
        <v>35.7433</v>
      </c>
      <c r="V21" s="54" t="n">
        <v>38.267</v>
      </c>
      <c r="W21" s="54" t="n">
        <v>40.2619</v>
      </c>
      <c r="X21" s="54" t="n">
        <v>20718</v>
      </c>
      <c r="Y21" s="54" t="n">
        <v>164.346</v>
      </c>
      <c r="Z21" s="54" t="n">
        <f aca="false">X21/3600</f>
        <v>5.755</v>
      </c>
      <c r="AA21" s="55"/>
      <c r="AB21" s="55"/>
      <c r="AC21" s="55"/>
      <c r="AE21" s="39" t="n">
        <f aca="false">Q21/100</f>
        <v>1.56577</v>
      </c>
      <c r="AF21" s="39" t="n">
        <f aca="false">R21/100</f>
        <v>0.0481055555555556</v>
      </c>
      <c r="AG21" s="39" t="n">
        <f aca="false">Y21/100</f>
        <v>1.64346</v>
      </c>
      <c r="AH21" s="39" t="n">
        <f aca="false">Z21/100</f>
        <v>0.05755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4940.3008</v>
      </c>
      <c r="E22" s="63" t="n">
        <f aca="false">N22</f>
        <v>37.0422</v>
      </c>
      <c r="F22" s="63" t="n">
        <f aca="false">L22</f>
        <v>14940.3008</v>
      </c>
      <c r="G22" s="63" t="n">
        <f aca="false">O22</f>
        <v>38.3543</v>
      </c>
      <c r="H22" s="63" t="n">
        <f aca="false">T22</f>
        <v>14945.2728</v>
      </c>
      <c r="I22" s="63" t="n">
        <f aca="false">V22</f>
        <v>37.0422</v>
      </c>
      <c r="J22" s="63" t="n">
        <f aca="false">T22</f>
        <v>14945.2728</v>
      </c>
      <c r="K22" s="63" t="n">
        <f aca="false">W22</f>
        <v>38.3543</v>
      </c>
      <c r="L22" s="64" t="n">
        <v>14940.3008</v>
      </c>
      <c r="M22" s="65" t="n">
        <v>33.3549</v>
      </c>
      <c r="N22" s="65" t="n">
        <v>37.0422</v>
      </c>
      <c r="O22" s="65" t="n">
        <v>38.3543</v>
      </c>
      <c r="P22" s="65" t="n">
        <v>16062</v>
      </c>
      <c r="Q22" s="65" t="n">
        <v>143.098</v>
      </c>
      <c r="R22" s="65" t="n">
        <f aca="false">P22/3600</f>
        <v>4.46166666666667</v>
      </c>
      <c r="S22" s="62"/>
      <c r="T22" s="66" t="n">
        <v>14945.2728</v>
      </c>
      <c r="U22" s="65" t="n">
        <v>33.3831</v>
      </c>
      <c r="V22" s="65" t="n">
        <v>37.0422</v>
      </c>
      <c r="W22" s="65" t="n">
        <v>38.3543</v>
      </c>
      <c r="X22" s="65" t="n">
        <v>17530</v>
      </c>
      <c r="Y22" s="65" t="n">
        <v>151.819</v>
      </c>
      <c r="Z22" s="65" t="n">
        <f aca="false">X22/3600</f>
        <v>4.86944444444444</v>
      </c>
      <c r="AA22" s="62"/>
      <c r="AB22" s="62"/>
      <c r="AC22" s="62"/>
      <c r="AE22" s="39" t="n">
        <f aca="false">Q22/100</f>
        <v>1.43098</v>
      </c>
      <c r="AF22" s="39" t="n">
        <f aca="false">R22/100</f>
        <v>0.0446166666666667</v>
      </c>
      <c r="AG22" s="39" t="n">
        <f aca="false">Y22/100</f>
        <v>1.51819</v>
      </c>
      <c r="AH22" s="39" t="n">
        <f aca="false">Z22/100</f>
        <v>0.0486944444444444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75904.5824</v>
      </c>
      <c r="E23" s="69" t="n">
        <f aca="false">N23</f>
        <v>44.3771</v>
      </c>
      <c r="F23" s="69" t="n">
        <f aca="false">L23</f>
        <v>75904.5824</v>
      </c>
      <c r="G23" s="69" t="n">
        <f aca="false">O23</f>
        <v>45.9439</v>
      </c>
      <c r="H23" s="69" t="n">
        <f aca="false">T23</f>
        <v>75899.7752</v>
      </c>
      <c r="I23" s="69" t="n">
        <f aca="false">V23</f>
        <v>44.3771</v>
      </c>
      <c r="J23" s="69" t="n">
        <f aca="false">T23</f>
        <v>75899.7752</v>
      </c>
      <c r="K23" s="69" t="n">
        <f aca="false">W23</f>
        <v>45.9439</v>
      </c>
      <c r="L23" s="52" t="n">
        <v>75904.5824</v>
      </c>
      <c r="M23" s="53" t="n">
        <v>41.386</v>
      </c>
      <c r="N23" s="53" t="n">
        <v>44.3771</v>
      </c>
      <c r="O23" s="53" t="n">
        <v>45.9439</v>
      </c>
      <c r="P23" s="53" t="n">
        <v>23262</v>
      </c>
      <c r="Q23" s="60" t="n">
        <v>201.942</v>
      </c>
      <c r="R23" s="53" t="n">
        <f aca="false">P23/3600</f>
        <v>6.46166666666667</v>
      </c>
      <c r="S23" s="68"/>
      <c r="T23" s="56" t="n">
        <v>75899.7752</v>
      </c>
      <c r="U23" s="53" t="n">
        <v>41.4176</v>
      </c>
      <c r="V23" s="53" t="n">
        <v>44.3771</v>
      </c>
      <c r="W23" s="53" t="n">
        <v>45.9439</v>
      </c>
      <c r="X23" s="53" t="n">
        <v>25214</v>
      </c>
      <c r="Y23" s="53" t="n">
        <v>213.829</v>
      </c>
      <c r="Z23" s="53" t="n">
        <f aca="false">X23/3600</f>
        <v>7.00388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2.01942</v>
      </c>
      <c r="AF23" s="39" t="n">
        <f aca="false">R23/100</f>
        <v>0.0646166666666667</v>
      </c>
      <c r="AG23" s="39" t="n">
        <f aca="false">Y23/100</f>
        <v>2.13829</v>
      </c>
      <c r="AH23" s="39" t="n">
        <f aca="false">Z23/100</f>
        <v>0.0700388888888889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31867.7096</v>
      </c>
      <c r="E24" s="70" t="n">
        <f aca="false">N24</f>
        <v>42.9087</v>
      </c>
      <c r="F24" s="70" t="n">
        <f aca="false">L24</f>
        <v>31867.7096</v>
      </c>
      <c r="G24" s="70" t="n">
        <f aca="false">O24</f>
        <v>43.8111</v>
      </c>
      <c r="H24" s="70" t="n">
        <f aca="false">T24</f>
        <v>31847.2864</v>
      </c>
      <c r="I24" s="70" t="n">
        <f aca="false">V24</f>
        <v>42.9087</v>
      </c>
      <c r="J24" s="70" t="n">
        <f aca="false">T24</f>
        <v>31847.2864</v>
      </c>
      <c r="K24" s="70" t="n">
        <f aca="false">W24</f>
        <v>43.8111</v>
      </c>
      <c r="L24" s="59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18379</v>
      </c>
      <c r="Q24" s="60" t="n">
        <v>159.073</v>
      </c>
      <c r="R24" s="54" t="n">
        <f aca="false">P24/3600</f>
        <v>5.10527777777778</v>
      </c>
      <c r="S24" s="55"/>
      <c r="T24" s="61" t="n">
        <v>31847.2864</v>
      </c>
      <c r="U24" s="54" t="n">
        <v>38.8303</v>
      </c>
      <c r="V24" s="54" t="n">
        <v>42.9087</v>
      </c>
      <c r="W24" s="54" t="n">
        <v>43.8111</v>
      </c>
      <c r="X24" s="54" t="n">
        <v>20539</v>
      </c>
      <c r="Y24" s="54" t="n">
        <v>174.673</v>
      </c>
      <c r="Z24" s="54" t="n">
        <f aca="false">X24/3600</f>
        <v>5.70527777777778</v>
      </c>
      <c r="AA24" s="55"/>
      <c r="AB24" s="55"/>
      <c r="AC24" s="55"/>
      <c r="AE24" s="39" t="n">
        <f aca="false">Q24/100</f>
        <v>1.59073</v>
      </c>
      <c r="AF24" s="39" t="n">
        <f aca="false">R24/100</f>
        <v>0.0510527777777778</v>
      </c>
      <c r="AG24" s="39" t="n">
        <f aca="false">Y24/100</f>
        <v>1.74673</v>
      </c>
      <c r="AH24" s="39" t="n">
        <f aca="false">Z24/100</f>
        <v>0.05705277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16191.6248</v>
      </c>
      <c r="E25" s="70" t="n">
        <f aca="false">N25</f>
        <v>41.4183</v>
      </c>
      <c r="F25" s="70" t="n">
        <f aca="false">L25</f>
        <v>16191.6248</v>
      </c>
      <c r="G25" s="70" t="n">
        <f aca="false">O25</f>
        <v>41.7392</v>
      </c>
      <c r="H25" s="70" t="n">
        <f aca="false">T25</f>
        <v>16189.472</v>
      </c>
      <c r="I25" s="70" t="n">
        <f aca="false">V25</f>
        <v>41.4183</v>
      </c>
      <c r="J25" s="70" t="n">
        <f aca="false">T25</f>
        <v>16189.472</v>
      </c>
      <c r="K25" s="70" t="n">
        <f aca="false">W25</f>
        <v>41.7392</v>
      </c>
      <c r="L25" s="59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6054</v>
      </c>
      <c r="Q25" s="60" t="n">
        <v>143.863</v>
      </c>
      <c r="R25" s="54" t="n">
        <f aca="false">P25/3600</f>
        <v>4.45944444444444</v>
      </c>
      <c r="S25" s="55"/>
      <c r="T25" s="61" t="n">
        <v>16189.472</v>
      </c>
      <c r="U25" s="54" t="n">
        <v>37.0088</v>
      </c>
      <c r="V25" s="54" t="n">
        <v>41.4183</v>
      </c>
      <c r="W25" s="54" t="n">
        <v>41.7392</v>
      </c>
      <c r="X25" s="54" t="n">
        <v>17775</v>
      </c>
      <c r="Y25" s="54" t="n">
        <v>158.152</v>
      </c>
      <c r="Z25" s="54" t="n">
        <f aca="false">X25/3600</f>
        <v>4.9375</v>
      </c>
      <c r="AA25" s="55"/>
      <c r="AB25" s="55"/>
      <c r="AC25" s="55"/>
      <c r="AE25" s="39" t="n">
        <f aca="false">Q25/100</f>
        <v>1.43863</v>
      </c>
      <c r="AF25" s="39" t="n">
        <f aca="false">R25/100</f>
        <v>0.0445944444444444</v>
      </c>
      <c r="AG25" s="39" t="n">
        <f aca="false">Y25/100</f>
        <v>1.58152</v>
      </c>
      <c r="AH25" s="39" t="n">
        <f aca="false">Z25/100</f>
        <v>0.049375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8943.3536</v>
      </c>
      <c r="E26" s="71" t="n">
        <f aca="false">N26</f>
        <v>39.844</v>
      </c>
      <c r="F26" s="71" t="n">
        <f aca="false">L26</f>
        <v>8943.3536</v>
      </c>
      <c r="G26" s="71" t="n">
        <f aca="false">O26</f>
        <v>39.6257</v>
      </c>
      <c r="H26" s="71" t="n">
        <f aca="false">T26</f>
        <v>8946.0896</v>
      </c>
      <c r="I26" s="71" t="n">
        <f aca="false">V26</f>
        <v>39.844</v>
      </c>
      <c r="J26" s="71" t="n">
        <f aca="false">T26</f>
        <v>8946.0896</v>
      </c>
      <c r="K26" s="71" t="n">
        <f aca="false">W26</f>
        <v>39.6257</v>
      </c>
      <c r="L26" s="64" t="n">
        <v>8943.3536</v>
      </c>
      <c r="M26" s="65" t="n">
        <v>35.0813</v>
      </c>
      <c r="N26" s="65" t="n">
        <v>39.844</v>
      </c>
      <c r="O26" s="65" t="n">
        <v>39.6257</v>
      </c>
      <c r="P26" s="65" t="n">
        <v>16351</v>
      </c>
      <c r="Q26" s="65" t="n">
        <v>134.69</v>
      </c>
      <c r="R26" s="65" t="n">
        <f aca="false">P26/3600</f>
        <v>4.54194444444445</v>
      </c>
      <c r="S26" s="62"/>
      <c r="T26" s="66" t="n">
        <v>8946.0896</v>
      </c>
      <c r="U26" s="65" t="n">
        <v>35.0984</v>
      </c>
      <c r="V26" s="65" t="n">
        <v>39.844</v>
      </c>
      <c r="W26" s="65" t="n">
        <v>39.6257</v>
      </c>
      <c r="X26" s="65" t="n">
        <v>16826</v>
      </c>
      <c r="Y26" s="65" t="n">
        <v>145.22</v>
      </c>
      <c r="Z26" s="65" t="n">
        <f aca="false">X26/3600</f>
        <v>4.67388888888889</v>
      </c>
      <c r="AA26" s="62"/>
      <c r="AB26" s="62"/>
      <c r="AC26" s="62"/>
      <c r="AE26" s="39" t="n">
        <f aca="false">Q26/100</f>
        <v>1.3469</v>
      </c>
      <c r="AF26" s="39" t="n">
        <f aca="false">R26/100</f>
        <v>0.0454194444444445</v>
      </c>
      <c r="AG26" s="39" t="n">
        <f aca="false">Y26/100</f>
        <v>1.4522</v>
      </c>
      <c r="AH26" s="39" t="n">
        <f aca="false">Z26/100</f>
        <v>0.0467388888888889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189157.3448</v>
      </c>
      <c r="E27" s="69" t="n">
        <f aca="false">N27</f>
        <v>42.78</v>
      </c>
      <c r="F27" s="69" t="n">
        <f aca="false">L27</f>
        <v>189157.3448</v>
      </c>
      <c r="G27" s="69" t="n">
        <f aca="false">O27</f>
        <v>44.4055</v>
      </c>
      <c r="H27" s="69" t="n">
        <f aca="false">T27</f>
        <v>189131.2304</v>
      </c>
      <c r="I27" s="69" t="n">
        <f aca="false">V27</f>
        <v>42.78</v>
      </c>
      <c r="J27" s="69" t="n">
        <f aca="false">T27</f>
        <v>189131.2304</v>
      </c>
      <c r="K27" s="69" t="n">
        <f aca="false">W27</f>
        <v>44.4055</v>
      </c>
      <c r="L27" s="52" t="n">
        <v>189157.3448</v>
      </c>
      <c r="M27" s="53" t="n">
        <v>42.6119</v>
      </c>
      <c r="N27" s="53" t="n">
        <v>42.78</v>
      </c>
      <c r="O27" s="53" t="n">
        <v>44.4055</v>
      </c>
      <c r="P27" s="53" t="n">
        <v>36955</v>
      </c>
      <c r="Q27" s="60" t="n">
        <v>291.213</v>
      </c>
      <c r="R27" s="53" t="n">
        <f aca="false">P27/3600</f>
        <v>10.2652777777778</v>
      </c>
      <c r="S27" s="68"/>
      <c r="T27" s="56" t="n">
        <v>189131.2304</v>
      </c>
      <c r="U27" s="53" t="n">
        <v>42.6299</v>
      </c>
      <c r="V27" s="53" t="n">
        <v>42.78</v>
      </c>
      <c r="W27" s="53" t="n">
        <v>44.4055</v>
      </c>
      <c r="X27" s="53" t="n">
        <v>38955</v>
      </c>
      <c r="Y27" s="53" t="n">
        <v>293.124</v>
      </c>
      <c r="Z27" s="53" t="n">
        <f aca="false">X27/3600</f>
        <v>10.82083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2.91213</v>
      </c>
      <c r="AF27" s="39" t="n">
        <f aca="false">R27/100</f>
        <v>0.102652777777778</v>
      </c>
      <c r="AG27" s="39" t="n">
        <f aca="false">Y27/100</f>
        <v>2.93124</v>
      </c>
      <c r="AH27" s="39" t="n">
        <f aca="false">Z27/100</f>
        <v>0.108208333333333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86734.1432</v>
      </c>
      <c r="E28" s="70" t="n">
        <f aca="false">N28</f>
        <v>40.8764</v>
      </c>
      <c r="F28" s="70" t="n">
        <f aca="false">L28</f>
        <v>86734.1432</v>
      </c>
      <c r="G28" s="70" t="n">
        <f aca="false">O28</f>
        <v>42.9772</v>
      </c>
      <c r="H28" s="70" t="n">
        <f aca="false">T28</f>
        <v>86721.7136</v>
      </c>
      <c r="I28" s="70" t="n">
        <f aca="false">V28</f>
        <v>40.8764</v>
      </c>
      <c r="J28" s="70" t="n">
        <f aca="false">T28</f>
        <v>86721.7136</v>
      </c>
      <c r="K28" s="70" t="n">
        <f aca="false">W28</f>
        <v>42.9772</v>
      </c>
      <c r="L28" s="59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27202</v>
      </c>
      <c r="Q28" s="60" t="n">
        <v>232.39</v>
      </c>
      <c r="R28" s="54" t="n">
        <f aca="false">P28/3600</f>
        <v>7.55611111111111</v>
      </c>
      <c r="S28" s="55"/>
      <c r="T28" s="61" t="n">
        <v>86721.7136</v>
      </c>
      <c r="U28" s="54" t="n">
        <v>37.2808</v>
      </c>
      <c r="V28" s="54" t="n">
        <v>40.8764</v>
      </c>
      <c r="W28" s="54" t="n">
        <v>42.9772</v>
      </c>
      <c r="X28" s="54" t="n">
        <v>35348</v>
      </c>
      <c r="Y28" s="54" t="n">
        <v>237.385</v>
      </c>
      <c r="Z28" s="54" t="n">
        <f aca="false">X28/3600</f>
        <v>9.81888888888889</v>
      </c>
      <c r="AA28" s="55"/>
      <c r="AB28" s="55"/>
      <c r="AC28" s="55"/>
      <c r="AE28" s="39" t="n">
        <f aca="false">Q28/100</f>
        <v>2.3239</v>
      </c>
      <c r="AF28" s="39" t="n">
        <f aca="false">R28/100</f>
        <v>0.0755611111111111</v>
      </c>
      <c r="AG28" s="39" t="n">
        <f aca="false">Y28/100</f>
        <v>2.37385</v>
      </c>
      <c r="AH28" s="39" t="n">
        <f aca="false">Z28/100</f>
        <v>0.0981888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43182.1936</v>
      </c>
      <c r="E29" s="70" t="n">
        <f aca="false">N29</f>
        <v>39.2615</v>
      </c>
      <c r="F29" s="70" t="n">
        <f aca="false">L29</f>
        <v>43182.1936</v>
      </c>
      <c r="G29" s="70" t="n">
        <f aca="false">O29</f>
        <v>41.7729</v>
      </c>
      <c r="H29" s="70" t="n">
        <f aca="false">T29</f>
        <v>43179.7944</v>
      </c>
      <c r="I29" s="70" t="n">
        <f aca="false">V29</f>
        <v>39.2615</v>
      </c>
      <c r="J29" s="70" t="n">
        <f aca="false">T29</f>
        <v>43179.7944</v>
      </c>
      <c r="K29" s="70" t="n">
        <f aca="false">W29</f>
        <v>41.7729</v>
      </c>
      <c r="L29" s="59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25178</v>
      </c>
      <c r="Q29" s="60" t="n">
        <v>196.966</v>
      </c>
      <c r="R29" s="54" t="n">
        <f aca="false">P29/3600</f>
        <v>6.99388888888889</v>
      </c>
      <c r="S29" s="55"/>
      <c r="T29" s="61" t="n">
        <v>43179.7944</v>
      </c>
      <c r="U29" s="54" t="n">
        <v>34.5659</v>
      </c>
      <c r="V29" s="54" t="n">
        <v>39.2615</v>
      </c>
      <c r="W29" s="54" t="n">
        <v>41.7729</v>
      </c>
      <c r="X29" s="54" t="n">
        <v>29172</v>
      </c>
      <c r="Y29" s="54" t="n">
        <v>207.604</v>
      </c>
      <c r="Z29" s="54" t="n">
        <f aca="false">X29/3600</f>
        <v>8.10333333333333</v>
      </c>
      <c r="AA29" s="55"/>
      <c r="AB29" s="55"/>
      <c r="AC29" s="55"/>
      <c r="AE29" s="39" t="n">
        <f aca="false">Q29/100</f>
        <v>1.96966</v>
      </c>
      <c r="AF29" s="39" t="n">
        <f aca="false">R29/100</f>
        <v>0.0699388888888889</v>
      </c>
      <c r="AG29" s="39" t="n">
        <f aca="false">Y29/100</f>
        <v>2.07604</v>
      </c>
      <c r="AH29" s="39" t="n">
        <f aca="false">Z29/100</f>
        <v>0.0810333333333333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23214.2064</v>
      </c>
      <c r="E30" s="71" t="n">
        <f aca="false">N30</f>
        <v>37.972</v>
      </c>
      <c r="F30" s="71" t="n">
        <f aca="false">L30</f>
        <v>23214.2064</v>
      </c>
      <c r="G30" s="71" t="n">
        <f aca="false">O30</f>
        <v>40.7097</v>
      </c>
      <c r="H30" s="71" t="n">
        <f aca="false">T30</f>
        <v>23219.6136</v>
      </c>
      <c r="I30" s="71" t="n">
        <f aca="false">V30</f>
        <v>37.972</v>
      </c>
      <c r="J30" s="71" t="n">
        <f aca="false">T30</f>
        <v>23219.6136</v>
      </c>
      <c r="K30" s="71" t="n">
        <f aca="false">W30</f>
        <v>40.7097</v>
      </c>
      <c r="L30" s="64" t="n">
        <v>23214.2064</v>
      </c>
      <c r="M30" s="65" t="n">
        <v>32.1697</v>
      </c>
      <c r="N30" s="65" t="n">
        <v>37.972</v>
      </c>
      <c r="O30" s="65" t="n">
        <v>40.7097</v>
      </c>
      <c r="P30" s="65" t="n">
        <v>20221</v>
      </c>
      <c r="Q30" s="65" t="n">
        <v>187.813</v>
      </c>
      <c r="R30" s="65" t="n">
        <f aca="false">P30/3600</f>
        <v>5.61694444444444</v>
      </c>
      <c r="S30" s="62"/>
      <c r="T30" s="66" t="n">
        <v>23219.6136</v>
      </c>
      <c r="U30" s="65" t="n">
        <v>32.1983</v>
      </c>
      <c r="V30" s="65" t="n">
        <v>37.972</v>
      </c>
      <c r="W30" s="65" t="n">
        <v>40.7097</v>
      </c>
      <c r="X30" s="65" t="n">
        <v>22285</v>
      </c>
      <c r="Y30" s="65" t="n">
        <v>193.112</v>
      </c>
      <c r="Z30" s="65" t="n">
        <f aca="false">X30/3600</f>
        <v>6.19027777777778</v>
      </c>
      <c r="AA30" s="62"/>
      <c r="AB30" s="62"/>
      <c r="AC30" s="62"/>
      <c r="AE30" s="39" t="n">
        <f aca="false">Q30/100</f>
        <v>1.87813</v>
      </c>
      <c r="AF30" s="39" t="n">
        <f aca="false">R30/100</f>
        <v>0.0561694444444444</v>
      </c>
      <c r="AG30" s="39" t="n">
        <f aca="false">Y30/100</f>
        <v>1.93112</v>
      </c>
      <c r="AH30" s="39" t="n">
        <f aca="false">Z30/100</f>
        <v>0.0619027777777778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22335.1512</v>
      </c>
      <c r="E31" s="69" t="n">
        <f aca="false">N31</f>
        <v>43.8189</v>
      </c>
      <c r="F31" s="69" t="n">
        <f aca="false">L31</f>
        <v>22335.1512</v>
      </c>
      <c r="G31" s="69" t="n">
        <f aca="false">O31</f>
        <v>44.4115</v>
      </c>
      <c r="H31" s="69" t="n">
        <f aca="false">T31</f>
        <v>22329.248</v>
      </c>
      <c r="I31" s="69" t="n">
        <f aca="false">V31</f>
        <v>43.8189</v>
      </c>
      <c r="J31" s="69" t="n">
        <f aca="false">T31</f>
        <v>22329.248</v>
      </c>
      <c r="K31" s="69" t="n">
        <f aca="false">W31</f>
        <v>44.4115</v>
      </c>
      <c r="L31" s="52" t="n">
        <v>22335.1512</v>
      </c>
      <c r="M31" s="53" t="n">
        <v>41.8627</v>
      </c>
      <c r="N31" s="53" t="n">
        <v>43.8189</v>
      </c>
      <c r="O31" s="53" t="n">
        <v>44.4115</v>
      </c>
      <c r="P31" s="53" t="n">
        <v>5573</v>
      </c>
      <c r="Q31" s="60" t="n">
        <v>45.801</v>
      </c>
      <c r="R31" s="53" t="n">
        <f aca="false">P31/3600</f>
        <v>1.54805555555556</v>
      </c>
      <c r="S31" s="68"/>
      <c r="T31" s="56" t="n">
        <v>22329.248</v>
      </c>
      <c r="U31" s="53" t="n">
        <v>41.9005</v>
      </c>
      <c r="V31" s="53" t="n">
        <v>43.8189</v>
      </c>
      <c r="W31" s="53" t="n">
        <v>44.4115</v>
      </c>
      <c r="X31" s="53" t="n">
        <v>6518</v>
      </c>
      <c r="Y31" s="53" t="n">
        <v>48.094</v>
      </c>
      <c r="Z31" s="53" t="n">
        <f aca="false">X31/3600</f>
        <v>1.81055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45801</v>
      </c>
      <c r="AF31" s="39" t="n">
        <f aca="false">R31/100</f>
        <v>0.0154805555555556</v>
      </c>
      <c r="AG31" s="39" t="n">
        <f aca="false">Y31/100</f>
        <v>0.48094</v>
      </c>
      <c r="AH31" s="39" t="n">
        <f aca="false">Z31/100</f>
        <v>0.0181055555555556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2303.0552</v>
      </c>
      <c r="E32" s="70" t="n">
        <f aca="false">N32</f>
        <v>41.0334</v>
      </c>
      <c r="F32" s="70" t="n">
        <f aca="false">L32</f>
        <v>12303.0552</v>
      </c>
      <c r="G32" s="70" t="n">
        <f aca="false">O32</f>
        <v>41.2314</v>
      </c>
      <c r="H32" s="70" t="n">
        <f aca="false">T32</f>
        <v>12273.0048</v>
      </c>
      <c r="I32" s="70" t="n">
        <f aca="false">V32</f>
        <v>41.0334</v>
      </c>
      <c r="J32" s="70" t="n">
        <f aca="false">T32</f>
        <v>12273.0048</v>
      </c>
      <c r="K32" s="70" t="n">
        <f aca="false">W32</f>
        <v>41.2314</v>
      </c>
      <c r="L32" s="59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5000</v>
      </c>
      <c r="Q32" s="60" t="n">
        <v>38.36</v>
      </c>
      <c r="R32" s="54" t="n">
        <f aca="false">P32/3600</f>
        <v>1.38888888888889</v>
      </c>
      <c r="S32" s="55"/>
      <c r="T32" s="61" t="n">
        <v>12273.0048</v>
      </c>
      <c r="U32" s="54" t="n">
        <v>38.5311</v>
      </c>
      <c r="V32" s="54" t="n">
        <v>41.0334</v>
      </c>
      <c r="W32" s="54" t="n">
        <v>41.2314</v>
      </c>
      <c r="X32" s="54" t="n">
        <v>4563</v>
      </c>
      <c r="Y32" s="54" t="n">
        <v>41.886</v>
      </c>
      <c r="Z32" s="54" t="n">
        <f aca="false">X32/3600</f>
        <v>1.2675</v>
      </c>
      <c r="AA32" s="55"/>
      <c r="AB32" s="55"/>
      <c r="AC32" s="55"/>
      <c r="AE32" s="39" t="n">
        <f aca="false">Q32/100</f>
        <v>0.3836</v>
      </c>
      <c r="AF32" s="39" t="n">
        <f aca="false">R32/100</f>
        <v>0.0138888888888889</v>
      </c>
      <c r="AG32" s="39" t="n">
        <f aca="false">Y32/100</f>
        <v>0.41886</v>
      </c>
      <c r="AH32" s="39" t="n">
        <f aca="false">Z32/100</f>
        <v>0.01267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6418.8392</v>
      </c>
      <c r="E33" s="70" t="n">
        <f aca="false">N33</f>
        <v>38.5852</v>
      </c>
      <c r="F33" s="70" t="n">
        <f aca="false">L33</f>
        <v>6418.8392</v>
      </c>
      <c r="G33" s="70" t="n">
        <f aca="false">O33</f>
        <v>38.5319</v>
      </c>
      <c r="H33" s="70" t="n">
        <f aca="false">T33</f>
        <v>6419.868</v>
      </c>
      <c r="I33" s="70" t="n">
        <f aca="false">V33</f>
        <v>38.5852</v>
      </c>
      <c r="J33" s="70" t="n">
        <f aca="false">T33</f>
        <v>6419.868</v>
      </c>
      <c r="K33" s="70" t="n">
        <f aca="false">W33</f>
        <v>38.5319</v>
      </c>
      <c r="L33" s="59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4436</v>
      </c>
      <c r="Q33" s="60" t="n">
        <v>33.805</v>
      </c>
      <c r="R33" s="54" t="n">
        <f aca="false">P33/3600</f>
        <v>1.23222222222222</v>
      </c>
      <c r="S33" s="55"/>
      <c r="T33" s="61" t="n">
        <v>6419.868</v>
      </c>
      <c r="U33" s="54" t="n">
        <v>35.4791</v>
      </c>
      <c r="V33" s="54" t="n">
        <v>38.5852</v>
      </c>
      <c r="W33" s="54" t="n">
        <v>38.5319</v>
      </c>
      <c r="X33" s="54" t="n">
        <v>4000</v>
      </c>
      <c r="Y33" s="54" t="n">
        <v>35.848</v>
      </c>
      <c r="Z33" s="54" t="n">
        <f aca="false">X33/3600</f>
        <v>1.11111111111111</v>
      </c>
      <c r="AA33" s="55"/>
      <c r="AB33" s="55"/>
      <c r="AC33" s="55"/>
      <c r="AE33" s="39" t="n">
        <f aca="false">Q33/100</f>
        <v>0.33805</v>
      </c>
      <c r="AF33" s="39" t="n">
        <f aca="false">R33/100</f>
        <v>0.0123222222222222</v>
      </c>
      <c r="AG33" s="39" t="n">
        <f aca="false">Y33/100</f>
        <v>0.35848</v>
      </c>
      <c r="AH33" s="39" t="n">
        <f aca="false">Z33/100</f>
        <v>0.0111111111111111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3441.5624</v>
      </c>
      <c r="E34" s="71" t="n">
        <f aca="false">N34</f>
        <v>36.3201</v>
      </c>
      <c r="F34" s="71" t="n">
        <f aca="false">L34</f>
        <v>3441.5624</v>
      </c>
      <c r="G34" s="71" t="n">
        <f aca="false">O34</f>
        <v>36.0111</v>
      </c>
      <c r="H34" s="71" t="n">
        <f aca="false">T34</f>
        <v>3443.6456</v>
      </c>
      <c r="I34" s="71" t="n">
        <f aca="false">V34</f>
        <v>36.3201</v>
      </c>
      <c r="J34" s="71" t="n">
        <f aca="false">T34</f>
        <v>3443.6456</v>
      </c>
      <c r="K34" s="71" t="n">
        <f aca="false">W34</f>
        <v>36.0111</v>
      </c>
      <c r="L34" s="64" t="n">
        <v>3441.5624</v>
      </c>
      <c r="M34" s="65" t="n">
        <v>32.8485</v>
      </c>
      <c r="N34" s="65" t="n">
        <v>36.3201</v>
      </c>
      <c r="O34" s="65" t="n">
        <v>36.0111</v>
      </c>
      <c r="P34" s="65" t="n">
        <v>3996</v>
      </c>
      <c r="Q34" s="65" t="n">
        <v>30.685</v>
      </c>
      <c r="R34" s="65" t="n">
        <f aca="false">P34/3600</f>
        <v>1.11</v>
      </c>
      <c r="S34" s="62"/>
      <c r="T34" s="66" t="n">
        <v>3443.6456</v>
      </c>
      <c r="U34" s="65" t="n">
        <v>32.8679</v>
      </c>
      <c r="V34" s="65" t="n">
        <v>36.3201</v>
      </c>
      <c r="W34" s="65" t="n">
        <v>36.0111</v>
      </c>
      <c r="X34" s="65" t="n">
        <v>4289</v>
      </c>
      <c r="Y34" s="65" t="n">
        <v>32.463</v>
      </c>
      <c r="Z34" s="65" t="n">
        <f aca="false">X34/3600</f>
        <v>1.19138888888889</v>
      </c>
      <c r="AA34" s="62"/>
      <c r="AB34" s="62"/>
      <c r="AC34" s="62"/>
      <c r="AE34" s="39" t="n">
        <f aca="false">Q34/100</f>
        <v>0.30685</v>
      </c>
      <c r="AF34" s="39" t="n">
        <f aca="false">R34/100</f>
        <v>0.0111</v>
      </c>
      <c r="AG34" s="39" t="n">
        <f aca="false">Y34/100</f>
        <v>0.32463</v>
      </c>
      <c r="AH34" s="39" t="n">
        <f aca="false">Z34/100</f>
        <v>0.0119138888888889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25284.992</v>
      </c>
      <c r="E35" s="69" t="n">
        <f aca="false">N35</f>
        <v>44.0295</v>
      </c>
      <c r="F35" s="69" t="n">
        <f aca="false">L35</f>
        <v>25284.992</v>
      </c>
      <c r="G35" s="69" t="n">
        <f aca="false">O35</f>
        <v>45.3765</v>
      </c>
      <c r="H35" s="69" t="n">
        <f aca="false">T35</f>
        <v>25288.8864</v>
      </c>
      <c r="I35" s="69" t="n">
        <f aca="false">V35</f>
        <v>44.0295</v>
      </c>
      <c r="J35" s="69" t="n">
        <f aca="false">T35</f>
        <v>25288.8864</v>
      </c>
      <c r="K35" s="69" t="n">
        <f aca="false">W35</f>
        <v>45.3765</v>
      </c>
      <c r="L35" s="52" t="n">
        <v>25284.992</v>
      </c>
      <c r="M35" s="53" t="n">
        <v>42.0248</v>
      </c>
      <c r="N35" s="53" t="n">
        <v>44.0295</v>
      </c>
      <c r="O35" s="53" t="n">
        <v>45.3765</v>
      </c>
      <c r="P35" s="53" t="n">
        <v>5753</v>
      </c>
      <c r="Q35" s="60" t="n">
        <v>50.949</v>
      </c>
      <c r="R35" s="53" t="n">
        <f aca="false">P35/3600</f>
        <v>1.59805555555556</v>
      </c>
      <c r="S35" s="68"/>
      <c r="T35" s="56" t="n">
        <v>25288.8864</v>
      </c>
      <c r="U35" s="53" t="n">
        <v>42.0431</v>
      </c>
      <c r="V35" s="53" t="n">
        <v>44.0295</v>
      </c>
      <c r="W35" s="53" t="n">
        <v>45.3765</v>
      </c>
      <c r="X35" s="53" t="n">
        <v>6293</v>
      </c>
      <c r="Y35" s="53" t="n">
        <v>52.825</v>
      </c>
      <c r="Z35" s="53" t="n">
        <f aca="false">X35/3600</f>
        <v>1.74805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50949</v>
      </c>
      <c r="AF35" s="39" t="n">
        <f aca="false">R35/100</f>
        <v>0.0159805555555556</v>
      </c>
      <c r="AG35" s="39" t="n">
        <f aca="false">Y35/100</f>
        <v>0.52825</v>
      </c>
      <c r="AH35" s="39" t="n">
        <f aca="false">Z35/100</f>
        <v>0.0174805555555556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5217.0136</v>
      </c>
      <c r="E36" s="70" t="n">
        <f aca="false">N36</f>
        <v>41.7257</v>
      </c>
      <c r="F36" s="70" t="n">
        <f aca="false">L36</f>
        <v>15217.0136</v>
      </c>
      <c r="G36" s="70" t="n">
        <f aca="false">O36</f>
        <v>42.8838</v>
      </c>
      <c r="H36" s="70" t="n">
        <f aca="false">T36</f>
        <v>15219.7616</v>
      </c>
      <c r="I36" s="70" t="n">
        <f aca="false">V36</f>
        <v>41.7257</v>
      </c>
      <c r="J36" s="70" t="n">
        <f aca="false">T36</f>
        <v>15219.7616</v>
      </c>
      <c r="K36" s="70" t="n">
        <f aca="false">W36</f>
        <v>42.8838</v>
      </c>
      <c r="L36" s="59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4930</v>
      </c>
      <c r="Q36" s="60" t="n">
        <v>45.52</v>
      </c>
      <c r="R36" s="54" t="n">
        <f aca="false">P36/3600</f>
        <v>1.36944444444444</v>
      </c>
      <c r="S36" s="55"/>
      <c r="T36" s="61" t="n">
        <v>15219.7616</v>
      </c>
      <c r="U36" s="54" t="n">
        <v>39.1581</v>
      </c>
      <c r="V36" s="54" t="n">
        <v>41.7257</v>
      </c>
      <c r="W36" s="54" t="n">
        <v>42.8838</v>
      </c>
      <c r="X36" s="54" t="n">
        <v>5472</v>
      </c>
      <c r="Y36" s="54" t="n">
        <v>48.079</v>
      </c>
      <c r="Z36" s="54" t="n">
        <f aca="false">X36/3600</f>
        <v>1.52</v>
      </c>
      <c r="AA36" s="55"/>
      <c r="AB36" s="55"/>
      <c r="AC36" s="55"/>
      <c r="AE36" s="39" t="n">
        <f aca="false">Q36/100</f>
        <v>0.4552</v>
      </c>
      <c r="AF36" s="39" t="n">
        <f aca="false">R36/100</f>
        <v>0.0136944444444444</v>
      </c>
      <c r="AG36" s="39" t="n">
        <f aca="false">Y36/100</f>
        <v>0.48079</v>
      </c>
      <c r="AH36" s="39" t="n">
        <f aca="false">Z36/100</f>
        <v>0.015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8779.3808</v>
      </c>
      <c r="E37" s="70" t="n">
        <f aca="false">N37</f>
        <v>39.7109</v>
      </c>
      <c r="F37" s="70" t="n">
        <f aca="false">L37</f>
        <v>8779.3808</v>
      </c>
      <c r="G37" s="70" t="n">
        <f aca="false">O37</f>
        <v>40.7171</v>
      </c>
      <c r="H37" s="70" t="n">
        <f aca="false">T37</f>
        <v>8783.0456</v>
      </c>
      <c r="I37" s="70" t="n">
        <f aca="false">V37</f>
        <v>39.7109</v>
      </c>
      <c r="J37" s="70" t="n">
        <f aca="false">T37</f>
        <v>8783.0456</v>
      </c>
      <c r="K37" s="70" t="n">
        <f aca="false">W37</f>
        <v>40.7171</v>
      </c>
      <c r="L37" s="59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4335</v>
      </c>
      <c r="Q37" s="60" t="n">
        <v>41.558</v>
      </c>
      <c r="R37" s="54" t="n">
        <f aca="false">P37/3600</f>
        <v>1.20416666666667</v>
      </c>
      <c r="S37" s="55"/>
      <c r="T37" s="61" t="n">
        <v>8783.0456</v>
      </c>
      <c r="U37" s="54" t="n">
        <v>36.0385</v>
      </c>
      <c r="V37" s="54" t="n">
        <v>39.7109</v>
      </c>
      <c r="W37" s="54" t="n">
        <v>40.7171</v>
      </c>
      <c r="X37" s="54" t="n">
        <v>5683</v>
      </c>
      <c r="Y37" s="54" t="n">
        <v>43.281</v>
      </c>
      <c r="Z37" s="54" t="n">
        <f aca="false">X37/3600</f>
        <v>1.57861111111111</v>
      </c>
      <c r="AA37" s="55"/>
      <c r="AB37" s="55"/>
      <c r="AC37" s="55"/>
      <c r="AE37" s="39" t="n">
        <f aca="false">Q37/100</f>
        <v>0.41558</v>
      </c>
      <c r="AF37" s="39" t="n">
        <f aca="false">R37/100</f>
        <v>0.0120416666666667</v>
      </c>
      <c r="AG37" s="39" t="n">
        <f aca="false">Y37/100</f>
        <v>0.43281</v>
      </c>
      <c r="AH37" s="39" t="n">
        <f aca="false">Z37/100</f>
        <v>0.0157861111111111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4949.0736</v>
      </c>
      <c r="E38" s="71" t="n">
        <f aca="false">N38</f>
        <v>37.764</v>
      </c>
      <c r="F38" s="71" t="n">
        <f aca="false">L38</f>
        <v>4949.0736</v>
      </c>
      <c r="G38" s="71" t="n">
        <f aca="false">O38</f>
        <v>38.6187</v>
      </c>
      <c r="H38" s="71" t="n">
        <f aca="false">T38</f>
        <v>4953.288</v>
      </c>
      <c r="I38" s="71" t="n">
        <f aca="false">V38</f>
        <v>37.764</v>
      </c>
      <c r="J38" s="71" t="n">
        <f aca="false">T38</f>
        <v>4953.288</v>
      </c>
      <c r="K38" s="71" t="n">
        <f aca="false">W38</f>
        <v>38.6187</v>
      </c>
      <c r="L38" s="64" t="n">
        <v>4949.0736</v>
      </c>
      <c r="M38" s="65" t="n">
        <v>32.9906</v>
      </c>
      <c r="N38" s="65" t="n">
        <v>37.764</v>
      </c>
      <c r="O38" s="65" t="n">
        <v>38.6187</v>
      </c>
      <c r="P38" s="65" t="n">
        <v>4253</v>
      </c>
      <c r="Q38" s="65" t="n">
        <v>37.986</v>
      </c>
      <c r="R38" s="65" t="n">
        <f aca="false">P38/3600</f>
        <v>1.18138888888889</v>
      </c>
      <c r="S38" s="62"/>
      <c r="T38" s="66" t="n">
        <v>4953.288</v>
      </c>
      <c r="U38" s="65" t="n">
        <v>33.0238</v>
      </c>
      <c r="V38" s="65" t="n">
        <v>37.764</v>
      </c>
      <c r="W38" s="65" t="n">
        <v>38.6187</v>
      </c>
      <c r="X38" s="65" t="n">
        <v>4379</v>
      </c>
      <c r="Y38" s="65" t="n">
        <v>39.327</v>
      </c>
      <c r="Z38" s="65" t="n">
        <f aca="false">X38/3600</f>
        <v>1.21638888888889</v>
      </c>
      <c r="AA38" s="62"/>
      <c r="AB38" s="62"/>
      <c r="AC38" s="62"/>
      <c r="AE38" s="39" t="n">
        <f aca="false">Q38/100</f>
        <v>0.37986</v>
      </c>
      <c r="AF38" s="39" t="n">
        <f aca="false">R38/100</f>
        <v>0.0118138888888889</v>
      </c>
      <c r="AG38" s="39" t="n">
        <f aca="false">Y38/100</f>
        <v>0.39327</v>
      </c>
      <c r="AH38" s="39" t="n">
        <f aca="false">Z38/100</f>
        <v>0.0121638888888889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46376.0144</v>
      </c>
      <c r="E39" s="69" t="n">
        <f aca="false">N39</f>
        <v>42.4844</v>
      </c>
      <c r="F39" s="69" t="n">
        <f aca="false">L39</f>
        <v>46376.0144</v>
      </c>
      <c r="G39" s="69" t="n">
        <f aca="false">O39</f>
        <v>43.3219</v>
      </c>
      <c r="H39" s="69" t="n">
        <f aca="false">T39</f>
        <v>46376.7576</v>
      </c>
      <c r="I39" s="69" t="n">
        <f aca="false">V39</f>
        <v>42.4844</v>
      </c>
      <c r="J39" s="69" t="n">
        <f aca="false">T39</f>
        <v>46376.7576</v>
      </c>
      <c r="K39" s="69" t="n">
        <f aca="false">W39</f>
        <v>43.3219</v>
      </c>
      <c r="L39" s="52" t="n">
        <v>46376.0144</v>
      </c>
      <c r="M39" s="53" t="n">
        <v>41.1619</v>
      </c>
      <c r="N39" s="53" t="n">
        <v>42.4844</v>
      </c>
      <c r="O39" s="53" t="n">
        <v>43.3219</v>
      </c>
      <c r="P39" s="53" t="n">
        <v>7168</v>
      </c>
      <c r="Q39" s="60" t="n">
        <v>56.004</v>
      </c>
      <c r="R39" s="53" t="n">
        <f aca="false">P39/3600</f>
        <v>1.99111111111111</v>
      </c>
      <c r="S39" s="68"/>
      <c r="T39" s="56" t="n">
        <v>46376.7576</v>
      </c>
      <c r="U39" s="53" t="n">
        <v>41.1789</v>
      </c>
      <c r="V39" s="53" t="n">
        <v>42.4844</v>
      </c>
      <c r="W39" s="53" t="n">
        <v>43.3219</v>
      </c>
      <c r="X39" s="53" t="n">
        <v>7600</v>
      </c>
      <c r="Y39" s="53" t="n">
        <v>57.834</v>
      </c>
      <c r="Z39" s="53" t="n">
        <f aca="false">X39/3600</f>
        <v>2.1111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56004</v>
      </c>
      <c r="AF39" s="39" t="n">
        <f aca="false">R39/100</f>
        <v>0.0199111111111111</v>
      </c>
      <c r="AG39" s="39" t="n">
        <f aca="false">Y39/100</f>
        <v>0.57834</v>
      </c>
      <c r="AH39" s="39" t="n">
        <f aca="false">Z39/100</f>
        <v>0.0211111111111111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28946.1552</v>
      </c>
      <c r="E40" s="70" t="n">
        <f aca="false">N40</f>
        <v>39.2432</v>
      </c>
      <c r="F40" s="70" t="n">
        <f aca="false">L40</f>
        <v>28946.1552</v>
      </c>
      <c r="G40" s="70" t="n">
        <f aca="false">O40</f>
        <v>40.0296</v>
      </c>
      <c r="H40" s="70" t="n">
        <f aca="false">T40</f>
        <v>28948.2088</v>
      </c>
      <c r="I40" s="70" t="n">
        <f aca="false">V40</f>
        <v>39.2432</v>
      </c>
      <c r="J40" s="70" t="n">
        <f aca="false">T40</f>
        <v>28948.2088</v>
      </c>
      <c r="K40" s="70" t="n">
        <f aca="false">W40</f>
        <v>40.0296</v>
      </c>
      <c r="L40" s="59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5289</v>
      </c>
      <c r="Q40" s="60" t="n">
        <v>48.375</v>
      </c>
      <c r="R40" s="54" t="n">
        <f aca="false">P40/3600</f>
        <v>1.46916666666667</v>
      </c>
      <c r="S40" s="55"/>
      <c r="T40" s="61" t="n">
        <v>28948.2088</v>
      </c>
      <c r="U40" s="54" t="n">
        <v>36.9747</v>
      </c>
      <c r="V40" s="54" t="n">
        <v>39.2432</v>
      </c>
      <c r="W40" s="54" t="n">
        <v>40.0296</v>
      </c>
      <c r="X40" s="54" t="n">
        <v>5756</v>
      </c>
      <c r="Y40" s="54" t="n">
        <v>51.796</v>
      </c>
      <c r="Z40" s="54" t="n">
        <f aca="false">X40/3600</f>
        <v>1.59888888888889</v>
      </c>
      <c r="AA40" s="55"/>
      <c r="AB40" s="55"/>
      <c r="AC40" s="55"/>
      <c r="AE40" s="39" t="n">
        <f aca="false">Q40/100</f>
        <v>0.48375</v>
      </c>
      <c r="AF40" s="39" t="n">
        <f aca="false">R40/100</f>
        <v>0.0146916666666667</v>
      </c>
      <c r="AG40" s="39" t="n">
        <f aca="false">Y40/100</f>
        <v>0.51796</v>
      </c>
      <c r="AH40" s="39" t="n">
        <f aca="false">Z40/100</f>
        <v>0.0159888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6999.3824</v>
      </c>
      <c r="E41" s="70" t="n">
        <f aca="false">N41</f>
        <v>36.8468</v>
      </c>
      <c r="F41" s="70" t="n">
        <f aca="false">L41</f>
        <v>16999.3824</v>
      </c>
      <c r="G41" s="70" t="n">
        <f aca="false">O41</f>
        <v>37.5656</v>
      </c>
      <c r="H41" s="70" t="n">
        <f aca="false">T41</f>
        <v>17000.5944</v>
      </c>
      <c r="I41" s="70" t="n">
        <f aca="false">V41</f>
        <v>36.8468</v>
      </c>
      <c r="J41" s="70" t="n">
        <f aca="false">T41</f>
        <v>17000.5944</v>
      </c>
      <c r="K41" s="70" t="n">
        <f aca="false">W41</f>
        <v>37.5656</v>
      </c>
      <c r="L41" s="59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4851</v>
      </c>
      <c r="Q41" s="60" t="n">
        <v>42.088</v>
      </c>
      <c r="R41" s="54" t="n">
        <f aca="false">P41/3600</f>
        <v>1.3475</v>
      </c>
      <c r="S41" s="55"/>
      <c r="T41" s="61" t="n">
        <v>17000.5944</v>
      </c>
      <c r="U41" s="54" t="n">
        <v>33.0822</v>
      </c>
      <c r="V41" s="54" t="n">
        <v>36.8468</v>
      </c>
      <c r="W41" s="54" t="n">
        <v>37.5656</v>
      </c>
      <c r="X41" s="54" t="n">
        <v>5688</v>
      </c>
      <c r="Y41" s="54" t="n">
        <v>44.785</v>
      </c>
      <c r="Z41" s="54" t="n">
        <f aca="false">X41/3600</f>
        <v>1.58</v>
      </c>
      <c r="AA41" s="55"/>
      <c r="AB41" s="55"/>
      <c r="AC41" s="55"/>
      <c r="AE41" s="39" t="n">
        <f aca="false">Q41/100</f>
        <v>0.42088</v>
      </c>
      <c r="AF41" s="39" t="n">
        <f aca="false">R41/100</f>
        <v>0.013475</v>
      </c>
      <c r="AG41" s="39" t="n">
        <f aca="false">Y41/100</f>
        <v>0.44785</v>
      </c>
      <c r="AH41" s="39" t="n">
        <f aca="false">Z41/100</f>
        <v>0.0158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9079.8528</v>
      </c>
      <c r="E42" s="71" t="n">
        <f aca="false">N42</f>
        <v>34.8029</v>
      </c>
      <c r="F42" s="71" t="n">
        <f aca="false">L42</f>
        <v>9079.8528</v>
      </c>
      <c r="G42" s="71" t="n">
        <f aca="false">O42</f>
        <v>35.4703</v>
      </c>
      <c r="H42" s="71" t="n">
        <f aca="false">T42</f>
        <v>9080.9896</v>
      </c>
      <c r="I42" s="71" t="n">
        <f aca="false">V42</f>
        <v>34.8029</v>
      </c>
      <c r="J42" s="71" t="n">
        <f aca="false">T42</f>
        <v>9080.9896</v>
      </c>
      <c r="K42" s="71" t="n">
        <f aca="false">W42</f>
        <v>35.4703</v>
      </c>
      <c r="L42" s="64" t="n">
        <v>9079.8528</v>
      </c>
      <c r="M42" s="65" t="n">
        <v>29.4121</v>
      </c>
      <c r="N42" s="65" t="n">
        <v>34.8029</v>
      </c>
      <c r="O42" s="65" t="n">
        <v>35.4703</v>
      </c>
      <c r="P42" s="65" t="n">
        <v>4323</v>
      </c>
      <c r="Q42" s="65" t="n">
        <v>37.798</v>
      </c>
      <c r="R42" s="65" t="n">
        <f aca="false">P42/3600</f>
        <v>1.20083333333333</v>
      </c>
      <c r="S42" s="62"/>
      <c r="T42" s="66" t="n">
        <v>9080.9896</v>
      </c>
      <c r="U42" s="65" t="n">
        <v>29.4491</v>
      </c>
      <c r="V42" s="65" t="n">
        <v>34.8029</v>
      </c>
      <c r="W42" s="65" t="n">
        <v>35.4703</v>
      </c>
      <c r="X42" s="65" t="n">
        <v>4274</v>
      </c>
      <c r="Y42" s="65" t="n">
        <v>39.99</v>
      </c>
      <c r="Z42" s="65" t="n">
        <f aca="false">X42/3600</f>
        <v>1.18722222222222</v>
      </c>
      <c r="AA42" s="62"/>
      <c r="AB42" s="62"/>
      <c r="AC42" s="62"/>
      <c r="AE42" s="39" t="n">
        <f aca="false">Q42/100</f>
        <v>0.37798</v>
      </c>
      <c r="AF42" s="39" t="n">
        <f aca="false">R42/100</f>
        <v>0.0120083333333333</v>
      </c>
      <c r="AG42" s="39" t="n">
        <f aca="false">Y42/100</f>
        <v>0.3999</v>
      </c>
      <c r="AH42" s="39" t="n">
        <f aca="false">Z42/100</f>
        <v>0.0118722222222222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15753.732</v>
      </c>
      <c r="E43" s="69" t="n">
        <f aca="false">N43</f>
        <v>43.6727</v>
      </c>
      <c r="F43" s="69" t="n">
        <f aca="false">L43</f>
        <v>15753.732</v>
      </c>
      <c r="G43" s="69" t="n">
        <f aca="false">O43</f>
        <v>44.4169</v>
      </c>
      <c r="H43" s="69" t="n">
        <f aca="false">T43</f>
        <v>15757.492</v>
      </c>
      <c r="I43" s="69" t="n">
        <f aca="false">V43</f>
        <v>43.6727</v>
      </c>
      <c r="J43" s="69" t="n">
        <f aca="false">T43</f>
        <v>15757.492</v>
      </c>
      <c r="K43" s="69" t="n">
        <f aca="false">W43</f>
        <v>44.4169</v>
      </c>
      <c r="L43" s="52" t="n">
        <v>15753.732</v>
      </c>
      <c r="M43" s="53" t="n">
        <v>42.4515</v>
      </c>
      <c r="N43" s="53" t="n">
        <v>43.6727</v>
      </c>
      <c r="O43" s="53" t="n">
        <v>44.4169</v>
      </c>
      <c r="P43" s="53" t="n">
        <v>3099</v>
      </c>
      <c r="Q43" s="60" t="n">
        <v>28.287</v>
      </c>
      <c r="R43" s="53" t="n">
        <f aca="false">P43/3600</f>
        <v>0.860833333333333</v>
      </c>
      <c r="S43" s="68"/>
      <c r="T43" s="56" t="n">
        <v>15757.492</v>
      </c>
      <c r="U43" s="53" t="n">
        <v>42.4828</v>
      </c>
      <c r="V43" s="53" t="n">
        <v>43.6727</v>
      </c>
      <c r="W43" s="53" t="n">
        <v>44.4169</v>
      </c>
      <c r="X43" s="53" t="n">
        <v>3759</v>
      </c>
      <c r="Y43" s="53" t="n">
        <v>28.657</v>
      </c>
      <c r="Z43" s="53" t="n">
        <f aca="false">X43/3600</f>
        <v>1.04416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28287</v>
      </c>
      <c r="AF43" s="39" t="n">
        <f aca="false">R43/100</f>
        <v>0.00860833333333333</v>
      </c>
      <c r="AG43" s="39" t="n">
        <f aca="false">Y43/100</f>
        <v>0.28657</v>
      </c>
      <c r="AH43" s="39" t="n">
        <f aca="false">Z43/100</f>
        <v>0.0104416666666667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9552.8912</v>
      </c>
      <c r="E44" s="70" t="n">
        <f aca="false">N44</f>
        <v>40.3947</v>
      </c>
      <c r="F44" s="70" t="n">
        <f aca="false">L44</f>
        <v>9552.8912</v>
      </c>
      <c r="G44" s="70" t="n">
        <f aca="false">O44</f>
        <v>41.7236</v>
      </c>
      <c r="H44" s="70" t="n">
        <f aca="false">T44</f>
        <v>9556.6752</v>
      </c>
      <c r="I44" s="70" t="n">
        <f aca="false">V44</f>
        <v>40.3947</v>
      </c>
      <c r="J44" s="70" t="n">
        <f aca="false">T44</f>
        <v>9556.6752</v>
      </c>
      <c r="K44" s="70" t="n">
        <f aca="false">W44</f>
        <v>41.7236</v>
      </c>
      <c r="L44" s="59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2594</v>
      </c>
      <c r="Q44" s="60" t="n">
        <v>24.658</v>
      </c>
      <c r="R44" s="54" t="n">
        <f aca="false">P44/3600</f>
        <v>0.720555555555556</v>
      </c>
      <c r="S44" s="55"/>
      <c r="T44" s="61" t="n">
        <v>9556.6752</v>
      </c>
      <c r="U44" s="54" t="n">
        <v>39.1396</v>
      </c>
      <c r="V44" s="54" t="n">
        <v>40.3947</v>
      </c>
      <c r="W44" s="54" t="n">
        <v>41.7236</v>
      </c>
      <c r="X44" s="54" t="n">
        <v>2913</v>
      </c>
      <c r="Y44" s="54" t="n">
        <v>25.24</v>
      </c>
      <c r="Z44" s="54" t="n">
        <f aca="false">X44/3600</f>
        <v>0.809166666666667</v>
      </c>
      <c r="AA44" s="55"/>
      <c r="AB44" s="55"/>
      <c r="AC44" s="55"/>
      <c r="AE44" s="39" t="n">
        <f aca="false">Q44/100</f>
        <v>0.24658</v>
      </c>
      <c r="AF44" s="39" t="n">
        <f aca="false">R44/100</f>
        <v>0.00720555555555556</v>
      </c>
      <c r="AG44" s="39" t="n">
        <f aca="false">Y44/100</f>
        <v>0.2524</v>
      </c>
      <c r="AH44" s="39" t="n">
        <f aca="false">Z44/100</f>
        <v>0.00809166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5351.2648</v>
      </c>
      <c r="E45" s="70" t="n">
        <f aca="false">N45</f>
        <v>37.7885</v>
      </c>
      <c r="F45" s="70" t="n">
        <f aca="false">L45</f>
        <v>5351.2648</v>
      </c>
      <c r="G45" s="70" t="n">
        <f aca="false">O45</f>
        <v>39.6528</v>
      </c>
      <c r="H45" s="70" t="n">
        <f aca="false">T45</f>
        <v>5356.6744</v>
      </c>
      <c r="I45" s="70" t="n">
        <f aca="false">V45</f>
        <v>37.7885</v>
      </c>
      <c r="J45" s="70" t="n">
        <f aca="false">T45</f>
        <v>5356.6744</v>
      </c>
      <c r="K45" s="70" t="n">
        <f aca="false">W45</f>
        <v>39.6528</v>
      </c>
      <c r="L45" s="59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2289</v>
      </c>
      <c r="Q45" s="60" t="n">
        <v>22.074</v>
      </c>
      <c r="R45" s="54" t="n">
        <f aca="false">P45/3600</f>
        <v>0.635833333333333</v>
      </c>
      <c r="S45" s="55"/>
      <c r="T45" s="61" t="n">
        <v>5356.6744</v>
      </c>
      <c r="U45" s="54" t="n">
        <v>35.6327</v>
      </c>
      <c r="V45" s="54" t="n">
        <v>37.7885</v>
      </c>
      <c r="W45" s="54" t="n">
        <v>39.6528</v>
      </c>
      <c r="X45" s="54" t="n">
        <v>2519</v>
      </c>
      <c r="Y45" s="54" t="n">
        <v>22.729</v>
      </c>
      <c r="Z45" s="54" t="n">
        <f aca="false">X45/3600</f>
        <v>0.699722222222222</v>
      </c>
      <c r="AA45" s="55"/>
      <c r="AB45" s="55"/>
      <c r="AC45" s="55"/>
      <c r="AE45" s="39" t="n">
        <f aca="false">Q45/100</f>
        <v>0.22074</v>
      </c>
      <c r="AF45" s="39" t="n">
        <f aca="false">R45/100</f>
        <v>0.00635833333333333</v>
      </c>
      <c r="AG45" s="39" t="n">
        <f aca="false">Y45/100</f>
        <v>0.22729</v>
      </c>
      <c r="AH45" s="39" t="n">
        <f aca="false">Z45/100</f>
        <v>0.00699722222222222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2683.6992</v>
      </c>
      <c r="E46" s="71" t="n">
        <f aca="false">N46</f>
        <v>35.7843</v>
      </c>
      <c r="F46" s="71" t="n">
        <f aca="false">L46</f>
        <v>2683.6992</v>
      </c>
      <c r="G46" s="71" t="n">
        <f aca="false">O46</f>
        <v>37.5904</v>
      </c>
      <c r="H46" s="71" t="n">
        <f aca="false">T46</f>
        <v>2686.1552</v>
      </c>
      <c r="I46" s="71" t="n">
        <f aca="false">V46</f>
        <v>35.7843</v>
      </c>
      <c r="J46" s="71" t="n">
        <f aca="false">T46</f>
        <v>2686.1552</v>
      </c>
      <c r="K46" s="71" t="n">
        <f aca="false">W46</f>
        <v>37.5904</v>
      </c>
      <c r="L46" s="64" t="n">
        <v>2683.6992</v>
      </c>
      <c r="M46" s="65" t="n">
        <v>32.2354</v>
      </c>
      <c r="N46" s="65" t="n">
        <v>35.7843</v>
      </c>
      <c r="O46" s="65" t="n">
        <v>37.5904</v>
      </c>
      <c r="P46" s="65" t="n">
        <v>2243</v>
      </c>
      <c r="Q46" s="65" t="n">
        <v>19.234</v>
      </c>
      <c r="R46" s="65" t="n">
        <f aca="false">P46/3600</f>
        <v>0.623055555555556</v>
      </c>
      <c r="S46" s="62"/>
      <c r="T46" s="66" t="n">
        <v>2686.1552</v>
      </c>
      <c r="U46" s="65" t="n">
        <v>32.2736</v>
      </c>
      <c r="V46" s="65" t="n">
        <v>35.7843</v>
      </c>
      <c r="W46" s="65" t="n">
        <v>37.5904</v>
      </c>
      <c r="X46" s="65" t="n">
        <v>2703</v>
      </c>
      <c r="Y46" s="65" t="n">
        <v>19.39</v>
      </c>
      <c r="Z46" s="65" t="n">
        <f aca="false">X46/3600</f>
        <v>0.750833333333333</v>
      </c>
      <c r="AA46" s="62"/>
      <c r="AB46" s="62"/>
      <c r="AC46" s="62"/>
      <c r="AE46" s="39" t="n">
        <f aca="false">Q46/100</f>
        <v>0.19234</v>
      </c>
      <c r="AF46" s="39" t="n">
        <f aca="false">R46/100</f>
        <v>0.00623055555555556</v>
      </c>
      <c r="AG46" s="39" t="n">
        <f aca="false">Y46/100</f>
        <v>0.1939</v>
      </c>
      <c r="AH46" s="39" t="n">
        <f aca="false">Z46/100</f>
        <v>0.00750833333333333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5720.1184</v>
      </c>
      <c r="E47" s="69" t="n">
        <f aca="false">N47</f>
        <v>45.0213</v>
      </c>
      <c r="F47" s="69" t="n">
        <f aca="false">L47</f>
        <v>5720.1184</v>
      </c>
      <c r="G47" s="69" t="n">
        <f aca="false">O47</f>
        <v>44.7972</v>
      </c>
      <c r="H47" s="69" t="n">
        <f aca="false">T47</f>
        <v>5722.6544</v>
      </c>
      <c r="I47" s="69" t="n">
        <f aca="false">V47</f>
        <v>45.0212</v>
      </c>
      <c r="J47" s="69" t="n">
        <f aca="false">T47</f>
        <v>5722.6544</v>
      </c>
      <c r="K47" s="69" t="n">
        <f aca="false">W47</f>
        <v>44.7972</v>
      </c>
      <c r="L47" s="52" t="n">
        <v>5720.1184</v>
      </c>
      <c r="M47" s="53" t="n">
        <v>43.0859</v>
      </c>
      <c r="N47" s="53" t="n">
        <v>45.0213</v>
      </c>
      <c r="O47" s="53" t="n">
        <v>44.7972</v>
      </c>
      <c r="P47" s="53" t="n">
        <v>1119</v>
      </c>
      <c r="Q47" s="60" t="n">
        <v>10.195</v>
      </c>
      <c r="R47" s="53" t="n">
        <f aca="false">P47/3600</f>
        <v>0.310833333333333</v>
      </c>
      <c r="S47" s="68"/>
      <c r="T47" s="56" t="n">
        <v>5722.6544</v>
      </c>
      <c r="U47" s="53" t="n">
        <v>43.1053</v>
      </c>
      <c r="V47" s="53" t="n">
        <v>45.0212</v>
      </c>
      <c r="W47" s="53" t="n">
        <v>44.7972</v>
      </c>
      <c r="X47" s="53" t="n">
        <v>1493</v>
      </c>
      <c r="Y47" s="53" t="n">
        <v>10.476</v>
      </c>
      <c r="Z47" s="53" t="n">
        <f aca="false">X47/3600</f>
        <v>0.41472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10195</v>
      </c>
      <c r="AF47" s="39" t="n">
        <f aca="false">R47/100</f>
        <v>0.00310833333333333</v>
      </c>
      <c r="AG47" s="39" t="n">
        <f aca="false">Y47/100</f>
        <v>0.10476</v>
      </c>
      <c r="AH47" s="39" t="n">
        <f aca="false">Z47/100</f>
        <v>0.00414722222222222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3445.4704</v>
      </c>
      <c r="E48" s="70" t="n">
        <f aca="false">N48</f>
        <v>41.9992</v>
      </c>
      <c r="F48" s="70" t="n">
        <f aca="false">L48</f>
        <v>3445.4704</v>
      </c>
      <c r="G48" s="70" t="n">
        <f aca="false">O48</f>
        <v>41.5041</v>
      </c>
      <c r="H48" s="70" t="n">
        <f aca="false">T48</f>
        <v>3447.4048</v>
      </c>
      <c r="I48" s="70" t="n">
        <f aca="false">V48</f>
        <v>41.9992</v>
      </c>
      <c r="J48" s="70" t="n">
        <f aca="false">T48</f>
        <v>3447.4048</v>
      </c>
      <c r="K48" s="70" t="n">
        <f aca="false">W48</f>
        <v>41.5041</v>
      </c>
      <c r="L48" s="59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1000</v>
      </c>
      <c r="Q48" s="60" t="n">
        <v>9.262</v>
      </c>
      <c r="R48" s="54" t="n">
        <f aca="false">P48/3600</f>
        <v>0.277777777777778</v>
      </c>
      <c r="S48" s="55"/>
      <c r="T48" s="61" t="n">
        <v>3447.4048</v>
      </c>
      <c r="U48" s="54" t="n">
        <v>39.5397</v>
      </c>
      <c r="V48" s="54" t="n">
        <v>41.9992</v>
      </c>
      <c r="W48" s="54" t="n">
        <v>41.5041</v>
      </c>
      <c r="X48" s="54" t="n">
        <v>1022</v>
      </c>
      <c r="Y48" s="54" t="n">
        <v>9.712</v>
      </c>
      <c r="Z48" s="54" t="n">
        <f aca="false">X48/3600</f>
        <v>0.283888888888889</v>
      </c>
      <c r="AA48" s="55"/>
      <c r="AB48" s="55"/>
      <c r="AC48" s="55"/>
      <c r="AE48" s="39" t="n">
        <f aca="false">Q48/100</f>
        <v>0.09262</v>
      </c>
      <c r="AF48" s="39" t="n">
        <f aca="false">R48/100</f>
        <v>0.00277777777777778</v>
      </c>
      <c r="AG48" s="39" t="n">
        <f aca="false">Y48/100</f>
        <v>0.09712</v>
      </c>
      <c r="AH48" s="39" t="n">
        <f aca="false">Z48/100</f>
        <v>0.0028388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1940.4872</v>
      </c>
      <c r="E49" s="70" t="n">
        <f aca="false">N49</f>
        <v>39.4691</v>
      </c>
      <c r="F49" s="70" t="n">
        <f aca="false">L49</f>
        <v>1940.4872</v>
      </c>
      <c r="G49" s="70" t="n">
        <f aca="false">O49</f>
        <v>38.8108</v>
      </c>
      <c r="H49" s="70" t="n">
        <f aca="false">T49</f>
        <v>1942.6112</v>
      </c>
      <c r="I49" s="70" t="n">
        <f aca="false">V49</f>
        <v>39.4691</v>
      </c>
      <c r="J49" s="70" t="n">
        <f aca="false">T49</f>
        <v>1942.6112</v>
      </c>
      <c r="K49" s="70" t="n">
        <f aca="false">W49</f>
        <v>38.8108</v>
      </c>
      <c r="L49" s="59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1000</v>
      </c>
      <c r="Q49" s="60" t="n">
        <v>8.069</v>
      </c>
      <c r="R49" s="54" t="n">
        <f aca="false">P49/3600</f>
        <v>0.277777777777778</v>
      </c>
      <c r="S49" s="55"/>
      <c r="T49" s="61" t="n">
        <v>1942.6112</v>
      </c>
      <c r="U49" s="54" t="n">
        <v>36.043</v>
      </c>
      <c r="V49" s="54" t="n">
        <v>39.4691</v>
      </c>
      <c r="W49" s="54" t="n">
        <v>38.8108</v>
      </c>
      <c r="X49" s="54" t="n">
        <v>1091</v>
      </c>
      <c r="Y49" s="54" t="n">
        <v>8.603</v>
      </c>
      <c r="Z49" s="54" t="n">
        <f aca="false">X49/3600</f>
        <v>0.303055555555556</v>
      </c>
      <c r="AA49" s="55"/>
      <c r="AB49" s="55"/>
      <c r="AC49" s="55"/>
      <c r="AE49" s="39" t="n">
        <f aca="false">Q49/100</f>
        <v>0.08069</v>
      </c>
      <c r="AF49" s="39" t="n">
        <f aca="false">R49/100</f>
        <v>0.00277777777777778</v>
      </c>
      <c r="AG49" s="39" t="n">
        <f aca="false">Y49/100</f>
        <v>0.08603</v>
      </c>
      <c r="AH49" s="39" t="n">
        <f aca="false">Z49/100</f>
        <v>0.00303055555555556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1057.6368</v>
      </c>
      <c r="E50" s="71" t="n">
        <f aca="false">N50</f>
        <v>37.1992</v>
      </c>
      <c r="F50" s="71" t="n">
        <f aca="false">L50</f>
        <v>1057.6368</v>
      </c>
      <c r="G50" s="71" t="n">
        <f aca="false">O50</f>
        <v>36.2566</v>
      </c>
      <c r="H50" s="71" t="n">
        <f aca="false">T50</f>
        <v>1058.8656</v>
      </c>
      <c r="I50" s="71" t="n">
        <f aca="false">V50</f>
        <v>37.1992</v>
      </c>
      <c r="J50" s="71" t="n">
        <f aca="false">T50</f>
        <v>1058.8656</v>
      </c>
      <c r="K50" s="71" t="n">
        <f aca="false">W50</f>
        <v>36.2566</v>
      </c>
      <c r="L50" s="64" t="n">
        <v>1057.6368</v>
      </c>
      <c r="M50" s="65" t="n">
        <v>32.8868</v>
      </c>
      <c r="N50" s="65" t="n">
        <v>37.1992</v>
      </c>
      <c r="O50" s="65" t="n">
        <v>36.2566</v>
      </c>
      <c r="P50" s="65" t="n">
        <v>938</v>
      </c>
      <c r="Q50" s="65" t="n">
        <v>6.977</v>
      </c>
      <c r="R50" s="65" t="n">
        <f aca="false">P50/3600</f>
        <v>0.260555555555556</v>
      </c>
      <c r="S50" s="62"/>
      <c r="T50" s="66" t="n">
        <v>1058.8656</v>
      </c>
      <c r="U50" s="65" t="n">
        <v>32.9161</v>
      </c>
      <c r="V50" s="65" t="n">
        <v>37.1992</v>
      </c>
      <c r="W50" s="65" t="n">
        <v>36.2566</v>
      </c>
      <c r="X50" s="65" t="n">
        <v>1000</v>
      </c>
      <c r="Y50" s="65" t="n">
        <v>7.217</v>
      </c>
      <c r="Z50" s="65" t="n">
        <f aca="false">X50/3600</f>
        <v>0.277777777777778</v>
      </c>
      <c r="AA50" s="62"/>
      <c r="AB50" s="62"/>
      <c r="AC50" s="62"/>
      <c r="AE50" s="39" t="n">
        <f aca="false">Q50/100</f>
        <v>0.06977</v>
      </c>
      <c r="AF50" s="39" t="n">
        <f aca="false">R50/100</f>
        <v>0.00260555555555556</v>
      </c>
      <c r="AG50" s="39" t="n">
        <f aca="false">Y50/100</f>
        <v>0.07217</v>
      </c>
      <c r="AH50" s="39" t="n">
        <f aca="false">Z50/100</f>
        <v>0.00277777777777778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13787.088</v>
      </c>
      <c r="E51" s="67" t="n">
        <f aca="false">N51</f>
        <v>43.2854</v>
      </c>
      <c r="F51" s="67" t="n">
        <f aca="false">L51</f>
        <v>13787.088</v>
      </c>
      <c r="G51" s="67" t="n">
        <f aca="false">O51</f>
        <v>44.1799</v>
      </c>
      <c r="H51" s="67" t="n">
        <f aca="false">T51</f>
        <v>13786.2344</v>
      </c>
      <c r="I51" s="67" t="n">
        <f aca="false">V51</f>
        <v>43.2854</v>
      </c>
      <c r="J51" s="67" t="n">
        <f aca="false">T51</f>
        <v>13786.2344</v>
      </c>
      <c r="K51" s="67" t="n">
        <f aca="false">W51</f>
        <v>44.1799</v>
      </c>
      <c r="L51" s="52" t="n">
        <v>13787.088</v>
      </c>
      <c r="M51" s="53" t="n">
        <v>41.2105</v>
      </c>
      <c r="N51" s="53" t="n">
        <v>43.2854</v>
      </c>
      <c r="O51" s="53" t="n">
        <v>44.1799</v>
      </c>
      <c r="P51" s="53" t="n">
        <v>1801</v>
      </c>
      <c r="Q51" s="60" t="n">
        <v>15.328</v>
      </c>
      <c r="R51" s="53" t="n">
        <f aca="false">P51/3600</f>
        <v>0.500277777777778</v>
      </c>
      <c r="S51" s="68"/>
      <c r="T51" s="56" t="n">
        <v>13786.2344</v>
      </c>
      <c r="U51" s="53" t="n">
        <v>41.221</v>
      </c>
      <c r="V51" s="53" t="n">
        <v>43.2854</v>
      </c>
      <c r="W51" s="53" t="n">
        <v>44.1799</v>
      </c>
      <c r="X51" s="53" t="n">
        <v>2400</v>
      </c>
      <c r="Y51" s="53" t="n">
        <v>15.912</v>
      </c>
      <c r="Z51" s="53" t="n">
        <f aca="false">X51/3600</f>
        <v>0.6666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15328</v>
      </c>
      <c r="AF51" s="39" t="n">
        <f aca="false">R51/100</f>
        <v>0.00500277777777778</v>
      </c>
      <c r="AG51" s="39" t="n">
        <f aca="false">Y51/100</f>
        <v>0.15912</v>
      </c>
      <c r="AH51" s="39" t="n">
        <f aca="false">Z51/100</f>
        <v>0.00666666666666667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6.1672</v>
      </c>
      <c r="I52" s="51" t="n">
        <f aca="false">V52</f>
        <v>40.7195</v>
      </c>
      <c r="J52" s="51" t="n">
        <f aca="false">T52</f>
        <v>8806.1672</v>
      </c>
      <c r="K52" s="51" t="n">
        <f aca="false">W52</f>
        <v>41.7338</v>
      </c>
      <c r="L52" s="59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800</v>
      </c>
      <c r="Q52" s="60" t="n">
        <v>13.66</v>
      </c>
      <c r="R52" s="54" t="n">
        <f aca="false">P52/3600</f>
        <v>0.5</v>
      </c>
      <c r="S52" s="55"/>
      <c r="T52" s="61" t="n">
        <v>8806.1672</v>
      </c>
      <c r="U52" s="54" t="n">
        <v>36.8305</v>
      </c>
      <c r="V52" s="54" t="n">
        <v>40.7195</v>
      </c>
      <c r="W52" s="54" t="n">
        <v>41.7338</v>
      </c>
      <c r="X52" s="54" t="n">
        <v>1801</v>
      </c>
      <c r="Y52" s="54" t="n">
        <v>14.929</v>
      </c>
      <c r="Z52" s="54" t="n">
        <f aca="false">X52/3600</f>
        <v>0.500277777777778</v>
      </c>
      <c r="AA52" s="55"/>
      <c r="AB52" s="55"/>
      <c r="AC52" s="55"/>
      <c r="AE52" s="39" t="n">
        <f aca="false">Q52/100</f>
        <v>0.1366</v>
      </c>
      <c r="AF52" s="39" t="n">
        <f aca="false">R52/100</f>
        <v>0.005</v>
      </c>
      <c r="AG52" s="39" t="n">
        <f aca="false">Y52/100</f>
        <v>0.14929</v>
      </c>
      <c r="AH52" s="39" t="n">
        <f aca="false">Z52/100</f>
        <v>0.00500277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22.0704</v>
      </c>
      <c r="I53" s="51" t="n">
        <f aca="false">V53</f>
        <v>39.0721</v>
      </c>
      <c r="J53" s="51" t="n">
        <f aca="false">T53</f>
        <v>5422.0704</v>
      </c>
      <c r="K53" s="51" t="n">
        <f aca="false">W53</f>
        <v>39.9501</v>
      </c>
      <c r="L53" s="59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471</v>
      </c>
      <c r="Q53" s="60" t="n">
        <v>12.575</v>
      </c>
      <c r="R53" s="54" t="n">
        <f aca="false">P53/3600</f>
        <v>0.408611111111111</v>
      </c>
      <c r="S53" s="55"/>
      <c r="T53" s="61" t="n">
        <v>5422.0704</v>
      </c>
      <c r="U53" s="54" t="n">
        <v>32.9956</v>
      </c>
      <c r="V53" s="54" t="n">
        <v>39.0721</v>
      </c>
      <c r="W53" s="54" t="n">
        <v>39.9501</v>
      </c>
      <c r="X53" s="54" t="n">
        <v>1800</v>
      </c>
      <c r="Y53" s="54" t="n">
        <v>13.244</v>
      </c>
      <c r="Z53" s="54" t="n">
        <f aca="false">X53/3600</f>
        <v>0.5</v>
      </c>
      <c r="AA53" s="55"/>
      <c r="AB53" s="55"/>
      <c r="AC53" s="55"/>
      <c r="AE53" s="39" t="n">
        <f aca="false">Q53/100</f>
        <v>0.12575</v>
      </c>
      <c r="AF53" s="39" t="n">
        <f aca="false">R53/100</f>
        <v>0.00408611111111111</v>
      </c>
      <c r="AG53" s="39" t="n">
        <f aca="false">Y53/100</f>
        <v>0.13244</v>
      </c>
      <c r="AH53" s="39" t="n">
        <f aca="false">Z53/100</f>
        <v>0.005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3226.8752</v>
      </c>
      <c r="E54" s="63" t="n">
        <f aca="false">N54</f>
        <v>37.9011</v>
      </c>
      <c r="F54" s="63" t="n">
        <f aca="false">L54</f>
        <v>3226.8752</v>
      </c>
      <c r="G54" s="63" t="n">
        <f aca="false">O54</f>
        <v>38.2584</v>
      </c>
      <c r="H54" s="63" t="n">
        <f aca="false">T54</f>
        <v>3227.9448</v>
      </c>
      <c r="I54" s="63" t="n">
        <f aca="false">V54</f>
        <v>37.9011</v>
      </c>
      <c r="J54" s="63" t="n">
        <f aca="false">T54</f>
        <v>3227.9448</v>
      </c>
      <c r="K54" s="63" t="n">
        <f aca="false">W54</f>
        <v>38.2584</v>
      </c>
      <c r="L54" s="64" t="n">
        <v>3226.8752</v>
      </c>
      <c r="M54" s="65" t="n">
        <v>29.5119</v>
      </c>
      <c r="N54" s="65" t="n">
        <v>37.9011</v>
      </c>
      <c r="O54" s="65" t="n">
        <v>38.2584</v>
      </c>
      <c r="P54" s="65" t="n">
        <v>1200</v>
      </c>
      <c r="Q54" s="65" t="n">
        <v>11.641</v>
      </c>
      <c r="R54" s="65" t="n">
        <f aca="false">P54/3600</f>
        <v>0.333333333333333</v>
      </c>
      <c r="S54" s="62"/>
      <c r="T54" s="66" t="n">
        <v>3227.9448</v>
      </c>
      <c r="U54" s="65" t="n">
        <v>29.5271</v>
      </c>
      <c r="V54" s="65" t="n">
        <v>37.9011</v>
      </c>
      <c r="W54" s="65" t="n">
        <v>38.2584</v>
      </c>
      <c r="X54" s="65" t="n">
        <v>1201</v>
      </c>
      <c r="Y54" s="65" t="n">
        <v>11.98</v>
      </c>
      <c r="Z54" s="65" t="n">
        <f aca="false">X54/3600</f>
        <v>0.333611111111111</v>
      </c>
      <c r="AA54" s="62"/>
      <c r="AB54" s="62"/>
      <c r="AC54" s="62"/>
      <c r="AE54" s="39" t="n">
        <f aca="false">Q54/100</f>
        <v>0.11641</v>
      </c>
      <c r="AF54" s="39" t="n">
        <f aca="false">R54/100</f>
        <v>0.00333333333333333</v>
      </c>
      <c r="AG54" s="39" t="n">
        <f aca="false">Y54/100</f>
        <v>0.1198</v>
      </c>
      <c r="AH54" s="39" t="n">
        <f aca="false">Z54/100</f>
        <v>0.00333611111111111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2172.4432</v>
      </c>
      <c r="E55" s="69" t="n">
        <f aca="false">N55</f>
        <v>42.1852</v>
      </c>
      <c r="F55" s="69" t="n">
        <f aca="false">L55</f>
        <v>12172.4432</v>
      </c>
      <c r="G55" s="69" t="n">
        <f aca="false">O55</f>
        <v>42.8765</v>
      </c>
      <c r="H55" s="69" t="n">
        <f aca="false">T55</f>
        <v>12174.1984</v>
      </c>
      <c r="I55" s="69" t="n">
        <f aca="false">V55</f>
        <v>42.1852</v>
      </c>
      <c r="J55" s="69" t="n">
        <f aca="false">T55</f>
        <v>12174.1984</v>
      </c>
      <c r="K55" s="69" t="n">
        <f aca="false">W55</f>
        <v>42.8765</v>
      </c>
      <c r="L55" s="52" t="n">
        <v>12172.4432</v>
      </c>
      <c r="M55" s="53" t="n">
        <v>41.1241</v>
      </c>
      <c r="N55" s="53" t="n">
        <v>42.1852</v>
      </c>
      <c r="O55" s="53" t="n">
        <v>42.8765</v>
      </c>
      <c r="P55" s="53" t="n">
        <v>1518</v>
      </c>
      <c r="Q55" s="60" t="n">
        <v>14.485</v>
      </c>
      <c r="R55" s="53" t="n">
        <f aca="false">P55/3600</f>
        <v>0.421666666666667</v>
      </c>
      <c r="S55" s="68"/>
      <c r="T55" s="56" t="n">
        <v>12174.1984</v>
      </c>
      <c r="U55" s="53" t="n">
        <v>41.1401</v>
      </c>
      <c r="V55" s="53" t="n">
        <v>42.1852</v>
      </c>
      <c r="W55" s="53" t="n">
        <v>42.8765</v>
      </c>
      <c r="X55" s="53" t="n">
        <v>1981</v>
      </c>
      <c r="Y55" s="53" t="n">
        <v>14.885</v>
      </c>
      <c r="Z55" s="53" t="n">
        <f aca="false">X55/3600</f>
        <v>0.55027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14485</v>
      </c>
      <c r="AF55" s="39" t="n">
        <f aca="false">R55/100</f>
        <v>0.00421666666666667</v>
      </c>
      <c r="AG55" s="39" t="n">
        <f aca="false">Y55/100</f>
        <v>0.14885</v>
      </c>
      <c r="AH55" s="39" t="n">
        <f aca="false">Z55/100</f>
        <v>0.00550277777777778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7580.2464</v>
      </c>
      <c r="E56" s="70" t="n">
        <f aca="false">N56</f>
        <v>39.0251</v>
      </c>
      <c r="F56" s="70" t="n">
        <f aca="false">L56</f>
        <v>7580.2464</v>
      </c>
      <c r="G56" s="70" t="n">
        <f aca="false">O56</f>
        <v>39.5418</v>
      </c>
      <c r="H56" s="70" t="n">
        <f aca="false">T56</f>
        <v>7579.6952</v>
      </c>
      <c r="I56" s="70" t="n">
        <f aca="false">V56</f>
        <v>39.0251</v>
      </c>
      <c r="J56" s="70" t="n">
        <f aca="false">T56</f>
        <v>7579.6952</v>
      </c>
      <c r="K56" s="70" t="n">
        <f aca="false">W56</f>
        <v>39.5418</v>
      </c>
      <c r="L56" s="59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493</v>
      </c>
      <c r="Q56" s="60" t="n">
        <v>12.645</v>
      </c>
      <c r="R56" s="54" t="n">
        <f aca="false">P56/3600</f>
        <v>0.414722222222222</v>
      </c>
      <c r="S56" s="55"/>
      <c r="T56" s="61" t="n">
        <v>7579.6952</v>
      </c>
      <c r="U56" s="54" t="n">
        <v>36.8256</v>
      </c>
      <c r="V56" s="54" t="n">
        <v>39.0251</v>
      </c>
      <c r="W56" s="54" t="n">
        <v>39.5418</v>
      </c>
      <c r="X56" s="54" t="n">
        <v>1497</v>
      </c>
      <c r="Y56" s="54" t="n">
        <v>13.322</v>
      </c>
      <c r="Z56" s="54" t="n">
        <f aca="false">X56/3600</f>
        <v>0.415833333333333</v>
      </c>
      <c r="AA56" s="55"/>
      <c r="AB56" s="55"/>
      <c r="AC56" s="55"/>
      <c r="AE56" s="39" t="n">
        <f aca="false">Q56/100</f>
        <v>0.12645</v>
      </c>
      <c r="AF56" s="39" t="n">
        <f aca="false">R56/100</f>
        <v>0.00414722222222222</v>
      </c>
      <c r="AG56" s="39" t="n">
        <f aca="false">Y56/100</f>
        <v>0.13322</v>
      </c>
      <c r="AH56" s="39" t="n">
        <f aca="false">Z56/100</f>
        <v>0.0041583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254.8856</v>
      </c>
      <c r="E57" s="70" t="n">
        <f aca="false">N57</f>
        <v>36.5634</v>
      </c>
      <c r="F57" s="70" t="n">
        <f aca="false">L57</f>
        <v>4254.8856</v>
      </c>
      <c r="G57" s="70" t="n">
        <f aca="false">O57</f>
        <v>37.0142</v>
      </c>
      <c r="H57" s="70" t="n">
        <f aca="false">T57</f>
        <v>4256.0592</v>
      </c>
      <c r="I57" s="70" t="n">
        <f aca="false">V57</f>
        <v>36.5634</v>
      </c>
      <c r="J57" s="70" t="n">
        <f aca="false">T57</f>
        <v>4256.0592</v>
      </c>
      <c r="K57" s="70" t="n">
        <f aca="false">W57</f>
        <v>37.0142</v>
      </c>
      <c r="L57" s="59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1055</v>
      </c>
      <c r="Q57" s="60" t="n">
        <v>10.9</v>
      </c>
      <c r="R57" s="54" t="n">
        <f aca="false">P57/3600</f>
        <v>0.293055555555556</v>
      </c>
      <c r="S57" s="55"/>
      <c r="T57" s="61" t="n">
        <v>4256.0592</v>
      </c>
      <c r="U57" s="54" t="n">
        <v>32.778</v>
      </c>
      <c r="V57" s="54" t="n">
        <v>36.5634</v>
      </c>
      <c r="W57" s="54" t="n">
        <v>37.0142</v>
      </c>
      <c r="X57" s="54" t="n">
        <v>1091</v>
      </c>
      <c r="Y57" s="54" t="n">
        <v>11.403</v>
      </c>
      <c r="Z57" s="54" t="n">
        <f aca="false">X57/3600</f>
        <v>0.303055555555556</v>
      </c>
      <c r="AA57" s="55"/>
      <c r="AB57" s="55"/>
      <c r="AC57" s="55"/>
      <c r="AE57" s="39" t="n">
        <f aca="false">Q57/100</f>
        <v>0.109</v>
      </c>
      <c r="AF57" s="39" t="n">
        <f aca="false">R57/100</f>
        <v>0.00293055555555556</v>
      </c>
      <c r="AG57" s="39" t="n">
        <f aca="false">Y57/100</f>
        <v>0.11403</v>
      </c>
      <c r="AH57" s="39" t="n">
        <f aca="false">Z57/100</f>
        <v>0.00303055555555556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2164.144</v>
      </c>
      <c r="E58" s="71" t="n">
        <f aca="false">N58</f>
        <v>34.3879</v>
      </c>
      <c r="F58" s="71" t="n">
        <f aca="false">L58</f>
        <v>2164.144</v>
      </c>
      <c r="G58" s="71" t="n">
        <f aca="false">O58</f>
        <v>34.8561</v>
      </c>
      <c r="H58" s="71" t="n">
        <f aca="false">T58</f>
        <v>2165.8728</v>
      </c>
      <c r="I58" s="71" t="n">
        <f aca="false">V58</f>
        <v>34.3879</v>
      </c>
      <c r="J58" s="71" t="n">
        <f aca="false">T58</f>
        <v>2165.8728</v>
      </c>
      <c r="K58" s="71" t="n">
        <f aca="false">W58</f>
        <v>34.8561</v>
      </c>
      <c r="L58" s="64" t="n">
        <v>2164.144</v>
      </c>
      <c r="M58" s="65" t="n">
        <v>29.2656</v>
      </c>
      <c r="N58" s="65" t="n">
        <v>34.3879</v>
      </c>
      <c r="O58" s="65" t="n">
        <v>34.8561</v>
      </c>
      <c r="P58" s="65" t="n">
        <v>1000</v>
      </c>
      <c r="Q58" s="65" t="n">
        <v>9.326</v>
      </c>
      <c r="R58" s="65" t="n">
        <f aca="false">P58/3600</f>
        <v>0.277777777777778</v>
      </c>
      <c r="S58" s="62"/>
      <c r="T58" s="66" t="n">
        <v>2165.8728</v>
      </c>
      <c r="U58" s="65" t="n">
        <v>29.3048</v>
      </c>
      <c r="V58" s="65" t="n">
        <v>34.3879</v>
      </c>
      <c r="W58" s="65" t="n">
        <v>34.8561</v>
      </c>
      <c r="X58" s="65" t="n">
        <v>1000</v>
      </c>
      <c r="Y58" s="65" t="n">
        <v>9.687</v>
      </c>
      <c r="Z58" s="65" t="n">
        <f aca="false">X58/3600</f>
        <v>0.277777777777778</v>
      </c>
      <c r="AA58" s="62"/>
      <c r="AB58" s="62"/>
      <c r="AC58" s="62"/>
      <c r="AE58" s="39" t="n">
        <f aca="false">Q58/100</f>
        <v>0.09326</v>
      </c>
      <c r="AF58" s="39" t="n">
        <f aca="false">R58/100</f>
        <v>0.00277777777777778</v>
      </c>
      <c r="AG58" s="39" t="n">
        <f aca="false">Y58/100</f>
        <v>0.09687</v>
      </c>
      <c r="AH58" s="39" t="n">
        <f aca="false">Z58/100</f>
        <v>0.00277777777777778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4751.456</v>
      </c>
      <c r="E59" s="67" t="n">
        <f aca="false">N59</f>
        <v>43.2392</v>
      </c>
      <c r="F59" s="67" t="n">
        <f aca="false">L59</f>
        <v>4751.456</v>
      </c>
      <c r="G59" s="67" t="n">
        <f aca="false">O59</f>
        <v>43.9975</v>
      </c>
      <c r="H59" s="67" t="n">
        <f aca="false">T59</f>
        <v>4754.5752</v>
      </c>
      <c r="I59" s="67" t="n">
        <f aca="false">V59</f>
        <v>43.2392</v>
      </c>
      <c r="J59" s="67" t="n">
        <f aca="false">T59</f>
        <v>4754.5752</v>
      </c>
      <c r="K59" s="67" t="n">
        <f aca="false">W59</f>
        <v>43.9975</v>
      </c>
      <c r="L59" s="52" t="n">
        <v>4751.456</v>
      </c>
      <c r="M59" s="53" t="n">
        <v>42.6793</v>
      </c>
      <c r="N59" s="53" t="n">
        <v>43.2392</v>
      </c>
      <c r="O59" s="53" t="n">
        <v>43.9975</v>
      </c>
      <c r="P59" s="53" t="n">
        <v>900</v>
      </c>
      <c r="Q59" s="60" t="n">
        <v>7.776</v>
      </c>
      <c r="R59" s="53" t="n">
        <f aca="false">P59/3600</f>
        <v>0.25</v>
      </c>
      <c r="S59" s="68"/>
      <c r="T59" s="56" t="n">
        <v>4754.5752</v>
      </c>
      <c r="U59" s="53" t="n">
        <v>42.7082</v>
      </c>
      <c r="V59" s="53" t="n">
        <v>43.2392</v>
      </c>
      <c r="W59" s="53" t="n">
        <v>43.9975</v>
      </c>
      <c r="X59" s="53" t="n">
        <v>900</v>
      </c>
      <c r="Y59" s="53" t="n">
        <v>7.923</v>
      </c>
      <c r="Z59" s="53" t="n">
        <f aca="false">X59/3600</f>
        <v>0.2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7776</v>
      </c>
      <c r="AF59" s="39" t="n">
        <f aca="false">R59/100</f>
        <v>0.0025</v>
      </c>
      <c r="AG59" s="39" t="n">
        <f aca="false">Y59/100</f>
        <v>0.07923</v>
      </c>
      <c r="AH59" s="39" t="n">
        <f aca="false">Z59/100</f>
        <v>0.0025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96.028</v>
      </c>
      <c r="I60" s="51" t="n">
        <f aca="false">V60</f>
        <v>39.8562</v>
      </c>
      <c r="J60" s="51" t="n">
        <f aca="false">T60</f>
        <v>2896.028</v>
      </c>
      <c r="K60" s="51" t="n">
        <f aca="false">W60</f>
        <v>41.0672</v>
      </c>
      <c r="L60" s="59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617</v>
      </c>
      <c r="Q60" s="60" t="n">
        <v>6.78</v>
      </c>
      <c r="R60" s="54" t="n">
        <f aca="false">P60/3600</f>
        <v>0.171388888888889</v>
      </c>
      <c r="S60" s="55"/>
      <c r="T60" s="61" t="n">
        <v>2896.028</v>
      </c>
      <c r="U60" s="54" t="n">
        <v>38.7043</v>
      </c>
      <c r="V60" s="54" t="n">
        <v>39.8562</v>
      </c>
      <c r="W60" s="54" t="n">
        <v>41.0672</v>
      </c>
      <c r="X60" s="54" t="n">
        <v>900</v>
      </c>
      <c r="Y60" s="54" t="n">
        <v>6.96</v>
      </c>
      <c r="Z60" s="54" t="n">
        <f aca="false">X60/3600</f>
        <v>0.25</v>
      </c>
      <c r="AA60" s="55"/>
      <c r="AB60" s="55"/>
      <c r="AC60" s="55"/>
      <c r="AE60" s="39" t="n">
        <f aca="false">Q60/100</f>
        <v>0.0678</v>
      </c>
      <c r="AF60" s="39" t="n">
        <f aca="false">R60/100</f>
        <v>0.00171388888888889</v>
      </c>
      <c r="AG60" s="39" t="n">
        <f aca="false">Y60/100</f>
        <v>0.0696</v>
      </c>
      <c r="AH60" s="39" t="n">
        <f aca="false">Z60/100</f>
        <v>0.002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8.4872</v>
      </c>
      <c r="I61" s="51" t="n">
        <f aca="false">V61</f>
        <v>37.3867</v>
      </c>
      <c r="J61" s="51" t="n">
        <f aca="false">T61</f>
        <v>1568.4872</v>
      </c>
      <c r="K61" s="51" t="n">
        <f aca="false">W61</f>
        <v>38.6092</v>
      </c>
      <c r="L61" s="59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600</v>
      </c>
      <c r="Q61" s="60" t="n">
        <v>5.89</v>
      </c>
      <c r="R61" s="54" t="n">
        <f aca="false">P61/3600</f>
        <v>0.166666666666667</v>
      </c>
      <c r="S61" s="55"/>
      <c r="T61" s="61" t="n">
        <v>1568.4872</v>
      </c>
      <c r="U61" s="54" t="n">
        <v>34.7274</v>
      </c>
      <c r="V61" s="54" t="n">
        <v>37.3867</v>
      </c>
      <c r="W61" s="54" t="n">
        <v>38.6092</v>
      </c>
      <c r="X61" s="54" t="n">
        <v>612</v>
      </c>
      <c r="Y61" s="54" t="n">
        <v>6.009</v>
      </c>
      <c r="Z61" s="54" t="n">
        <f aca="false">X61/3600</f>
        <v>0.17</v>
      </c>
      <c r="AA61" s="55"/>
      <c r="AB61" s="55"/>
      <c r="AC61" s="55"/>
      <c r="AE61" s="39" t="n">
        <f aca="false">Q61/100</f>
        <v>0.0589</v>
      </c>
      <c r="AF61" s="39" t="n">
        <f aca="false">R61/100</f>
        <v>0.00166666666666667</v>
      </c>
      <c r="AG61" s="39" t="n">
        <f aca="false">Y61/100</f>
        <v>0.06009</v>
      </c>
      <c r="AH61" s="39" t="n">
        <f aca="false">Z61/100</f>
        <v>0.0017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T62</f>
        <v>777.648</v>
      </c>
      <c r="I62" s="72" t="n">
        <f aca="false">V62</f>
        <v>35.0529</v>
      </c>
      <c r="J62" s="72" t="n">
        <f aca="false">T62</f>
        <v>777.648</v>
      </c>
      <c r="K62" s="72" t="n">
        <f aca="false">W62</f>
        <v>36.2061</v>
      </c>
      <c r="L62" s="64" t="n">
        <v>776.9024</v>
      </c>
      <c r="M62" s="65" t="n">
        <v>31.3985</v>
      </c>
      <c r="N62" s="65" t="n">
        <v>35.0529</v>
      </c>
      <c r="O62" s="65" t="n">
        <v>36.2061</v>
      </c>
      <c r="P62" s="65" t="n">
        <v>595</v>
      </c>
      <c r="Q62" s="65" t="n">
        <v>5.124</v>
      </c>
      <c r="R62" s="65" t="n">
        <f aca="false">P62/3600</f>
        <v>0.165277777777778</v>
      </c>
      <c r="S62" s="62"/>
      <c r="T62" s="66" t="n">
        <v>777.648</v>
      </c>
      <c r="U62" s="65" t="n">
        <v>31.4331</v>
      </c>
      <c r="V62" s="65" t="n">
        <v>35.0529</v>
      </c>
      <c r="W62" s="65" t="n">
        <v>36.2061</v>
      </c>
      <c r="X62" s="65" t="n">
        <v>601</v>
      </c>
      <c r="Y62" s="65" t="n">
        <v>5.073</v>
      </c>
      <c r="Z62" s="65" t="n">
        <f aca="false">X62/3600</f>
        <v>0.166944444444444</v>
      </c>
      <c r="AA62" s="62"/>
      <c r="AB62" s="62"/>
      <c r="AC62" s="62"/>
      <c r="AE62" s="39" t="n">
        <f aca="false">Q62/100</f>
        <v>0.05124</v>
      </c>
      <c r="AF62" s="39" t="n">
        <f aca="false">R62/100</f>
        <v>0.00165277777777778</v>
      </c>
      <c r="AG62" s="39" t="n">
        <f aca="false">Y62/100</f>
        <v>0.05073</v>
      </c>
      <c r="AH62" s="39" t="n">
        <f aca="false">Z62/100</f>
        <v>0.00166944444444444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3126.4896</v>
      </c>
      <c r="E63" s="69" t="n">
        <f aca="false">N63</f>
        <v>47.3057</v>
      </c>
      <c r="F63" s="69" t="n">
        <f aca="false">L63</f>
        <v>23126.4896</v>
      </c>
      <c r="G63" s="69" t="n">
        <f aca="false">O63</f>
        <v>48.2101</v>
      </c>
      <c r="H63" s="69" t="n">
        <f aca="false">T63</f>
        <v>23129.0376</v>
      </c>
      <c r="I63" s="69" t="n">
        <f aca="false">V63</f>
        <v>47.3057</v>
      </c>
      <c r="J63" s="69" t="n">
        <f aca="false">T63</f>
        <v>23129.0376</v>
      </c>
      <c r="K63" s="69" t="n">
        <f aca="false">W63</f>
        <v>48.2101</v>
      </c>
      <c r="L63" s="52" t="n">
        <v>23126.4896</v>
      </c>
      <c r="M63" s="53" t="n">
        <v>44.782</v>
      </c>
      <c r="N63" s="53" t="n">
        <v>47.3057</v>
      </c>
      <c r="O63" s="53" t="n">
        <v>48.2101</v>
      </c>
      <c r="P63" s="53" t="n">
        <v>11485</v>
      </c>
      <c r="Q63" s="60" t="n">
        <v>93.085</v>
      </c>
      <c r="R63" s="53" t="n">
        <f aca="false">P63/3600</f>
        <v>3.19027777777778</v>
      </c>
      <c r="S63" s="68"/>
      <c r="T63" s="56" t="n">
        <v>23129.0376</v>
      </c>
      <c r="U63" s="53" t="n">
        <v>44.8056</v>
      </c>
      <c r="V63" s="53" t="n">
        <v>47.3057</v>
      </c>
      <c r="W63" s="53" t="n">
        <v>48.2101</v>
      </c>
      <c r="X63" s="53" t="n">
        <v>11442</v>
      </c>
      <c r="Y63" s="53" t="n">
        <v>96.532</v>
      </c>
      <c r="Z63" s="53" t="n">
        <f aca="false">X63/3600</f>
        <v>3.17833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93085</v>
      </c>
      <c r="AF63" s="39" t="n">
        <f aca="false">R63/100</f>
        <v>0.0319027777777778</v>
      </c>
      <c r="AG63" s="39" t="n">
        <f aca="false">Y63/100</f>
        <v>0.96532</v>
      </c>
      <c r="AH63" s="39" t="n">
        <f aca="false">Z63/100</f>
        <v>0.0317833333333333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13707.324</v>
      </c>
      <c r="E64" s="70" t="n">
        <f aca="false">N64</f>
        <v>45.8091</v>
      </c>
      <c r="F64" s="70" t="n">
        <f aca="false">L64</f>
        <v>13707.324</v>
      </c>
      <c r="G64" s="70" t="n">
        <f aca="false">O64</f>
        <v>46.4834</v>
      </c>
      <c r="H64" s="70" t="n">
        <f aca="false">T64</f>
        <v>13708.6376</v>
      </c>
      <c r="I64" s="70" t="n">
        <f aca="false">V64</f>
        <v>45.8091</v>
      </c>
      <c r="J64" s="70" t="n">
        <f aca="false">T64</f>
        <v>13708.6376</v>
      </c>
      <c r="K64" s="70" t="n">
        <f aca="false">W64</f>
        <v>46.4834</v>
      </c>
      <c r="L64" s="59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9187</v>
      </c>
      <c r="Q64" s="60" t="n">
        <v>86.486</v>
      </c>
      <c r="R64" s="54" t="n">
        <f aca="false">P64/3600</f>
        <v>2.55194444444444</v>
      </c>
      <c r="S64" s="55"/>
      <c r="T64" s="61" t="n">
        <v>13708.6376</v>
      </c>
      <c r="U64" s="54" t="n">
        <v>42.4369</v>
      </c>
      <c r="V64" s="54" t="n">
        <v>45.8091</v>
      </c>
      <c r="W64" s="54" t="n">
        <v>46.4834</v>
      </c>
      <c r="X64" s="54" t="n">
        <v>12666</v>
      </c>
      <c r="Y64" s="54" t="n">
        <v>90.667</v>
      </c>
      <c r="Z64" s="54" t="n">
        <f aca="false">X64/3600</f>
        <v>3.51833333333333</v>
      </c>
      <c r="AA64" s="55"/>
      <c r="AB64" s="55"/>
      <c r="AC64" s="55"/>
      <c r="AE64" s="39" t="n">
        <f aca="false">Q64/100</f>
        <v>0.86486</v>
      </c>
      <c r="AF64" s="39" t="n">
        <f aca="false">R64/100</f>
        <v>0.0255194444444444</v>
      </c>
      <c r="AG64" s="39" t="n">
        <f aca="false">Y64/100</f>
        <v>0.90667</v>
      </c>
      <c r="AH64" s="39" t="n">
        <f aca="false">Z64/100</f>
        <v>0.035183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8079.3848</v>
      </c>
      <c r="E65" s="70" t="n">
        <f aca="false">N65</f>
        <v>44.2691</v>
      </c>
      <c r="F65" s="70" t="n">
        <f aca="false">L65</f>
        <v>8079.3848</v>
      </c>
      <c r="G65" s="70" t="n">
        <f aca="false">O65</f>
        <v>44.7498</v>
      </c>
      <c r="H65" s="70" t="n">
        <f aca="false">T65</f>
        <v>8083.5632</v>
      </c>
      <c r="I65" s="70" t="n">
        <f aca="false">V65</f>
        <v>44.2691</v>
      </c>
      <c r="J65" s="70" t="n">
        <f aca="false">T65</f>
        <v>8083.5632</v>
      </c>
      <c r="K65" s="70" t="n">
        <f aca="false">W65</f>
        <v>44.7498</v>
      </c>
      <c r="L65" s="59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8717</v>
      </c>
      <c r="Q65" s="60" t="n">
        <v>82.524</v>
      </c>
      <c r="R65" s="54" t="n">
        <f aca="false">P65/3600</f>
        <v>2.42138888888889</v>
      </c>
      <c r="S65" s="55"/>
      <c r="T65" s="61" t="n">
        <v>8083.5632</v>
      </c>
      <c r="U65" s="54" t="n">
        <v>39.7242</v>
      </c>
      <c r="V65" s="54" t="n">
        <v>44.2691</v>
      </c>
      <c r="W65" s="54" t="n">
        <v>44.7498</v>
      </c>
      <c r="X65" s="54" t="n">
        <v>10060</v>
      </c>
      <c r="Y65" s="54" t="n">
        <v>86.252</v>
      </c>
      <c r="Z65" s="54" t="n">
        <f aca="false">X65/3600</f>
        <v>2.79444444444444</v>
      </c>
      <c r="AA65" s="55"/>
      <c r="AB65" s="55"/>
      <c r="AC65" s="55"/>
      <c r="AE65" s="39" t="n">
        <f aca="false">Q65/100</f>
        <v>0.82524</v>
      </c>
      <c r="AF65" s="39" t="n">
        <f aca="false">R65/100</f>
        <v>0.0242138888888889</v>
      </c>
      <c r="AG65" s="39" t="n">
        <f aca="false">Y65/100</f>
        <v>0.86252</v>
      </c>
      <c r="AH65" s="39" t="n">
        <f aca="false">Z65/100</f>
        <v>0.0279444444444444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4856.7096</v>
      </c>
      <c r="E66" s="71" t="n">
        <f aca="false">N66</f>
        <v>42.7332</v>
      </c>
      <c r="F66" s="71" t="n">
        <f aca="false">L66</f>
        <v>4856.7096</v>
      </c>
      <c r="G66" s="71" t="n">
        <f aca="false">O66</f>
        <v>42.9404</v>
      </c>
      <c r="H66" s="71" t="n">
        <f aca="false">T66</f>
        <v>4861.2576</v>
      </c>
      <c r="I66" s="71" t="n">
        <f aca="false">V66</f>
        <v>42.7332</v>
      </c>
      <c r="J66" s="71" t="n">
        <f aca="false">T66</f>
        <v>4861.2576</v>
      </c>
      <c r="K66" s="71" t="n">
        <f aca="false">W66</f>
        <v>42.9404</v>
      </c>
      <c r="L66" s="64" t="n">
        <v>4856.7096</v>
      </c>
      <c r="M66" s="65" t="n">
        <v>36.873</v>
      </c>
      <c r="N66" s="65" t="n">
        <v>42.7332</v>
      </c>
      <c r="O66" s="65" t="n">
        <v>42.9404</v>
      </c>
      <c r="P66" s="65" t="n">
        <v>8119</v>
      </c>
      <c r="Q66" s="65" t="n">
        <v>76.892</v>
      </c>
      <c r="R66" s="65" t="n">
        <f aca="false">P66/3600</f>
        <v>2.25527777777778</v>
      </c>
      <c r="S66" s="62"/>
      <c r="T66" s="66" t="n">
        <v>4861.2576</v>
      </c>
      <c r="U66" s="65" t="n">
        <v>36.8995</v>
      </c>
      <c r="V66" s="65" t="n">
        <v>42.7332</v>
      </c>
      <c r="W66" s="65" t="n">
        <v>42.9404</v>
      </c>
      <c r="X66" s="65" t="n">
        <v>9461</v>
      </c>
      <c r="Y66" s="65" t="n">
        <v>79.591</v>
      </c>
      <c r="Z66" s="65" t="n">
        <f aca="false">X66/3600</f>
        <v>2.62805555555556</v>
      </c>
      <c r="AA66" s="62"/>
      <c r="AB66" s="62"/>
      <c r="AC66" s="62"/>
      <c r="AE66" s="39" t="n">
        <f aca="false">Q66/100</f>
        <v>0.76892</v>
      </c>
      <c r="AF66" s="39" t="n">
        <f aca="false">R66/100</f>
        <v>0.0225527777777778</v>
      </c>
      <c r="AG66" s="39" t="n">
        <f aca="false">Y66/100</f>
        <v>0.79591</v>
      </c>
      <c r="AH66" s="39" t="n">
        <f aca="false">Z66/100</f>
        <v>0.0262805555555556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23594.812</v>
      </c>
      <c r="E67" s="67" t="n">
        <f aca="false">N67</f>
        <v>48.4704</v>
      </c>
      <c r="F67" s="67" t="n">
        <f aca="false">L67</f>
        <v>23594.812</v>
      </c>
      <c r="G67" s="67" t="n">
        <f aca="false">O67</f>
        <v>48.2916</v>
      </c>
      <c r="H67" s="67" t="n">
        <f aca="false">T67</f>
        <v>23596.4544</v>
      </c>
      <c r="I67" s="67" t="n">
        <f aca="false">V67</f>
        <v>48.4704</v>
      </c>
      <c r="J67" s="67" t="n">
        <f aca="false">T67</f>
        <v>23596.4544</v>
      </c>
      <c r="K67" s="67" t="n">
        <f aca="false">W67</f>
        <v>48.2913</v>
      </c>
      <c r="L67" s="52" t="n">
        <v>23594.812</v>
      </c>
      <c r="M67" s="53" t="n">
        <v>44.722</v>
      </c>
      <c r="N67" s="53" t="n">
        <v>48.4704</v>
      </c>
      <c r="O67" s="53" t="n">
        <v>48.2916</v>
      </c>
      <c r="P67" s="53" t="n">
        <v>11452</v>
      </c>
      <c r="Q67" s="60" t="n">
        <v>88.311</v>
      </c>
      <c r="R67" s="53" t="n">
        <f aca="false">P67/3600</f>
        <v>3.18111111111111</v>
      </c>
      <c r="S67" s="68"/>
      <c r="T67" s="56" t="n">
        <v>23596.4544</v>
      </c>
      <c r="U67" s="53" t="n">
        <v>44.7367</v>
      </c>
      <c r="V67" s="53" t="n">
        <v>48.4704</v>
      </c>
      <c r="W67" s="53" t="n">
        <v>48.2913</v>
      </c>
      <c r="X67" s="53" t="n">
        <v>11305</v>
      </c>
      <c r="Y67" s="53" t="n">
        <v>92.976</v>
      </c>
      <c r="Z67" s="53" t="n">
        <f aca="false">X67/3600</f>
        <v>3.14027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88311</v>
      </c>
      <c r="AF67" s="39" t="n">
        <f aca="false">R67/100</f>
        <v>0.0318111111111111</v>
      </c>
      <c r="AG67" s="39" t="n">
        <f aca="false">Y67/100</f>
        <v>0.92976</v>
      </c>
      <c r="AH67" s="39" t="n">
        <f aca="false">Z67/100</f>
        <v>0.0314027777777778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86.2488</v>
      </c>
      <c r="I68" s="51" t="n">
        <f aca="false">V68</f>
        <v>46.9597</v>
      </c>
      <c r="J68" s="51" t="n">
        <f aca="false">T68</f>
        <v>14486.2488</v>
      </c>
      <c r="K68" s="51" t="n">
        <f aca="false">W68</f>
        <v>46.1482</v>
      </c>
      <c r="L68" s="59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9189</v>
      </c>
      <c r="Q68" s="60" t="n">
        <v>83.872</v>
      </c>
      <c r="R68" s="54" t="n">
        <f aca="false">P68/3600</f>
        <v>2.5525</v>
      </c>
      <c r="S68" s="55"/>
      <c r="T68" s="61" t="n">
        <v>14486.2488</v>
      </c>
      <c r="U68" s="54" t="n">
        <v>42.3884</v>
      </c>
      <c r="V68" s="54" t="n">
        <v>46.9597</v>
      </c>
      <c r="W68" s="54" t="n">
        <v>46.1482</v>
      </c>
      <c r="X68" s="54" t="n">
        <v>11320</v>
      </c>
      <c r="Y68" s="54" t="n">
        <v>88.639</v>
      </c>
      <c r="Z68" s="54" t="n">
        <f aca="false">X68/3600</f>
        <v>3.14444444444444</v>
      </c>
      <c r="AA68" s="55"/>
      <c r="AB68" s="55"/>
      <c r="AC68" s="55"/>
      <c r="AE68" s="39" t="n">
        <f aca="false">Q68/100</f>
        <v>0.83872</v>
      </c>
      <c r="AF68" s="39" t="n">
        <f aca="false">R68/100</f>
        <v>0.025525</v>
      </c>
      <c r="AG68" s="39" t="n">
        <f aca="false">Y68/100</f>
        <v>0.88639</v>
      </c>
      <c r="AH68" s="39" t="n">
        <f aca="false">Z68/100</f>
        <v>0.0314444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47.5072</v>
      </c>
      <c r="I69" s="51" t="n">
        <f aca="false">V69</f>
        <v>45.7002</v>
      </c>
      <c r="J69" s="51" t="n">
        <f aca="false">T69</f>
        <v>8747.5072</v>
      </c>
      <c r="K69" s="51" t="n">
        <f aca="false">W69</f>
        <v>43.9816</v>
      </c>
      <c r="L69" s="59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8454</v>
      </c>
      <c r="Q69" s="60" t="n">
        <v>78.915</v>
      </c>
      <c r="R69" s="54" t="n">
        <f aca="false">P69/3600</f>
        <v>2.34833333333333</v>
      </c>
      <c r="S69" s="55"/>
      <c r="T69" s="61" t="n">
        <v>8747.5072</v>
      </c>
      <c r="U69" s="54" t="n">
        <v>39.5356</v>
      </c>
      <c r="V69" s="54" t="n">
        <v>45.7002</v>
      </c>
      <c r="W69" s="54" t="n">
        <v>43.9816</v>
      </c>
      <c r="X69" s="54" t="n">
        <v>9558</v>
      </c>
      <c r="Y69" s="54" t="n">
        <v>83.943</v>
      </c>
      <c r="Z69" s="54" t="n">
        <f aca="false">X69/3600</f>
        <v>2.655</v>
      </c>
      <c r="AA69" s="55"/>
      <c r="AB69" s="55"/>
      <c r="AC69" s="55"/>
      <c r="AE69" s="39" t="n">
        <f aca="false">Q69/100</f>
        <v>0.78915</v>
      </c>
      <c r="AF69" s="39" t="n">
        <f aca="false">R69/100</f>
        <v>0.0234833333333333</v>
      </c>
      <c r="AG69" s="39" t="n">
        <f aca="false">Y69/100</f>
        <v>0.83943</v>
      </c>
      <c r="AH69" s="39" t="n">
        <f aca="false">Z69/100</f>
        <v>0.02655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5245.0592</v>
      </c>
      <c r="E70" s="63" t="n">
        <f aca="false">N70</f>
        <v>44.3687</v>
      </c>
      <c r="F70" s="63" t="n">
        <f aca="false">L70</f>
        <v>5245.0592</v>
      </c>
      <c r="G70" s="63" t="n">
        <f aca="false">O70</f>
        <v>42.1636</v>
      </c>
      <c r="H70" s="63" t="n">
        <f aca="false">T70</f>
        <v>5249.1352</v>
      </c>
      <c r="I70" s="63" t="n">
        <f aca="false">V70</f>
        <v>44.3687</v>
      </c>
      <c r="J70" s="63" t="n">
        <f aca="false">T70</f>
        <v>5249.1352</v>
      </c>
      <c r="K70" s="63" t="n">
        <f aca="false">W70</f>
        <v>42.1636</v>
      </c>
      <c r="L70" s="64" t="n">
        <v>5245.0592</v>
      </c>
      <c r="M70" s="65" t="n">
        <v>36.4618</v>
      </c>
      <c r="N70" s="65" t="n">
        <v>44.3687</v>
      </c>
      <c r="O70" s="65" t="n">
        <v>42.1636</v>
      </c>
      <c r="P70" s="65" t="n">
        <v>9046</v>
      </c>
      <c r="Q70" s="65" t="n">
        <v>76.079</v>
      </c>
      <c r="R70" s="65" t="n">
        <f aca="false">P70/3600</f>
        <v>2.51277777777778</v>
      </c>
      <c r="S70" s="62"/>
      <c r="T70" s="66" t="n">
        <v>5249.1352</v>
      </c>
      <c r="U70" s="65" t="n">
        <v>36.5016</v>
      </c>
      <c r="V70" s="65" t="n">
        <v>44.3687</v>
      </c>
      <c r="W70" s="65" t="n">
        <v>42.1636</v>
      </c>
      <c r="X70" s="65" t="n">
        <v>9259</v>
      </c>
      <c r="Y70" s="65" t="n">
        <v>78.062</v>
      </c>
      <c r="Z70" s="65" t="n">
        <f aca="false">X70/3600</f>
        <v>2.57194444444444</v>
      </c>
      <c r="AA70" s="62"/>
      <c r="AB70" s="62"/>
      <c r="AC70" s="62"/>
      <c r="AE70" s="39" t="n">
        <f aca="false">Q70/100</f>
        <v>0.76079</v>
      </c>
      <c r="AF70" s="39" t="n">
        <f aca="false">R70/100</f>
        <v>0.0251277777777778</v>
      </c>
      <c r="AG70" s="39" t="n">
        <f aca="false">Y70/100</f>
        <v>0.78062</v>
      </c>
      <c r="AH70" s="39" t="n">
        <f aca="false">Z70/100</f>
        <v>0.0257194444444444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25204.8416</v>
      </c>
      <c r="E71" s="67" t="n">
        <f aca="false">N71</f>
        <v>48.5138</v>
      </c>
      <c r="F71" s="67" t="n">
        <f aca="false">L71</f>
        <v>25204.8416</v>
      </c>
      <c r="G71" s="67" t="n">
        <f aca="false">O71</f>
        <v>48.6952</v>
      </c>
      <c r="H71" s="67" t="n">
        <f aca="false">T71</f>
        <v>25208.3656</v>
      </c>
      <c r="I71" s="67" t="n">
        <f aca="false">V71</f>
        <v>48.5138</v>
      </c>
      <c r="J71" s="67" t="n">
        <f aca="false">T71</f>
        <v>25208.3656</v>
      </c>
      <c r="K71" s="67" t="n">
        <f aca="false">W71</f>
        <v>48.6952</v>
      </c>
      <c r="L71" s="52" t="n">
        <v>25204.8416</v>
      </c>
      <c r="M71" s="53" t="n">
        <v>44.7323</v>
      </c>
      <c r="N71" s="53" t="n">
        <v>48.5138</v>
      </c>
      <c r="O71" s="53" t="n">
        <v>48.6952</v>
      </c>
      <c r="P71" s="53" t="n">
        <v>10545</v>
      </c>
      <c r="Q71" s="60" t="n">
        <v>92.397</v>
      </c>
      <c r="R71" s="53" t="n">
        <f aca="false">P71/3600</f>
        <v>2.92916666666667</v>
      </c>
      <c r="S71" s="68"/>
      <c r="T71" s="56" t="n">
        <v>25208.3656</v>
      </c>
      <c r="U71" s="53" t="n">
        <v>44.7544</v>
      </c>
      <c r="V71" s="53" t="n">
        <v>48.5138</v>
      </c>
      <c r="W71" s="53" t="n">
        <v>48.6952</v>
      </c>
      <c r="X71" s="53" t="n">
        <v>13984</v>
      </c>
      <c r="Y71" s="53" t="n">
        <v>94.192</v>
      </c>
      <c r="Z71" s="53" t="n">
        <f aca="false">X71/3600</f>
        <v>3.884444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92397</v>
      </c>
      <c r="AF71" s="39" t="n">
        <f aca="false">R71/100</f>
        <v>0.0292916666666667</v>
      </c>
      <c r="AG71" s="39" t="n">
        <f aca="false">Y71/100</f>
        <v>0.94192</v>
      </c>
      <c r="AH71" s="39" t="n">
        <f aca="false">Z71/100</f>
        <v>0.0388444444444444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37.7904</v>
      </c>
      <c r="I72" s="51" t="n">
        <f aca="false">V72</f>
        <v>46.7622</v>
      </c>
      <c r="J72" s="51" t="n">
        <f aca="false">T72</f>
        <v>14737.7904</v>
      </c>
      <c r="K72" s="51" t="n">
        <f aca="false">W72</f>
        <v>46.8994</v>
      </c>
      <c r="L72" s="59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9317</v>
      </c>
      <c r="Q72" s="60" t="n">
        <v>86.637</v>
      </c>
      <c r="R72" s="54" t="n">
        <f aca="false">P72/3600</f>
        <v>2.58805555555556</v>
      </c>
      <c r="S72" s="55"/>
      <c r="T72" s="61" t="n">
        <v>14737.7904</v>
      </c>
      <c r="U72" s="54" t="n">
        <v>42.0755</v>
      </c>
      <c r="V72" s="54" t="n">
        <v>46.7622</v>
      </c>
      <c r="W72" s="54" t="n">
        <v>46.8994</v>
      </c>
      <c r="X72" s="54" t="n">
        <v>12790</v>
      </c>
      <c r="Y72" s="54" t="n">
        <v>90.594</v>
      </c>
      <c r="Z72" s="54" t="n">
        <f aca="false">X72/3600</f>
        <v>3.55277777777778</v>
      </c>
      <c r="AA72" s="55"/>
      <c r="AB72" s="55"/>
      <c r="AC72" s="55"/>
      <c r="AE72" s="39" t="n">
        <f aca="false">Q72/100</f>
        <v>0.86637</v>
      </c>
      <c r="AF72" s="39" t="n">
        <f aca="false">R72/100</f>
        <v>0.0258805555555556</v>
      </c>
      <c r="AG72" s="39" t="n">
        <f aca="false">Y72/100</f>
        <v>0.90594</v>
      </c>
      <c r="AH72" s="39" t="n">
        <f aca="false">Z72/100</f>
        <v>0.035527777777777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302.916</v>
      </c>
      <c r="I73" s="51" t="n">
        <f aca="false">V73</f>
        <v>45.067</v>
      </c>
      <c r="J73" s="51" t="n">
        <f aca="false">T73</f>
        <v>8302.916</v>
      </c>
      <c r="K73" s="51" t="n">
        <f aca="false">W73</f>
        <v>44.998</v>
      </c>
      <c r="L73" s="59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8459</v>
      </c>
      <c r="Q73" s="60" t="n">
        <v>80.917</v>
      </c>
      <c r="R73" s="54" t="n">
        <f aca="false">P73/3600</f>
        <v>2.34972222222222</v>
      </c>
      <c r="S73" s="55"/>
      <c r="T73" s="61" t="n">
        <v>8302.916</v>
      </c>
      <c r="U73" s="54" t="n">
        <v>39.1956</v>
      </c>
      <c r="V73" s="54" t="n">
        <v>45.067</v>
      </c>
      <c r="W73" s="54" t="n">
        <v>44.998</v>
      </c>
      <c r="X73" s="54" t="n">
        <v>11618</v>
      </c>
      <c r="Y73" s="54" t="n">
        <v>84.763</v>
      </c>
      <c r="Z73" s="54" t="n">
        <f aca="false">X73/3600</f>
        <v>3.22722222222222</v>
      </c>
      <c r="AA73" s="55"/>
      <c r="AB73" s="55"/>
      <c r="AC73" s="55"/>
      <c r="AE73" s="39" t="n">
        <f aca="false">Q73/100</f>
        <v>0.80917</v>
      </c>
      <c r="AF73" s="39" t="n">
        <f aca="false">R73/100</f>
        <v>0.0234972222222222</v>
      </c>
      <c r="AG73" s="39" t="n">
        <f aca="false">Y73/100</f>
        <v>0.84763</v>
      </c>
      <c r="AH73" s="39" t="n">
        <f aca="false">Z73/100</f>
        <v>0.0322722222222222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T74</f>
        <v>4712.2048</v>
      </c>
      <c r="I74" s="72" t="n">
        <f aca="false">V74</f>
        <v>43.3253</v>
      </c>
      <c r="J74" s="72" t="n">
        <f aca="false">T74</f>
        <v>4712.2048</v>
      </c>
      <c r="K74" s="72" t="n">
        <f aca="false">W74</f>
        <v>42.9516</v>
      </c>
      <c r="L74" s="64" t="n">
        <v>4706.3912</v>
      </c>
      <c r="M74" s="65" t="n">
        <v>36.4268</v>
      </c>
      <c r="N74" s="65" t="n">
        <v>43.3253</v>
      </c>
      <c r="O74" s="65" t="n">
        <v>42.9516</v>
      </c>
      <c r="P74" s="65" t="n">
        <v>8315</v>
      </c>
      <c r="Q74" s="65" t="n">
        <v>75.956</v>
      </c>
      <c r="R74" s="65" t="n">
        <f aca="false">P74/3600</f>
        <v>2.30972222222222</v>
      </c>
      <c r="S74" s="62"/>
      <c r="T74" s="66" t="n">
        <v>4712.2048</v>
      </c>
      <c r="U74" s="65" t="n">
        <v>36.459</v>
      </c>
      <c r="V74" s="65" t="n">
        <v>43.3253</v>
      </c>
      <c r="W74" s="65" t="n">
        <v>42.9516</v>
      </c>
      <c r="X74" s="65" t="n">
        <v>9361</v>
      </c>
      <c r="Y74" s="65" t="n">
        <v>77.369</v>
      </c>
      <c r="Z74" s="65" t="n">
        <f aca="false">X74/3600</f>
        <v>2.60027777777778</v>
      </c>
      <c r="AA74" s="62"/>
      <c r="AB74" s="62"/>
      <c r="AC74" s="62"/>
      <c r="AE74" s="39" t="n">
        <f aca="false">Q74/100</f>
        <v>0.75956</v>
      </c>
      <c r="AF74" s="39" t="n">
        <f aca="false">R74/100</f>
        <v>0.0230972222222222</v>
      </c>
      <c r="AG74" s="39" t="n">
        <f aca="false">Y74/100</f>
        <v>0.77369</v>
      </c>
      <c r="AH74" s="39" t="n">
        <f aca="false">Z74/100</f>
        <v>0.0260027777777778</v>
      </c>
    </row>
    <row r="75" customFormat="false" ht="11.25" hidden="false" customHeight="false" outlineLevel="0" collapsed="false">
      <c r="B75" s="39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3:AE74)*100</f>
        <v>49.7414428801161</v>
      </c>
      <c r="R81" s="77" t="n">
        <f aca="false">GEOMEAN(AF3:AF74)*100</f>
        <v>1.58264476252652</v>
      </c>
      <c r="S81" s="77"/>
      <c r="T81" s="77"/>
      <c r="U81" s="77"/>
      <c r="V81" s="77"/>
      <c r="W81" s="77"/>
      <c r="X81" s="77"/>
      <c r="Y81" s="77" t="n">
        <f aca="false">GEOMEAN(AG3:AG74)*100</f>
        <v>51.8848844089896</v>
      </c>
      <c r="Z81" s="77" t="n">
        <f aca="false">GEOMEAN(AH3:AH74)*100</f>
        <v>1.77619709533929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1.04309166370665</v>
      </c>
      <c r="Z82" s="87" t="n">
        <f aca="false">Z81/R81</f>
        <v>1.12229676386998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3:Q74)/3600</f>
        <v>1.52890888888889</v>
      </c>
      <c r="R83" s="76" t="n">
        <f aca="false">SUM(R3:R74)</f>
        <v>178.034722222222</v>
      </c>
      <c r="X83" s="76"/>
      <c r="Y83" s="76" t="n">
        <f aca="false">SUM(Y3:Y74)/3600</f>
        <v>1.59687638888889</v>
      </c>
      <c r="Z83" s="76" t="n">
        <f aca="false">SUM(Z3:Z74)</f>
        <v>201.821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41"/>
    <col collapsed="false" customWidth="true" hidden="false" outlineLevel="0" max="18" min="18" style="39" width="6.99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99"/>
    <col collapsed="false" customWidth="true" hidden="false" outlineLevel="0" max="26" min="26" style="39" width="6.28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6575.0624</v>
      </c>
      <c r="I3" s="51" t="n">
        <f aca="false">V3</f>
        <v>42.836</v>
      </c>
      <c r="J3" s="51" t="n">
        <f aca="false">T3</f>
        <v>116575.0624</v>
      </c>
      <c r="K3" s="51" t="n">
        <f aca="false">W3</f>
        <v>44.7221</v>
      </c>
      <c r="L3" s="52" t="n">
        <v>116520.6208</v>
      </c>
      <c r="M3" s="53" t="n">
        <v>42.9324</v>
      </c>
      <c r="N3" s="53" t="n">
        <v>42.8352</v>
      </c>
      <c r="O3" s="53" t="n">
        <v>44.6828</v>
      </c>
      <c r="P3" s="53" t="n">
        <v>5313</v>
      </c>
      <c r="Q3" s="53" t="n">
        <v>46.581</v>
      </c>
      <c r="R3" s="54" t="n">
        <f aca="false">P3/3600</f>
        <v>1.47583333333333</v>
      </c>
      <c r="S3" s="55"/>
      <c r="T3" s="56" t="n">
        <v>116575.0624</v>
      </c>
      <c r="U3" s="53" t="n">
        <v>43.2642</v>
      </c>
      <c r="V3" s="53" t="n">
        <v>42.836</v>
      </c>
      <c r="W3" s="53" t="n">
        <v>44.7221</v>
      </c>
      <c r="X3" s="53" t="n">
        <v>8829</v>
      </c>
      <c r="Y3" s="53" t="n">
        <v>106.376</v>
      </c>
      <c r="Z3" s="54" t="n">
        <f aca="false">X3/3600</f>
        <v>2.452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46581</v>
      </c>
      <c r="AF3" s="39" t="n">
        <f aca="false">R3/100</f>
        <v>0.0147583333333333</v>
      </c>
      <c r="AG3" s="39" t="n">
        <f aca="false">Y3/100</f>
        <v>1.06376</v>
      </c>
      <c r="AH3" s="39" t="n">
        <f aca="false">Z3/100</f>
        <v>0.024525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543.7008</v>
      </c>
      <c r="I4" s="51" t="n">
        <f aca="false">V4</f>
        <v>40.235</v>
      </c>
      <c r="J4" s="51" t="n">
        <f aca="false">T4</f>
        <v>65543.7008</v>
      </c>
      <c r="K4" s="51" t="n">
        <f aca="false">W4</f>
        <v>42.3113</v>
      </c>
      <c r="L4" s="59" t="n">
        <v>65502.1152</v>
      </c>
      <c r="M4" s="54" t="n">
        <v>39.6527</v>
      </c>
      <c r="N4" s="54" t="n">
        <v>40.2046</v>
      </c>
      <c r="O4" s="54" t="n">
        <v>42.2562</v>
      </c>
      <c r="P4" s="54" t="n">
        <v>4519</v>
      </c>
      <c r="Q4" s="54" t="n">
        <v>37.861</v>
      </c>
      <c r="R4" s="54" t="n">
        <f aca="false">P4/3600</f>
        <v>1.25527777777778</v>
      </c>
      <c r="S4" s="55"/>
      <c r="T4" s="61" t="n">
        <v>65543.7008</v>
      </c>
      <c r="U4" s="54" t="n">
        <v>40.0853</v>
      </c>
      <c r="V4" s="54" t="n">
        <v>40.235</v>
      </c>
      <c r="W4" s="54" t="n">
        <v>42.3113</v>
      </c>
      <c r="X4" s="54" t="n">
        <v>9564</v>
      </c>
      <c r="Y4" s="54" t="n">
        <v>101.275</v>
      </c>
      <c r="Z4" s="54" t="n">
        <f aca="false">X4/3600</f>
        <v>2.65666666666667</v>
      </c>
      <c r="AA4" s="55"/>
      <c r="AB4" s="55"/>
      <c r="AC4" s="55"/>
      <c r="AE4" s="39" t="n">
        <f aca="false">Q4/100</f>
        <v>0.37861</v>
      </c>
      <c r="AF4" s="39" t="n">
        <f aca="false">R4/100</f>
        <v>0.0125527777777778</v>
      </c>
      <c r="AG4" s="39" t="n">
        <f aca="false">Y4/100</f>
        <v>1.01275</v>
      </c>
      <c r="AH4" s="39" t="n">
        <f aca="false">Z4/100</f>
        <v>0.02656666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41.1808</v>
      </c>
      <c r="I5" s="51" t="n">
        <f aca="false">V5</f>
        <v>38.2259</v>
      </c>
      <c r="J5" s="51" t="n">
        <f aca="false">T5</f>
        <v>36141.1808</v>
      </c>
      <c r="K5" s="51" t="n">
        <f aca="false">W5</f>
        <v>40.4248</v>
      </c>
      <c r="L5" s="59" t="n">
        <v>36102.0368</v>
      </c>
      <c r="M5" s="54" t="n">
        <v>36.5728</v>
      </c>
      <c r="N5" s="54" t="n">
        <v>38.1786</v>
      </c>
      <c r="O5" s="54" t="n">
        <v>40.3709</v>
      </c>
      <c r="P5" s="54" t="n">
        <v>4427</v>
      </c>
      <c r="Q5" s="54" t="n">
        <v>31.886</v>
      </c>
      <c r="R5" s="54" t="n">
        <f aca="false">P5/3600</f>
        <v>1.22972222222222</v>
      </c>
      <c r="S5" s="55"/>
      <c r="T5" s="61" t="n">
        <v>36141.1808</v>
      </c>
      <c r="U5" s="54" t="n">
        <v>36.9717</v>
      </c>
      <c r="V5" s="54" t="n">
        <v>38.2259</v>
      </c>
      <c r="W5" s="54" t="n">
        <v>40.4248</v>
      </c>
      <c r="X5" s="54" t="n">
        <v>9345</v>
      </c>
      <c r="Y5" s="54" t="n">
        <v>95.066</v>
      </c>
      <c r="Z5" s="54" t="n">
        <f aca="false">X5/3600</f>
        <v>2.59583333333333</v>
      </c>
      <c r="AA5" s="55"/>
      <c r="AB5" s="55"/>
      <c r="AC5" s="55"/>
      <c r="AE5" s="39" t="n">
        <f aca="false">Q5/100</f>
        <v>0.31886</v>
      </c>
      <c r="AF5" s="39" t="n">
        <f aca="false">R5/100</f>
        <v>0.0122972222222222</v>
      </c>
      <c r="AG5" s="39" t="n">
        <f aca="false">Y5/100</f>
        <v>0.95066</v>
      </c>
      <c r="AH5" s="39" t="n">
        <f aca="false">Z5/100</f>
        <v>0.0259583333333333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20059.232</v>
      </c>
      <c r="E6" s="63" t="n">
        <f aca="false">N6</f>
        <v>36.403</v>
      </c>
      <c r="F6" s="63" t="n">
        <f aca="false">L6</f>
        <v>20059.232</v>
      </c>
      <c r="G6" s="63" t="n">
        <f aca="false">O6</f>
        <v>38.7621</v>
      </c>
      <c r="H6" s="63" t="n">
        <f aca="false">T6</f>
        <v>20091.0512</v>
      </c>
      <c r="I6" s="63" t="n">
        <f aca="false">V6</f>
        <v>36.4486</v>
      </c>
      <c r="J6" s="63" t="n">
        <f aca="false">T6</f>
        <v>20091.0512</v>
      </c>
      <c r="K6" s="63" t="n">
        <f aca="false">W6</f>
        <v>38.8118</v>
      </c>
      <c r="L6" s="64" t="n">
        <v>20059.232</v>
      </c>
      <c r="M6" s="65" t="n">
        <v>33.7202</v>
      </c>
      <c r="N6" s="65" t="n">
        <v>36.403</v>
      </c>
      <c r="O6" s="65" t="n">
        <v>38.7621</v>
      </c>
      <c r="P6" s="65" t="n">
        <v>3922</v>
      </c>
      <c r="Q6" s="65" t="n">
        <v>27.518</v>
      </c>
      <c r="R6" s="65" t="n">
        <f aca="false">P6/3600</f>
        <v>1.08944444444444</v>
      </c>
      <c r="S6" s="62"/>
      <c r="T6" s="66" t="n">
        <v>20091.0512</v>
      </c>
      <c r="U6" s="65" t="n">
        <v>34.0349</v>
      </c>
      <c r="V6" s="65" t="n">
        <v>36.4486</v>
      </c>
      <c r="W6" s="65" t="n">
        <v>38.8118</v>
      </c>
      <c r="X6" s="65" t="n">
        <v>9101</v>
      </c>
      <c r="Y6" s="65" t="n">
        <v>90.292</v>
      </c>
      <c r="Z6" s="65" t="n">
        <f aca="false">X6/3600</f>
        <v>2.52805555555556</v>
      </c>
      <c r="AA6" s="62"/>
      <c r="AB6" s="62"/>
      <c r="AC6" s="62"/>
      <c r="AE6" s="39" t="n">
        <f aca="false">Q6/100</f>
        <v>0.27518</v>
      </c>
      <c r="AF6" s="39" t="n">
        <f aca="false">R6/100</f>
        <v>0.0108944444444444</v>
      </c>
      <c r="AG6" s="39" t="n">
        <f aca="false">Y6/100</f>
        <v>0.90292</v>
      </c>
      <c r="AH6" s="39" t="n">
        <f aca="false">Z6/100</f>
        <v>0.0252805555555556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8936.5152</v>
      </c>
      <c r="I7" s="51" t="n">
        <f aca="false">V7</f>
        <v>45.645</v>
      </c>
      <c r="J7" s="51" t="n">
        <f aca="false">T7</f>
        <v>118936.5152</v>
      </c>
      <c r="K7" s="51" t="n">
        <f aca="false">W7</f>
        <v>45.3405</v>
      </c>
      <c r="L7" s="59" t="n">
        <v>118638.0288</v>
      </c>
      <c r="M7" s="54" t="n">
        <v>42.6848</v>
      </c>
      <c r="N7" s="54" t="n">
        <v>45.5254</v>
      </c>
      <c r="O7" s="54" t="n">
        <v>45.2946</v>
      </c>
      <c r="P7" s="54" t="n">
        <v>4626</v>
      </c>
      <c r="Q7" s="54" t="n">
        <v>45.91</v>
      </c>
      <c r="R7" s="54" t="n">
        <f aca="false">P7/3600</f>
        <v>1.285</v>
      </c>
      <c r="S7" s="55"/>
      <c r="T7" s="61" t="n">
        <v>118936.5152</v>
      </c>
      <c r="U7" s="54" t="n">
        <v>43.1231</v>
      </c>
      <c r="V7" s="54" t="n">
        <v>45.645</v>
      </c>
      <c r="W7" s="54" t="n">
        <v>45.3405</v>
      </c>
      <c r="X7" s="54" t="n">
        <v>9584</v>
      </c>
      <c r="Y7" s="54" t="n">
        <v>106.376</v>
      </c>
      <c r="Z7" s="54" t="n">
        <f aca="false">X7/3600</f>
        <v>2.6622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4591</v>
      </c>
      <c r="AF7" s="39" t="n">
        <f aca="false">R7/100</f>
        <v>0.01285</v>
      </c>
      <c r="AG7" s="39" t="n">
        <f aca="false">Y7/100</f>
        <v>1.06376</v>
      </c>
      <c r="AH7" s="39" t="n">
        <f aca="false">Z7/100</f>
        <v>0.0266222222222222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69373.8416</v>
      </c>
      <c r="I8" s="51" t="n">
        <f aca="false">V8</f>
        <v>43.404</v>
      </c>
      <c r="J8" s="51" t="n">
        <f aca="false">T8</f>
        <v>69373.8416</v>
      </c>
      <c r="K8" s="51" t="n">
        <f aca="false">W8</f>
        <v>43.6286</v>
      </c>
      <c r="L8" s="59" t="n">
        <v>69328.9008</v>
      </c>
      <c r="M8" s="54" t="n">
        <v>39.2443</v>
      </c>
      <c r="N8" s="54" t="n">
        <v>43.236</v>
      </c>
      <c r="O8" s="54" t="n">
        <v>43.5335</v>
      </c>
      <c r="P8" s="54" t="n">
        <v>4245</v>
      </c>
      <c r="Q8" s="54" t="n">
        <v>38.828</v>
      </c>
      <c r="R8" s="54" t="n">
        <f aca="false">P8/3600</f>
        <v>1.17916666666667</v>
      </c>
      <c r="S8" s="55"/>
      <c r="T8" s="61" t="n">
        <v>69373.8416</v>
      </c>
      <c r="U8" s="54" t="n">
        <v>39.7499</v>
      </c>
      <c r="V8" s="54" t="n">
        <v>43.404</v>
      </c>
      <c r="W8" s="54" t="n">
        <v>43.6286</v>
      </c>
      <c r="X8" s="54" t="n">
        <v>9470</v>
      </c>
      <c r="Y8" s="54" t="n">
        <v>102.601</v>
      </c>
      <c r="Z8" s="54" t="n">
        <f aca="false">X8/3600</f>
        <v>2.63055555555556</v>
      </c>
      <c r="AA8" s="55"/>
      <c r="AB8" s="55"/>
      <c r="AC8" s="55"/>
      <c r="AE8" s="39" t="n">
        <f aca="false">Q8/100</f>
        <v>0.38828</v>
      </c>
      <c r="AF8" s="39" t="n">
        <f aca="false">R8/100</f>
        <v>0.0117916666666667</v>
      </c>
      <c r="AG8" s="39" t="n">
        <f aca="false">Y8/100</f>
        <v>1.02601</v>
      </c>
      <c r="AH8" s="39" t="n">
        <f aca="false">Z8/100</f>
        <v>0.02630555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320.7008</v>
      </c>
      <c r="I9" s="51" t="n">
        <f aca="false">V9</f>
        <v>41.3687</v>
      </c>
      <c r="J9" s="51" t="n">
        <f aca="false">T9</f>
        <v>39320.7008</v>
      </c>
      <c r="K9" s="51" t="n">
        <f aca="false">W9</f>
        <v>41.9508</v>
      </c>
      <c r="L9" s="59" t="n">
        <v>39280.1296</v>
      </c>
      <c r="M9" s="54" t="n">
        <v>36.1428</v>
      </c>
      <c r="N9" s="54" t="n">
        <v>41.1895</v>
      </c>
      <c r="O9" s="54" t="n">
        <v>41.8438</v>
      </c>
      <c r="P9" s="54" t="n">
        <v>4068</v>
      </c>
      <c r="Q9" s="54" t="n">
        <v>34.148</v>
      </c>
      <c r="R9" s="54" t="n">
        <f aca="false">P9/3600</f>
        <v>1.13</v>
      </c>
      <c r="S9" s="55"/>
      <c r="T9" s="61" t="n">
        <v>39320.7008</v>
      </c>
      <c r="U9" s="54" t="n">
        <v>36.6469</v>
      </c>
      <c r="V9" s="54" t="n">
        <v>41.3687</v>
      </c>
      <c r="W9" s="54" t="n">
        <v>41.9508</v>
      </c>
      <c r="X9" s="54" t="n">
        <v>9896</v>
      </c>
      <c r="Y9" s="54" t="n">
        <v>97.468</v>
      </c>
      <c r="Z9" s="54" t="n">
        <f aca="false">X9/3600</f>
        <v>2.74888888888889</v>
      </c>
      <c r="AA9" s="55"/>
      <c r="AB9" s="55"/>
      <c r="AC9" s="55"/>
      <c r="AE9" s="39" t="n">
        <f aca="false">Q9/100</f>
        <v>0.34148</v>
      </c>
      <c r="AF9" s="39" t="n">
        <f aca="false">R9/100</f>
        <v>0.0113</v>
      </c>
      <c r="AG9" s="39" t="n">
        <f aca="false">Y9/100</f>
        <v>0.97468</v>
      </c>
      <c r="AH9" s="39" t="n">
        <f aca="false">Z9/100</f>
        <v>0.0274888888888889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23039.5744</v>
      </c>
      <c r="E10" s="63" t="n">
        <f aca="false">N10</f>
        <v>39.1627</v>
      </c>
      <c r="F10" s="63" t="n">
        <f aca="false">L10</f>
        <v>23039.5744</v>
      </c>
      <c r="G10" s="63" t="n">
        <f aca="false">O10</f>
        <v>40.1712</v>
      </c>
      <c r="H10" s="63" t="n">
        <f aca="false">T10</f>
        <v>23074.8736</v>
      </c>
      <c r="I10" s="63" t="n">
        <f aca="false">V10</f>
        <v>39.3062</v>
      </c>
      <c r="J10" s="63" t="n">
        <f aca="false">T10</f>
        <v>23074.8736</v>
      </c>
      <c r="K10" s="63" t="n">
        <f aca="false">W10</f>
        <v>40.2593</v>
      </c>
      <c r="L10" s="64" t="n">
        <v>23039.5744</v>
      </c>
      <c r="M10" s="65" t="n">
        <v>33.4107</v>
      </c>
      <c r="N10" s="65" t="n">
        <v>39.1627</v>
      </c>
      <c r="O10" s="65" t="n">
        <v>40.1712</v>
      </c>
      <c r="P10" s="65" t="n">
        <v>4685</v>
      </c>
      <c r="Q10" s="65" t="n">
        <v>30.342</v>
      </c>
      <c r="R10" s="65" t="n">
        <f aca="false">P10/3600</f>
        <v>1.30138888888889</v>
      </c>
      <c r="S10" s="62"/>
      <c r="T10" s="66" t="n">
        <v>23074.8736</v>
      </c>
      <c r="U10" s="65" t="n">
        <v>33.8685</v>
      </c>
      <c r="V10" s="65" t="n">
        <v>39.3062</v>
      </c>
      <c r="W10" s="65" t="n">
        <v>40.2593</v>
      </c>
      <c r="X10" s="65" t="n">
        <v>9621</v>
      </c>
      <c r="Y10" s="65" t="n">
        <v>93.366</v>
      </c>
      <c r="Z10" s="65" t="n">
        <f aca="false">X10/3600</f>
        <v>2.6725</v>
      </c>
      <c r="AA10" s="62"/>
      <c r="AB10" s="62"/>
      <c r="AC10" s="62"/>
      <c r="AE10" s="39" t="n">
        <f aca="false">Q10/100</f>
        <v>0.30342</v>
      </c>
      <c r="AF10" s="39" t="n">
        <f aca="false">R10/100</f>
        <v>0.0130138888888889</v>
      </c>
      <c r="AG10" s="39" t="n">
        <f aca="false">Y10/100</f>
        <v>0.93366</v>
      </c>
      <c r="AH10" s="39" t="n">
        <f aca="false">Z10/100</f>
        <v>0.026725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936.8632</v>
      </c>
      <c r="I11" s="51" t="n">
        <f aca="false">V11</f>
        <v>44.348</v>
      </c>
      <c r="J11" s="51" t="n">
        <f aca="false">T11</f>
        <v>24936.8632</v>
      </c>
      <c r="K11" s="51" t="n">
        <f aca="false">W11</f>
        <v>45.7216</v>
      </c>
      <c r="L11" s="59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3381</v>
      </c>
      <c r="Q11" s="54" t="n">
        <v>27.83</v>
      </c>
      <c r="R11" s="54" t="n">
        <f aca="false">P11/3600</f>
        <v>0.939166666666667</v>
      </c>
      <c r="S11" s="55"/>
      <c r="T11" s="61" t="n">
        <v>24936.8632</v>
      </c>
      <c r="U11" s="54" t="n">
        <v>42.5899</v>
      </c>
      <c r="V11" s="54" t="n">
        <v>44.348</v>
      </c>
      <c r="W11" s="54" t="n">
        <v>45.7216</v>
      </c>
      <c r="X11" s="54" t="n">
        <v>6568</v>
      </c>
      <c r="Y11" s="54" t="n">
        <v>75.114</v>
      </c>
      <c r="Z11" s="54" t="n">
        <f aca="false">X11/3600</f>
        <v>1.8244444444444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2783</v>
      </c>
      <c r="AF11" s="39" t="n">
        <f aca="false">R11/100</f>
        <v>0.00939166666666667</v>
      </c>
      <c r="AG11" s="39" t="n">
        <f aca="false">Y11/100</f>
        <v>0.75114</v>
      </c>
      <c r="AH11" s="39" t="n">
        <f aca="false">Z11/100</f>
        <v>0.0182444444444444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497.8608</v>
      </c>
      <c r="I12" s="51" t="n">
        <f aca="false">V12</f>
        <v>42.5454</v>
      </c>
      <c r="J12" s="51" t="n">
        <f aca="false">T12</f>
        <v>13497.8608</v>
      </c>
      <c r="K12" s="51" t="n">
        <f aca="false">W12</f>
        <v>43.5509</v>
      </c>
      <c r="L12" s="59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3602</v>
      </c>
      <c r="Q12" s="54" t="n">
        <v>22.698</v>
      </c>
      <c r="R12" s="54" t="n">
        <f aca="false">P12/3600</f>
        <v>1.00055555555556</v>
      </c>
      <c r="S12" s="55"/>
      <c r="T12" s="61" t="n">
        <v>13497.8608</v>
      </c>
      <c r="U12" s="54" t="n">
        <v>40.8761</v>
      </c>
      <c r="V12" s="54" t="n">
        <v>42.5454</v>
      </c>
      <c r="W12" s="54" t="n">
        <v>43.5509</v>
      </c>
      <c r="X12" s="54" t="n">
        <v>6569</v>
      </c>
      <c r="Y12" s="54" t="n">
        <v>74.1</v>
      </c>
      <c r="Z12" s="54" t="n">
        <f aca="false">X12/3600</f>
        <v>1.82472222222222</v>
      </c>
      <c r="AA12" s="55"/>
      <c r="AB12" s="55"/>
      <c r="AC12" s="55"/>
      <c r="AE12" s="39" t="n">
        <f aca="false">Q12/100</f>
        <v>0.22698</v>
      </c>
      <c r="AF12" s="39" t="n">
        <f aca="false">R12/100</f>
        <v>0.0100055555555556</v>
      </c>
      <c r="AG12" s="39" t="n">
        <f aca="false">Y12/100</f>
        <v>0.741</v>
      </c>
      <c r="AH12" s="39" t="n">
        <f aca="false">Z12/100</f>
        <v>0.01824722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88.332</v>
      </c>
      <c r="I13" s="51" t="n">
        <f aca="false">V13</f>
        <v>40.9513</v>
      </c>
      <c r="J13" s="51" t="n">
        <f aca="false">T13</f>
        <v>7488.332</v>
      </c>
      <c r="K13" s="51" t="n">
        <f aca="false">W13</f>
        <v>41.9348</v>
      </c>
      <c r="L13" s="59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3366</v>
      </c>
      <c r="Q13" s="54" t="n">
        <v>20.139</v>
      </c>
      <c r="R13" s="54" t="n">
        <f aca="false">P13/3600</f>
        <v>0.935</v>
      </c>
      <c r="S13" s="55"/>
      <c r="T13" s="61" t="n">
        <v>7488.332</v>
      </c>
      <c r="U13" s="54" t="n">
        <v>38.7683</v>
      </c>
      <c r="V13" s="54" t="n">
        <v>40.9513</v>
      </c>
      <c r="W13" s="54" t="n">
        <v>41.9348</v>
      </c>
      <c r="X13" s="54" t="n">
        <v>7812</v>
      </c>
      <c r="Y13" s="54" t="n">
        <v>71.869</v>
      </c>
      <c r="Z13" s="54" t="n">
        <f aca="false">X13/3600</f>
        <v>2.17</v>
      </c>
      <c r="AA13" s="55"/>
      <c r="AB13" s="55"/>
      <c r="AC13" s="55"/>
      <c r="AE13" s="39" t="n">
        <f aca="false">Q13/100</f>
        <v>0.20139</v>
      </c>
      <c r="AF13" s="39" t="n">
        <f aca="false">R13/100</f>
        <v>0.00935</v>
      </c>
      <c r="AG13" s="39" t="n">
        <f aca="false">Y13/100</f>
        <v>0.71869</v>
      </c>
      <c r="AH13" s="39" t="n">
        <f aca="false">Z13/100</f>
        <v>0.0217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4132.1344</v>
      </c>
      <c r="E14" s="63" t="n">
        <f aca="false">N14</f>
        <v>39.4368</v>
      </c>
      <c r="F14" s="63" t="n">
        <f aca="false">L14</f>
        <v>4132.1344</v>
      </c>
      <c r="G14" s="63" t="n">
        <f aca="false">O14</f>
        <v>40.7202</v>
      </c>
      <c r="H14" s="63" t="n">
        <f aca="false">T14</f>
        <v>4150.2448</v>
      </c>
      <c r="I14" s="63" t="n">
        <f aca="false">V14</f>
        <v>39.5014</v>
      </c>
      <c r="J14" s="63" t="n">
        <f aca="false">T14</f>
        <v>4150.2448</v>
      </c>
      <c r="K14" s="63" t="n">
        <f aca="false">W14</f>
        <v>40.7503</v>
      </c>
      <c r="L14" s="64" t="n">
        <v>4132.1344</v>
      </c>
      <c r="M14" s="65" t="n">
        <v>36.2069</v>
      </c>
      <c r="N14" s="65" t="n">
        <v>39.4368</v>
      </c>
      <c r="O14" s="65" t="n">
        <v>40.7202</v>
      </c>
      <c r="P14" s="65" t="n">
        <v>3077</v>
      </c>
      <c r="Q14" s="65" t="n">
        <v>18.408</v>
      </c>
      <c r="R14" s="65" t="n">
        <f aca="false">P14/3600</f>
        <v>0.854722222222222</v>
      </c>
      <c r="S14" s="62"/>
      <c r="T14" s="66" t="n">
        <v>4150.2448</v>
      </c>
      <c r="U14" s="65" t="n">
        <v>36.3762</v>
      </c>
      <c r="V14" s="65" t="n">
        <v>39.5014</v>
      </c>
      <c r="W14" s="65" t="n">
        <v>40.7503</v>
      </c>
      <c r="X14" s="65" t="n">
        <v>6412</v>
      </c>
      <c r="Y14" s="65" t="n">
        <v>70.98</v>
      </c>
      <c r="Z14" s="65" t="n">
        <f aca="false">X14/3600</f>
        <v>1.78111111111111</v>
      </c>
      <c r="AA14" s="62"/>
      <c r="AB14" s="62"/>
      <c r="AC14" s="62"/>
      <c r="AE14" s="39" t="n">
        <f aca="false">Q14/100</f>
        <v>0.18408</v>
      </c>
      <c r="AF14" s="39" t="n">
        <f aca="false">R14/100</f>
        <v>0.00854722222222222</v>
      </c>
      <c r="AG14" s="39" t="n">
        <f aca="false">Y14/100</f>
        <v>0.7098</v>
      </c>
      <c r="AH14" s="39" t="n">
        <f aca="false">Z14/100</f>
        <v>0.0178111111111111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60336.4568</v>
      </c>
      <c r="E15" s="67" t="n">
        <f aca="false">N15</f>
        <v>43.1103</v>
      </c>
      <c r="F15" s="67" t="n">
        <f aca="false">L15</f>
        <v>60336.4568</v>
      </c>
      <c r="G15" s="67" t="n">
        <f aca="false">O15</f>
        <v>43.9586</v>
      </c>
      <c r="H15" s="67" t="n">
        <f aca="false">T15</f>
        <v>60390.248</v>
      </c>
      <c r="I15" s="67" t="n">
        <f aca="false">V15</f>
        <v>43.2718</v>
      </c>
      <c r="J15" s="67" t="n">
        <f aca="false">T15</f>
        <v>60390.248</v>
      </c>
      <c r="K15" s="67" t="n">
        <f aca="false">W15</f>
        <v>44.0305</v>
      </c>
      <c r="L15" s="52" t="n">
        <v>60336.4568</v>
      </c>
      <c r="M15" s="53" t="n">
        <v>41.4653</v>
      </c>
      <c r="N15" s="53" t="n">
        <v>43.1103</v>
      </c>
      <c r="O15" s="53" t="n">
        <v>43.9586</v>
      </c>
      <c r="P15" s="53" t="n">
        <v>3848</v>
      </c>
      <c r="Q15" s="54" t="n">
        <v>44.194</v>
      </c>
      <c r="R15" s="53" t="n">
        <f aca="false">P15/3600</f>
        <v>1.06888888888889</v>
      </c>
      <c r="S15" s="68"/>
      <c r="T15" s="56" t="n">
        <v>60390.248</v>
      </c>
      <c r="U15" s="53" t="n">
        <v>41.6682</v>
      </c>
      <c r="V15" s="53" t="n">
        <v>43.2718</v>
      </c>
      <c r="W15" s="53" t="n">
        <v>44.0305</v>
      </c>
      <c r="X15" s="53" t="n">
        <v>8258</v>
      </c>
      <c r="Y15" s="54" t="n">
        <v>97.328</v>
      </c>
      <c r="Z15" s="53" t="n">
        <f aca="false">X15/3600</f>
        <v>2.29388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44194</v>
      </c>
      <c r="AF15" s="39" t="n">
        <f aca="false">R15/100</f>
        <v>0.0106888888888889</v>
      </c>
      <c r="AG15" s="39" t="n">
        <f aca="false">Y15/100</f>
        <v>0.97328</v>
      </c>
      <c r="AH15" s="39" t="n">
        <f aca="false">Z15/100</f>
        <v>0.0229388888888889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91.0224</v>
      </c>
      <c r="I16" s="51" t="n">
        <f aca="false">V16</f>
        <v>40.7266</v>
      </c>
      <c r="J16" s="51" t="n">
        <f aca="false">T16</f>
        <v>32891.0224</v>
      </c>
      <c r="K16" s="51" t="n">
        <f aca="false">W16</f>
        <v>41.4252</v>
      </c>
      <c r="L16" s="59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3607</v>
      </c>
      <c r="Q16" s="54" t="n">
        <v>35.708</v>
      </c>
      <c r="R16" s="54" t="n">
        <f aca="false">P16/3600</f>
        <v>1.00194444444444</v>
      </c>
      <c r="S16" s="55"/>
      <c r="T16" s="61" t="n">
        <v>32891.0224</v>
      </c>
      <c r="U16" s="54" t="n">
        <v>38.5616</v>
      </c>
      <c r="V16" s="54" t="n">
        <v>40.7266</v>
      </c>
      <c r="W16" s="54" t="n">
        <v>41.4252</v>
      </c>
      <c r="X16" s="54" t="n">
        <v>6971</v>
      </c>
      <c r="Y16" s="54" t="n">
        <v>88.42</v>
      </c>
      <c r="Z16" s="54" t="n">
        <f aca="false">X16/3600</f>
        <v>1.93638888888889</v>
      </c>
      <c r="AA16" s="55"/>
      <c r="AB16" s="55"/>
      <c r="AC16" s="55"/>
      <c r="AE16" s="39" t="n">
        <f aca="false">Q16/100</f>
        <v>0.35708</v>
      </c>
      <c r="AF16" s="39" t="n">
        <f aca="false">R16/100</f>
        <v>0.0100194444444444</v>
      </c>
      <c r="AG16" s="39" t="n">
        <f aca="false">Y16/100</f>
        <v>0.8842</v>
      </c>
      <c r="AH16" s="39" t="n">
        <f aca="false">Z16/100</f>
        <v>0.019363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87.852</v>
      </c>
      <c r="I17" s="51" t="n">
        <f aca="false">V17</f>
        <v>38.6172</v>
      </c>
      <c r="J17" s="51" t="n">
        <f aca="false">T17</f>
        <v>16487.852</v>
      </c>
      <c r="K17" s="51" t="n">
        <f aca="false">W17</f>
        <v>39.6926</v>
      </c>
      <c r="L17" s="59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3203</v>
      </c>
      <c r="Q17" s="54" t="n">
        <v>28.298</v>
      </c>
      <c r="R17" s="54" t="n">
        <f aca="false">P17/3600</f>
        <v>0.889722222222222</v>
      </c>
      <c r="S17" s="55"/>
      <c r="T17" s="61" t="n">
        <v>16487.852</v>
      </c>
      <c r="U17" s="54" t="n">
        <v>35.453</v>
      </c>
      <c r="V17" s="54" t="n">
        <v>38.6172</v>
      </c>
      <c r="W17" s="54" t="n">
        <v>39.6926</v>
      </c>
      <c r="X17" s="54" t="n">
        <v>7889</v>
      </c>
      <c r="Y17" s="54" t="n">
        <v>81.338</v>
      </c>
      <c r="Z17" s="54" t="n">
        <f aca="false">X17/3600</f>
        <v>2.19138888888889</v>
      </c>
      <c r="AA17" s="55"/>
      <c r="AB17" s="55"/>
      <c r="AC17" s="55"/>
      <c r="AE17" s="39" t="n">
        <f aca="false">Q17/100</f>
        <v>0.28298</v>
      </c>
      <c r="AF17" s="39" t="n">
        <f aca="false">R17/100</f>
        <v>0.00889722222222222</v>
      </c>
      <c r="AG17" s="39" t="n">
        <f aca="false">Y17/100</f>
        <v>0.81338</v>
      </c>
      <c r="AH17" s="39" t="n">
        <f aca="false">Z17/100</f>
        <v>0.0219138888888889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867.9016</v>
      </c>
      <c r="E18" s="63" t="n">
        <f aca="false">N18</f>
        <v>36.7638</v>
      </c>
      <c r="F18" s="63" t="n">
        <f aca="false">L18</f>
        <v>7867.9016</v>
      </c>
      <c r="G18" s="63" t="n">
        <f aca="false">O18</f>
        <v>38.5347</v>
      </c>
      <c r="H18" s="63" t="n">
        <f aca="false">T18</f>
        <v>7889.472</v>
      </c>
      <c r="I18" s="63" t="n">
        <f aca="false">V18</f>
        <v>36.8238</v>
      </c>
      <c r="J18" s="63" t="n">
        <f aca="false">T18</f>
        <v>7889.472</v>
      </c>
      <c r="K18" s="63" t="n">
        <f aca="false">W18</f>
        <v>38.5497</v>
      </c>
      <c r="L18" s="64" t="n">
        <v>7867.9016</v>
      </c>
      <c r="M18" s="65" t="n">
        <v>32.4454</v>
      </c>
      <c r="N18" s="65" t="n">
        <v>36.7638</v>
      </c>
      <c r="O18" s="65" t="n">
        <v>38.5347</v>
      </c>
      <c r="P18" s="65" t="n">
        <v>3128</v>
      </c>
      <c r="Q18" s="65" t="n">
        <v>22.729</v>
      </c>
      <c r="R18" s="65" t="n">
        <f aca="false">P18/3600</f>
        <v>0.868888888888889</v>
      </c>
      <c r="S18" s="62"/>
      <c r="T18" s="66" t="n">
        <v>7889.472</v>
      </c>
      <c r="U18" s="65" t="n">
        <v>32.6382</v>
      </c>
      <c r="V18" s="65" t="n">
        <v>36.8238</v>
      </c>
      <c r="W18" s="65" t="n">
        <v>38.5497</v>
      </c>
      <c r="X18" s="65" t="n">
        <v>6469</v>
      </c>
      <c r="Y18" s="65" t="n">
        <v>73.054</v>
      </c>
      <c r="Z18" s="65" t="n">
        <f aca="false">X18/3600</f>
        <v>1.79694444444444</v>
      </c>
      <c r="AA18" s="62"/>
      <c r="AB18" s="62"/>
      <c r="AC18" s="62"/>
      <c r="AE18" s="39" t="n">
        <f aca="false">Q18/100</f>
        <v>0.22729</v>
      </c>
      <c r="AF18" s="39" t="n">
        <f aca="false">R18/100</f>
        <v>0.00868888888888889</v>
      </c>
      <c r="AG18" s="39" t="n">
        <f aca="false">Y18/100</f>
        <v>0.73054</v>
      </c>
      <c r="AH18" s="39" t="n">
        <f aca="false">Z18/100</f>
        <v>0.0179694444444444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18099.5408</v>
      </c>
      <c r="E19" s="67" t="n">
        <f aca="false">N19</f>
        <v>41.6587</v>
      </c>
      <c r="F19" s="67" t="n">
        <f aca="false">L19</f>
        <v>118099.5408</v>
      </c>
      <c r="G19" s="67" t="n">
        <f aca="false">O19</f>
        <v>43.9869</v>
      </c>
      <c r="H19" s="67" t="n">
        <f aca="false">T19</f>
        <v>118501.3224</v>
      </c>
      <c r="I19" s="67" t="n">
        <f aca="false">V19</f>
        <v>41.6849</v>
      </c>
      <c r="J19" s="67" t="n">
        <f aca="false">T19</f>
        <v>118501.3224</v>
      </c>
      <c r="K19" s="67" t="n">
        <f aca="false">W19</f>
        <v>44.0083</v>
      </c>
      <c r="L19" s="52" t="n">
        <v>118099.5408</v>
      </c>
      <c r="M19" s="53" t="n">
        <v>40.4198</v>
      </c>
      <c r="N19" s="53" t="n">
        <v>41.6587</v>
      </c>
      <c r="O19" s="53" t="n">
        <v>43.9869</v>
      </c>
      <c r="P19" s="53" t="n">
        <v>7516</v>
      </c>
      <c r="Q19" s="54" t="n">
        <v>86.078</v>
      </c>
      <c r="R19" s="53" t="n">
        <f aca="false">P19/3600</f>
        <v>2.08777777777778</v>
      </c>
      <c r="S19" s="68"/>
      <c r="T19" s="56" t="n">
        <v>118501.3224</v>
      </c>
      <c r="U19" s="53" t="n">
        <v>40.5293</v>
      </c>
      <c r="V19" s="53" t="n">
        <v>41.6849</v>
      </c>
      <c r="W19" s="53" t="n">
        <v>44.0083</v>
      </c>
      <c r="X19" s="53" t="n">
        <v>13574</v>
      </c>
      <c r="Y19" s="54" t="n">
        <v>177.793</v>
      </c>
      <c r="Z19" s="53" t="n">
        <f aca="false">X19/3600</f>
        <v>3.77055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86078</v>
      </c>
      <c r="AF19" s="39" t="n">
        <f aca="false">R19/100</f>
        <v>0.0208777777777778</v>
      </c>
      <c r="AG19" s="39" t="n">
        <f aca="false">Y19/100</f>
        <v>1.77793</v>
      </c>
      <c r="AH19" s="39" t="n">
        <f aca="false">Z19/100</f>
        <v>0.0377055555555556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119.828</v>
      </c>
      <c r="I20" s="51" t="n">
        <f aca="false">V20</f>
        <v>39.4972</v>
      </c>
      <c r="J20" s="51" t="n">
        <f aca="false">T20</f>
        <v>56119.828</v>
      </c>
      <c r="K20" s="51" t="n">
        <f aca="false">W20</f>
        <v>42.0216</v>
      </c>
      <c r="L20" s="59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7505</v>
      </c>
      <c r="Q20" s="54" t="n">
        <v>67.545</v>
      </c>
      <c r="R20" s="54" t="n">
        <f aca="false">P20/3600</f>
        <v>2.08472222222222</v>
      </c>
      <c r="S20" s="55"/>
      <c r="T20" s="61" t="n">
        <v>56119.828</v>
      </c>
      <c r="U20" s="54" t="n">
        <v>37.8823</v>
      </c>
      <c r="V20" s="54" t="n">
        <v>39.4972</v>
      </c>
      <c r="W20" s="54" t="n">
        <v>42.0216</v>
      </c>
      <c r="X20" s="54" t="n">
        <v>15128</v>
      </c>
      <c r="Y20" s="54" t="n">
        <v>168.542</v>
      </c>
      <c r="Z20" s="54" t="n">
        <f aca="false">X20/3600</f>
        <v>4.20222222222222</v>
      </c>
      <c r="AA20" s="55"/>
      <c r="AB20" s="55"/>
      <c r="AC20" s="55"/>
      <c r="AE20" s="39" t="n">
        <f aca="false">Q20/100</f>
        <v>0.67545</v>
      </c>
      <c r="AF20" s="39" t="n">
        <f aca="false">R20/100</f>
        <v>0.0208472222222222</v>
      </c>
      <c r="AG20" s="39" t="n">
        <f aca="false">Y20/100</f>
        <v>1.68542</v>
      </c>
      <c r="AH20" s="39" t="n">
        <f aca="false">Z20/100</f>
        <v>0.0420222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453.5328</v>
      </c>
      <c r="I21" s="51" t="n">
        <f aca="false">V21</f>
        <v>38.2887</v>
      </c>
      <c r="J21" s="51" t="n">
        <f aca="false">T21</f>
        <v>29453.5328</v>
      </c>
      <c r="K21" s="51" t="n">
        <f aca="false">W21</f>
        <v>40.2325</v>
      </c>
      <c r="L21" s="59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7308</v>
      </c>
      <c r="Q21" s="54" t="n">
        <v>55.537</v>
      </c>
      <c r="R21" s="54" t="n">
        <f aca="false">P21/3600</f>
        <v>2.03</v>
      </c>
      <c r="S21" s="55"/>
      <c r="T21" s="61" t="n">
        <v>29453.5328</v>
      </c>
      <c r="U21" s="54" t="n">
        <v>35.5767</v>
      </c>
      <c r="V21" s="54" t="n">
        <v>38.2887</v>
      </c>
      <c r="W21" s="54" t="n">
        <v>40.2325</v>
      </c>
      <c r="X21" s="54" t="n">
        <v>14250</v>
      </c>
      <c r="Y21" s="54" t="n">
        <v>156.218</v>
      </c>
      <c r="Z21" s="54" t="n">
        <f aca="false">X21/3600</f>
        <v>3.95833333333333</v>
      </c>
      <c r="AA21" s="55"/>
      <c r="AB21" s="55"/>
      <c r="AC21" s="55"/>
      <c r="AE21" s="39" t="n">
        <f aca="false">Q21/100</f>
        <v>0.55537</v>
      </c>
      <c r="AF21" s="39" t="n">
        <f aca="false">R21/100</f>
        <v>0.0203</v>
      </c>
      <c r="AG21" s="39" t="n">
        <f aca="false">Y21/100</f>
        <v>1.56218</v>
      </c>
      <c r="AH21" s="39" t="n">
        <f aca="false">Z21/100</f>
        <v>0.0395833333333333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443.1368</v>
      </c>
      <c r="E22" s="63" t="n">
        <f aca="false">N22</f>
        <v>36.9263</v>
      </c>
      <c r="F22" s="63" t="n">
        <f aca="false">L22</f>
        <v>15443.1368</v>
      </c>
      <c r="G22" s="63" t="n">
        <f aca="false">O22</f>
        <v>38.0546</v>
      </c>
      <c r="H22" s="63" t="n">
        <f aca="false">T22</f>
        <v>15509.9536</v>
      </c>
      <c r="I22" s="63" t="n">
        <f aca="false">V22</f>
        <v>37.0172</v>
      </c>
      <c r="J22" s="63" t="n">
        <f aca="false">T22</f>
        <v>15509.9536</v>
      </c>
      <c r="K22" s="63" t="n">
        <f aca="false">W22</f>
        <v>38.2456</v>
      </c>
      <c r="L22" s="64" t="n">
        <v>15443.1368</v>
      </c>
      <c r="M22" s="65" t="n">
        <v>32.9583</v>
      </c>
      <c r="N22" s="65" t="n">
        <v>36.9263</v>
      </c>
      <c r="O22" s="65" t="n">
        <v>38.0546</v>
      </c>
      <c r="P22" s="65" t="n">
        <v>7067</v>
      </c>
      <c r="Q22" s="65" t="n">
        <v>47.969</v>
      </c>
      <c r="R22" s="65" t="n">
        <f aca="false">P22/3600</f>
        <v>1.96305555555556</v>
      </c>
      <c r="S22" s="62"/>
      <c r="T22" s="66" t="n">
        <v>15509.9536</v>
      </c>
      <c r="U22" s="65" t="n">
        <v>33.1831</v>
      </c>
      <c r="V22" s="65" t="n">
        <v>37.0172</v>
      </c>
      <c r="W22" s="65" t="n">
        <v>38.2456</v>
      </c>
      <c r="X22" s="65" t="n">
        <v>13086</v>
      </c>
      <c r="Y22" s="65" t="n">
        <v>147.669</v>
      </c>
      <c r="Z22" s="65" t="n">
        <f aca="false">X22/3600</f>
        <v>3.635</v>
      </c>
      <c r="AA22" s="62"/>
      <c r="AB22" s="62"/>
      <c r="AC22" s="62"/>
      <c r="AE22" s="39" t="n">
        <f aca="false">Q22/100</f>
        <v>0.47969</v>
      </c>
      <c r="AF22" s="39" t="n">
        <f aca="false">R22/100</f>
        <v>0.0196305555555556</v>
      </c>
      <c r="AG22" s="39" t="n">
        <f aca="false">Y22/100</f>
        <v>1.47669</v>
      </c>
      <c r="AH22" s="39" t="n">
        <f aca="false">Z22/100</f>
        <v>0.03635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80608.3408</v>
      </c>
      <c r="E23" s="69" t="n">
        <f aca="false">N23</f>
        <v>44.4018</v>
      </c>
      <c r="F23" s="69" t="n">
        <f aca="false">L23</f>
        <v>80608.3408</v>
      </c>
      <c r="G23" s="69" t="n">
        <f aca="false">O23</f>
        <v>45.8866</v>
      </c>
      <c r="H23" s="69" t="n">
        <f aca="false">T23</f>
        <v>81017.8744</v>
      </c>
      <c r="I23" s="69" t="n">
        <f aca="false">V23</f>
        <v>44.4264</v>
      </c>
      <c r="J23" s="69" t="n">
        <f aca="false">T23</f>
        <v>81017.8744</v>
      </c>
      <c r="K23" s="69" t="n">
        <f aca="false">W23</f>
        <v>45.9269</v>
      </c>
      <c r="L23" s="52" t="n">
        <v>80608.3408</v>
      </c>
      <c r="M23" s="53" t="n">
        <v>41.123</v>
      </c>
      <c r="N23" s="53" t="n">
        <v>44.4018</v>
      </c>
      <c r="O23" s="53" t="n">
        <v>45.8866</v>
      </c>
      <c r="P23" s="53" t="n">
        <v>7199</v>
      </c>
      <c r="Q23" s="54" t="n">
        <v>76.268</v>
      </c>
      <c r="R23" s="53" t="n">
        <f aca="false">P23/3600</f>
        <v>1.99972222222222</v>
      </c>
      <c r="S23" s="68"/>
      <c r="T23" s="56" t="n">
        <v>81017.8744</v>
      </c>
      <c r="U23" s="53" t="n">
        <v>41.1968</v>
      </c>
      <c r="V23" s="53" t="n">
        <v>44.4264</v>
      </c>
      <c r="W23" s="53" t="n">
        <v>45.9269</v>
      </c>
      <c r="X23" s="53" t="n">
        <v>12849</v>
      </c>
      <c r="Y23" s="54" t="n">
        <v>160.929</v>
      </c>
      <c r="Z23" s="53" t="n">
        <f aca="false">X23/3600</f>
        <v>3.5691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76268</v>
      </c>
      <c r="AF23" s="39" t="n">
        <f aca="false">R23/100</f>
        <v>0.0199972222222222</v>
      </c>
      <c r="AG23" s="39" t="n">
        <f aca="false">Y23/100</f>
        <v>1.60929</v>
      </c>
      <c r="AH23" s="39" t="n">
        <f aca="false">Z23/100</f>
        <v>0.035691666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33827.5152</v>
      </c>
      <c r="E24" s="70" t="n">
        <f aca="false">N24</f>
        <v>42.8348</v>
      </c>
      <c r="F24" s="70" t="n">
        <f aca="false">L24</f>
        <v>33827.5152</v>
      </c>
      <c r="G24" s="70" t="n">
        <f aca="false">O24</f>
        <v>43.693</v>
      </c>
      <c r="H24" s="70" t="n">
        <f aca="false">T24</f>
        <v>33937.908</v>
      </c>
      <c r="I24" s="70" t="n">
        <f aca="false">V24</f>
        <v>42.9008</v>
      </c>
      <c r="J24" s="70" t="n">
        <f aca="false">T24</f>
        <v>33937.908</v>
      </c>
      <c r="K24" s="70" t="n">
        <f aca="false">W24</f>
        <v>43.787</v>
      </c>
      <c r="L24" s="59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6873</v>
      </c>
      <c r="Q24" s="54" t="n">
        <v>55.972</v>
      </c>
      <c r="R24" s="54" t="n">
        <f aca="false">P24/3600</f>
        <v>1.90916666666667</v>
      </c>
      <c r="S24" s="55"/>
      <c r="T24" s="61" t="n">
        <v>33937.908</v>
      </c>
      <c r="U24" s="54" t="n">
        <v>38.6298</v>
      </c>
      <c r="V24" s="54" t="n">
        <v>42.9008</v>
      </c>
      <c r="W24" s="54" t="n">
        <v>43.787</v>
      </c>
      <c r="X24" s="54" t="n">
        <v>13747</v>
      </c>
      <c r="Y24" s="54" t="n">
        <v>159.073</v>
      </c>
      <c r="Z24" s="54" t="n">
        <f aca="false">X24/3600</f>
        <v>3.81861111111111</v>
      </c>
      <c r="AA24" s="55"/>
      <c r="AB24" s="55"/>
      <c r="AC24" s="55"/>
      <c r="AE24" s="39" t="n">
        <f aca="false">Q24/100</f>
        <v>0.55972</v>
      </c>
      <c r="AF24" s="39" t="n">
        <f aca="false">R24/100</f>
        <v>0.0190916666666667</v>
      </c>
      <c r="AG24" s="39" t="n">
        <f aca="false">Y24/100</f>
        <v>1.59073</v>
      </c>
      <c r="AH24" s="39" t="n">
        <f aca="false">Z24/100</f>
        <v>0.0381861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17225.072</v>
      </c>
      <c r="E25" s="70" t="n">
        <f aca="false">N25</f>
        <v>41.3446</v>
      </c>
      <c r="F25" s="70" t="n">
        <f aca="false">L25</f>
        <v>17225.072</v>
      </c>
      <c r="G25" s="70" t="n">
        <f aca="false">O25</f>
        <v>41.6639</v>
      </c>
      <c r="H25" s="70" t="n">
        <f aca="false">T25</f>
        <v>17299.4048</v>
      </c>
      <c r="I25" s="70" t="n">
        <f aca="false">V25</f>
        <v>41.436</v>
      </c>
      <c r="J25" s="70" t="n">
        <f aca="false">T25</f>
        <v>17299.4048</v>
      </c>
      <c r="K25" s="70" t="n">
        <f aca="false">W25</f>
        <v>41.7926</v>
      </c>
      <c r="L25" s="59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7033</v>
      </c>
      <c r="Q25" s="54" t="n">
        <v>46.987</v>
      </c>
      <c r="R25" s="54" t="n">
        <f aca="false">P25/3600</f>
        <v>1.95361111111111</v>
      </c>
      <c r="S25" s="55"/>
      <c r="T25" s="61" t="n">
        <v>17299.4048</v>
      </c>
      <c r="U25" s="54" t="n">
        <v>36.7953</v>
      </c>
      <c r="V25" s="54" t="n">
        <v>41.436</v>
      </c>
      <c r="W25" s="54" t="n">
        <v>41.7926</v>
      </c>
      <c r="X25" s="54" t="n">
        <v>15590</v>
      </c>
      <c r="Y25" s="54" t="n">
        <v>148.808</v>
      </c>
      <c r="Z25" s="54" t="n">
        <f aca="false">X25/3600</f>
        <v>4.33055555555556</v>
      </c>
      <c r="AA25" s="55"/>
      <c r="AB25" s="55"/>
      <c r="AC25" s="55"/>
      <c r="AE25" s="39" t="n">
        <f aca="false">Q25/100</f>
        <v>0.46987</v>
      </c>
      <c r="AF25" s="39" t="n">
        <f aca="false">R25/100</f>
        <v>0.0195361111111111</v>
      </c>
      <c r="AG25" s="39" t="n">
        <f aca="false">Y25/100</f>
        <v>1.48808</v>
      </c>
      <c r="AH25" s="39" t="n">
        <f aca="false">Z25/100</f>
        <v>0.0433055555555556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9450.6752</v>
      </c>
      <c r="E26" s="71" t="n">
        <f aca="false">N26</f>
        <v>39.7067</v>
      </c>
      <c r="F26" s="71" t="n">
        <f aca="false">L26</f>
        <v>9450.6752</v>
      </c>
      <c r="G26" s="71" t="n">
        <f aca="false">O26</f>
        <v>39.5153</v>
      </c>
      <c r="H26" s="71" t="n">
        <f aca="false">T26</f>
        <v>9507.736</v>
      </c>
      <c r="I26" s="71" t="n">
        <f aca="false">V26</f>
        <v>39.8102</v>
      </c>
      <c r="J26" s="71" t="n">
        <f aca="false">T26</f>
        <v>9507.736</v>
      </c>
      <c r="K26" s="71" t="n">
        <f aca="false">W26</f>
        <v>39.6691</v>
      </c>
      <c r="L26" s="64" t="n">
        <v>9450.6752</v>
      </c>
      <c r="M26" s="65" t="n">
        <v>34.6768</v>
      </c>
      <c r="N26" s="65" t="n">
        <v>39.7067</v>
      </c>
      <c r="O26" s="65" t="n">
        <v>39.5153</v>
      </c>
      <c r="P26" s="65" t="n">
        <v>6435</v>
      </c>
      <c r="Q26" s="65" t="n">
        <v>41.215</v>
      </c>
      <c r="R26" s="65" t="n">
        <f aca="false">P26/3600</f>
        <v>1.7875</v>
      </c>
      <c r="S26" s="62"/>
      <c r="T26" s="66" t="n">
        <v>9507.736</v>
      </c>
      <c r="U26" s="65" t="n">
        <v>34.8562</v>
      </c>
      <c r="V26" s="65" t="n">
        <v>39.8102</v>
      </c>
      <c r="W26" s="65" t="n">
        <v>39.6691</v>
      </c>
      <c r="X26" s="65" t="n">
        <v>12822</v>
      </c>
      <c r="Y26" s="65" t="n">
        <v>143.925</v>
      </c>
      <c r="Z26" s="65" t="n">
        <f aca="false">X26/3600</f>
        <v>3.56166666666667</v>
      </c>
      <c r="AA26" s="62"/>
      <c r="AB26" s="62"/>
      <c r="AC26" s="62"/>
      <c r="AE26" s="39" t="n">
        <f aca="false">Q26/100</f>
        <v>0.41215</v>
      </c>
      <c r="AF26" s="39" t="n">
        <f aca="false">R26/100</f>
        <v>0.017875</v>
      </c>
      <c r="AG26" s="39" t="n">
        <f aca="false">Y26/100</f>
        <v>1.43925</v>
      </c>
      <c r="AH26" s="39" t="n">
        <f aca="false">Z26/100</f>
        <v>0.0356166666666667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195505.1848</v>
      </c>
      <c r="E27" s="69" t="n">
        <f aca="false">N27</f>
        <v>42.7655</v>
      </c>
      <c r="F27" s="69" t="n">
        <f aca="false">L27</f>
        <v>195505.1848</v>
      </c>
      <c r="G27" s="69" t="n">
        <f aca="false">O27</f>
        <v>44.4466</v>
      </c>
      <c r="H27" s="69" t="n">
        <f aca="false">T27</f>
        <v>195801.2208</v>
      </c>
      <c r="I27" s="69" t="n">
        <f aca="false">V27</f>
        <v>42.8237</v>
      </c>
      <c r="J27" s="69" t="n">
        <f aca="false">T27</f>
        <v>195801.2208</v>
      </c>
      <c r="K27" s="69" t="n">
        <f aca="false">W27</f>
        <v>44.4756</v>
      </c>
      <c r="L27" s="52" t="n">
        <v>195505.1848</v>
      </c>
      <c r="M27" s="53" t="n">
        <v>41.901</v>
      </c>
      <c r="N27" s="53" t="n">
        <v>42.7655</v>
      </c>
      <c r="O27" s="53" t="n">
        <v>44.4466</v>
      </c>
      <c r="P27" s="53" t="n">
        <v>9242</v>
      </c>
      <c r="Q27" s="54" t="n">
        <v>112.722</v>
      </c>
      <c r="R27" s="53" t="n">
        <f aca="false">P27/3600</f>
        <v>2.56722222222222</v>
      </c>
      <c r="S27" s="68"/>
      <c r="T27" s="56" t="n">
        <v>195801.2208</v>
      </c>
      <c r="U27" s="53" t="n">
        <v>41.9429</v>
      </c>
      <c r="V27" s="53" t="n">
        <v>42.8237</v>
      </c>
      <c r="W27" s="53" t="n">
        <v>44.4756</v>
      </c>
      <c r="X27" s="53" t="n">
        <v>14897</v>
      </c>
      <c r="Y27" s="54" t="n">
        <v>194.438</v>
      </c>
      <c r="Z27" s="53" t="n">
        <f aca="false">X27/3600</f>
        <v>4.138055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1.12722</v>
      </c>
      <c r="AF27" s="39" t="n">
        <f aca="false">R27/100</f>
        <v>0.0256722222222222</v>
      </c>
      <c r="AG27" s="39" t="n">
        <f aca="false">Y27/100</f>
        <v>1.94438</v>
      </c>
      <c r="AH27" s="39" t="n">
        <f aca="false">Z27/100</f>
        <v>0.0413805555555556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91914.104</v>
      </c>
      <c r="E28" s="70" t="n">
        <f aca="false">N28</f>
        <v>40.8167</v>
      </c>
      <c r="F28" s="70" t="n">
        <f aca="false">L28</f>
        <v>91914.104</v>
      </c>
      <c r="G28" s="70" t="n">
        <f aca="false">O28</f>
        <v>42.9127</v>
      </c>
      <c r="H28" s="70" t="n">
        <f aca="false">T28</f>
        <v>92012.7544</v>
      </c>
      <c r="I28" s="70" t="n">
        <f aca="false">V28</f>
        <v>40.9115</v>
      </c>
      <c r="J28" s="70" t="n">
        <f aca="false">T28</f>
        <v>92012.7544</v>
      </c>
      <c r="K28" s="70" t="n">
        <f aca="false">W28</f>
        <v>42.9581</v>
      </c>
      <c r="L28" s="59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8472</v>
      </c>
      <c r="Q28" s="54" t="n">
        <v>85.002</v>
      </c>
      <c r="R28" s="54" t="n">
        <f aca="false">P28/3600</f>
        <v>2.35333333333333</v>
      </c>
      <c r="S28" s="55"/>
      <c r="T28" s="61" t="n">
        <v>92012.7544</v>
      </c>
      <c r="U28" s="54" t="n">
        <v>37.0537</v>
      </c>
      <c r="V28" s="54" t="n">
        <v>40.9115</v>
      </c>
      <c r="W28" s="54" t="n">
        <v>42.9581</v>
      </c>
      <c r="X28" s="54" t="n">
        <v>18645</v>
      </c>
      <c r="Y28" s="54" t="n">
        <v>207.402</v>
      </c>
      <c r="Z28" s="54" t="n">
        <f aca="false">X28/3600</f>
        <v>5.17916666666667</v>
      </c>
      <c r="AA28" s="55"/>
      <c r="AB28" s="55"/>
      <c r="AC28" s="55"/>
      <c r="AE28" s="39" t="n">
        <f aca="false">Q28/100</f>
        <v>0.85002</v>
      </c>
      <c r="AF28" s="39" t="n">
        <f aca="false">R28/100</f>
        <v>0.0235333333333333</v>
      </c>
      <c r="AG28" s="39" t="n">
        <f aca="false">Y28/100</f>
        <v>2.07402</v>
      </c>
      <c r="AH28" s="39" t="n">
        <f aca="false">Z28/100</f>
        <v>0.051791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46057.2704</v>
      </c>
      <c r="E29" s="70" t="n">
        <f aca="false">N29</f>
        <v>39.249</v>
      </c>
      <c r="F29" s="70" t="n">
        <f aca="false">L29</f>
        <v>46057.2704</v>
      </c>
      <c r="G29" s="70" t="n">
        <f aca="false">O29</f>
        <v>41.6118</v>
      </c>
      <c r="H29" s="70" t="n">
        <f aca="false">T29</f>
        <v>46152.3704</v>
      </c>
      <c r="I29" s="70" t="n">
        <f aca="false">V29</f>
        <v>39.3223</v>
      </c>
      <c r="J29" s="70" t="n">
        <f aca="false">T29</f>
        <v>46152.3704</v>
      </c>
      <c r="K29" s="70" t="n">
        <f aca="false">W29</f>
        <v>41.6586</v>
      </c>
      <c r="L29" s="59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8187</v>
      </c>
      <c r="Q29" s="54" t="n">
        <v>69.919</v>
      </c>
      <c r="R29" s="54" t="n">
        <f aca="false">P29/3600</f>
        <v>2.27416666666667</v>
      </c>
      <c r="S29" s="55"/>
      <c r="T29" s="61" t="n">
        <v>46152.3704</v>
      </c>
      <c r="U29" s="54" t="n">
        <v>34.3637</v>
      </c>
      <c r="V29" s="54" t="n">
        <v>39.3223</v>
      </c>
      <c r="W29" s="54" t="n">
        <v>41.6586</v>
      </c>
      <c r="X29" s="54" t="n">
        <v>17405</v>
      </c>
      <c r="Y29" s="54" t="n">
        <v>194.516</v>
      </c>
      <c r="Z29" s="54" t="n">
        <f aca="false">X29/3600</f>
        <v>4.83472222222222</v>
      </c>
      <c r="AA29" s="55"/>
      <c r="AB29" s="55"/>
      <c r="AC29" s="55"/>
      <c r="AE29" s="39" t="n">
        <f aca="false">Q29/100</f>
        <v>0.69919</v>
      </c>
      <c r="AF29" s="39" t="n">
        <f aca="false">R29/100</f>
        <v>0.0227416666666667</v>
      </c>
      <c r="AG29" s="39" t="n">
        <f aca="false">Y29/100</f>
        <v>1.94516</v>
      </c>
      <c r="AH29" s="39" t="n">
        <f aca="false">Z29/100</f>
        <v>0.0483472222222222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24399.1616</v>
      </c>
      <c r="E30" s="71" t="n">
        <f aca="false">N30</f>
        <v>37.8499</v>
      </c>
      <c r="F30" s="71" t="n">
        <f aca="false">L30</f>
        <v>24399.1616</v>
      </c>
      <c r="G30" s="71" t="n">
        <f aca="false">O30</f>
        <v>40.3578</v>
      </c>
      <c r="H30" s="71" t="n">
        <f aca="false">T30</f>
        <v>24472.2992</v>
      </c>
      <c r="I30" s="71" t="n">
        <f aca="false">V30</f>
        <v>37.8927</v>
      </c>
      <c r="J30" s="71" t="n">
        <f aca="false">T30</f>
        <v>24472.2992</v>
      </c>
      <c r="K30" s="71" t="n">
        <f aca="false">W30</f>
        <v>40.3964</v>
      </c>
      <c r="L30" s="64" t="n">
        <v>24399.1616</v>
      </c>
      <c r="M30" s="65" t="n">
        <v>31.6624</v>
      </c>
      <c r="N30" s="65" t="n">
        <v>37.8499</v>
      </c>
      <c r="O30" s="65" t="n">
        <v>40.3578</v>
      </c>
      <c r="P30" s="65" t="n">
        <v>9098</v>
      </c>
      <c r="Q30" s="65" t="n">
        <v>59.872</v>
      </c>
      <c r="R30" s="65" t="n">
        <f aca="false">P30/3600</f>
        <v>2.52722222222222</v>
      </c>
      <c r="S30" s="62"/>
      <c r="T30" s="66" t="n">
        <v>24472.2992</v>
      </c>
      <c r="U30" s="65" t="n">
        <v>31.9489</v>
      </c>
      <c r="V30" s="65" t="n">
        <v>37.8927</v>
      </c>
      <c r="W30" s="65" t="n">
        <v>40.3964</v>
      </c>
      <c r="X30" s="65" t="n">
        <v>15848</v>
      </c>
      <c r="Y30" s="65" t="n">
        <v>185.265</v>
      </c>
      <c r="Z30" s="65" t="n">
        <f aca="false">X30/3600</f>
        <v>4.40222222222222</v>
      </c>
      <c r="AA30" s="62"/>
      <c r="AB30" s="62"/>
      <c r="AC30" s="62"/>
      <c r="AE30" s="39" t="n">
        <f aca="false">Q30/100</f>
        <v>0.59872</v>
      </c>
      <c r="AF30" s="39" t="n">
        <f aca="false">R30/100</f>
        <v>0.0252722222222222</v>
      </c>
      <c r="AG30" s="39" t="n">
        <f aca="false">Y30/100</f>
        <v>1.85265</v>
      </c>
      <c r="AH30" s="39" t="n">
        <f aca="false">Z30/100</f>
        <v>0.0440222222222222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23538.9424</v>
      </c>
      <c r="E31" s="69" t="n">
        <f aca="false">N31</f>
        <v>43.7423</v>
      </c>
      <c r="F31" s="69" t="n">
        <f aca="false">L31</f>
        <v>23538.9424</v>
      </c>
      <c r="G31" s="69" t="n">
        <f aca="false">O31</f>
        <v>44.2325</v>
      </c>
      <c r="H31" s="69" t="n">
        <f aca="false">T31</f>
        <v>23815.26</v>
      </c>
      <c r="I31" s="69" t="n">
        <f aca="false">V31</f>
        <v>43.756</v>
      </c>
      <c r="J31" s="69" t="n">
        <f aca="false">T31</f>
        <v>23815.26</v>
      </c>
      <c r="K31" s="69" t="n">
        <f aca="false">W31</f>
        <v>44.315</v>
      </c>
      <c r="L31" s="52" t="n">
        <v>23538.9424</v>
      </c>
      <c r="M31" s="53" t="n">
        <v>41.3815</v>
      </c>
      <c r="N31" s="53" t="n">
        <v>43.7423</v>
      </c>
      <c r="O31" s="53" t="n">
        <v>44.2325</v>
      </c>
      <c r="P31" s="53" t="n">
        <v>1500</v>
      </c>
      <c r="Q31" s="54" t="n">
        <v>19.308</v>
      </c>
      <c r="R31" s="53" t="n">
        <f aca="false">P31/3600</f>
        <v>0.416666666666667</v>
      </c>
      <c r="S31" s="68"/>
      <c r="T31" s="56" t="n">
        <v>23815.26</v>
      </c>
      <c r="U31" s="53" t="n">
        <v>41.6824</v>
      </c>
      <c r="V31" s="53" t="n">
        <v>43.756</v>
      </c>
      <c r="W31" s="53" t="n">
        <v>44.315</v>
      </c>
      <c r="X31" s="53" t="n">
        <v>3055</v>
      </c>
      <c r="Y31" s="54" t="n">
        <v>37.135</v>
      </c>
      <c r="Z31" s="53" t="n">
        <f aca="false">X31/3600</f>
        <v>0.848611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9308</v>
      </c>
      <c r="AF31" s="39" t="n">
        <f aca="false">R31/100</f>
        <v>0.00416666666666667</v>
      </c>
      <c r="AG31" s="39" t="n">
        <f aca="false">Y31/100</f>
        <v>0.37135</v>
      </c>
      <c r="AH31" s="39" t="n">
        <f aca="false">Z31/100</f>
        <v>0.00848611111111111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2734.7576</v>
      </c>
      <c r="E32" s="70" t="n">
        <f aca="false">N32</f>
        <v>40.8844</v>
      </c>
      <c r="F32" s="70" t="n">
        <f aca="false">L32</f>
        <v>12734.7576</v>
      </c>
      <c r="G32" s="70" t="n">
        <f aca="false">O32</f>
        <v>40.9442</v>
      </c>
      <c r="H32" s="70" t="n">
        <f aca="false">T32</f>
        <v>12803.48</v>
      </c>
      <c r="I32" s="70" t="n">
        <f aca="false">V32</f>
        <v>40.9911</v>
      </c>
      <c r="J32" s="70" t="n">
        <f aca="false">T32</f>
        <v>12803.48</v>
      </c>
      <c r="K32" s="70" t="n">
        <f aca="false">W32</f>
        <v>41.1665</v>
      </c>
      <c r="L32" s="59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1500</v>
      </c>
      <c r="Q32" s="54" t="n">
        <v>15.417</v>
      </c>
      <c r="R32" s="54" t="n">
        <f aca="false">P32/3600</f>
        <v>0.416666666666667</v>
      </c>
      <c r="S32" s="55"/>
      <c r="T32" s="61" t="n">
        <v>12803.48</v>
      </c>
      <c r="U32" s="54" t="n">
        <v>38.2303</v>
      </c>
      <c r="V32" s="54" t="n">
        <v>40.9911</v>
      </c>
      <c r="W32" s="54" t="n">
        <v>41.1665</v>
      </c>
      <c r="X32" s="54" t="n">
        <v>3000</v>
      </c>
      <c r="Y32" s="54" t="n">
        <v>36.409</v>
      </c>
      <c r="Z32" s="54" t="n">
        <f aca="false">X32/3600</f>
        <v>0.833333333333333</v>
      </c>
      <c r="AA32" s="55"/>
      <c r="AB32" s="55"/>
      <c r="AC32" s="55"/>
      <c r="AE32" s="39" t="n">
        <f aca="false">Q32/100</f>
        <v>0.15417</v>
      </c>
      <c r="AF32" s="39" t="n">
        <f aca="false">R32/100</f>
        <v>0.00416666666666667</v>
      </c>
      <c r="AG32" s="39" t="n">
        <f aca="false">Y32/100</f>
        <v>0.36409</v>
      </c>
      <c r="AH32" s="39" t="n">
        <f aca="false">Z32/100</f>
        <v>0.008333333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6666.5288</v>
      </c>
      <c r="E33" s="70" t="n">
        <f aca="false">N33</f>
        <v>38.474</v>
      </c>
      <c r="F33" s="70" t="n">
        <f aca="false">L33</f>
        <v>6666.5288</v>
      </c>
      <c r="G33" s="70" t="n">
        <f aca="false">O33</f>
        <v>38.272</v>
      </c>
      <c r="H33" s="70" t="n">
        <f aca="false">T33</f>
        <v>6721.8512</v>
      </c>
      <c r="I33" s="70" t="n">
        <f aca="false">V33</f>
        <v>38.6538</v>
      </c>
      <c r="J33" s="70" t="n">
        <f aca="false">T33</f>
        <v>6721.8512</v>
      </c>
      <c r="K33" s="70" t="n">
        <f aca="false">W33</f>
        <v>38.5516</v>
      </c>
      <c r="L33" s="59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1500</v>
      </c>
      <c r="Q33" s="54" t="n">
        <v>12.158</v>
      </c>
      <c r="R33" s="54" t="n">
        <f aca="false">P33/3600</f>
        <v>0.416666666666667</v>
      </c>
      <c r="S33" s="55"/>
      <c r="T33" s="61" t="n">
        <v>6721.8512</v>
      </c>
      <c r="U33" s="54" t="n">
        <v>35.2527</v>
      </c>
      <c r="V33" s="54" t="n">
        <v>38.6538</v>
      </c>
      <c r="W33" s="54" t="n">
        <v>38.5516</v>
      </c>
      <c r="X33" s="54" t="n">
        <v>3186</v>
      </c>
      <c r="Y33" s="54" t="n">
        <v>33.134</v>
      </c>
      <c r="Z33" s="54" t="n">
        <f aca="false">X33/3600</f>
        <v>0.885</v>
      </c>
      <c r="AA33" s="55"/>
      <c r="AB33" s="55"/>
      <c r="AC33" s="55"/>
      <c r="AE33" s="39" t="n">
        <f aca="false">Q33/100</f>
        <v>0.12158</v>
      </c>
      <c r="AF33" s="39" t="n">
        <f aca="false">R33/100</f>
        <v>0.00416666666666667</v>
      </c>
      <c r="AG33" s="39" t="n">
        <f aca="false">Y33/100</f>
        <v>0.33134</v>
      </c>
      <c r="AH33" s="39" t="n">
        <f aca="false">Z33/100</f>
        <v>0.00885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3566.0352</v>
      </c>
      <c r="E34" s="71" t="n">
        <f aca="false">N34</f>
        <v>36.0651</v>
      </c>
      <c r="F34" s="71" t="n">
        <f aca="false">L34</f>
        <v>3566.0352</v>
      </c>
      <c r="G34" s="71" t="n">
        <f aca="false">O34</f>
        <v>35.624</v>
      </c>
      <c r="H34" s="71" t="n">
        <f aca="false">T34</f>
        <v>3613.16</v>
      </c>
      <c r="I34" s="71" t="n">
        <f aca="false">V34</f>
        <v>36.2748</v>
      </c>
      <c r="J34" s="71" t="n">
        <f aca="false">T34</f>
        <v>3613.16</v>
      </c>
      <c r="K34" s="71" t="n">
        <f aca="false">W34</f>
        <v>35.8756</v>
      </c>
      <c r="L34" s="64" t="n">
        <v>3566.0352</v>
      </c>
      <c r="M34" s="65" t="n">
        <v>32.4808</v>
      </c>
      <c r="N34" s="65" t="n">
        <v>36.0651</v>
      </c>
      <c r="O34" s="65" t="n">
        <v>35.624</v>
      </c>
      <c r="P34" s="65" t="n">
        <v>1444</v>
      </c>
      <c r="Q34" s="65" t="n">
        <v>10.049</v>
      </c>
      <c r="R34" s="65" t="n">
        <f aca="false">P34/3600</f>
        <v>0.401111111111111</v>
      </c>
      <c r="S34" s="62"/>
      <c r="T34" s="66" t="n">
        <v>3613.16</v>
      </c>
      <c r="U34" s="65" t="n">
        <v>32.7094</v>
      </c>
      <c r="V34" s="65" t="n">
        <v>36.2748</v>
      </c>
      <c r="W34" s="65" t="n">
        <v>35.8756</v>
      </c>
      <c r="X34" s="65" t="n">
        <v>3033</v>
      </c>
      <c r="Y34" s="65" t="n">
        <v>31.122</v>
      </c>
      <c r="Z34" s="65" t="n">
        <f aca="false">X34/3600</f>
        <v>0.8425</v>
      </c>
      <c r="AA34" s="62"/>
      <c r="AB34" s="62"/>
      <c r="AC34" s="62"/>
      <c r="AE34" s="39" t="n">
        <f aca="false">Q34/100</f>
        <v>0.10049</v>
      </c>
      <c r="AF34" s="39" t="n">
        <f aca="false">R34/100</f>
        <v>0.00401111111111111</v>
      </c>
      <c r="AG34" s="39" t="n">
        <f aca="false">Y34/100</f>
        <v>0.31122</v>
      </c>
      <c r="AH34" s="39" t="n">
        <f aca="false">Z34/100</f>
        <v>0.008425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26950.8272</v>
      </c>
      <c r="E35" s="69" t="n">
        <f aca="false">N35</f>
        <v>43.9557</v>
      </c>
      <c r="F35" s="69" t="n">
        <f aca="false">L35</f>
        <v>26950.8272</v>
      </c>
      <c r="G35" s="69" t="n">
        <f aca="false">O35</f>
        <v>45.2523</v>
      </c>
      <c r="H35" s="69" t="n">
        <f aca="false">T35</f>
        <v>27088.38</v>
      </c>
      <c r="I35" s="69" t="n">
        <f aca="false">V35</f>
        <v>44.0047</v>
      </c>
      <c r="J35" s="69" t="n">
        <f aca="false">T35</f>
        <v>27088.38</v>
      </c>
      <c r="K35" s="69" t="n">
        <f aca="false">W35</f>
        <v>45.3387</v>
      </c>
      <c r="L35" s="52" t="n">
        <v>26950.8272</v>
      </c>
      <c r="M35" s="53" t="n">
        <v>41.7274</v>
      </c>
      <c r="N35" s="53" t="n">
        <v>43.9557</v>
      </c>
      <c r="O35" s="53" t="n">
        <v>45.2523</v>
      </c>
      <c r="P35" s="53" t="n">
        <v>1800</v>
      </c>
      <c r="Q35" s="54" t="n">
        <v>21.491</v>
      </c>
      <c r="R35" s="53" t="n">
        <f aca="false">P35/3600</f>
        <v>0.5</v>
      </c>
      <c r="S35" s="68"/>
      <c r="T35" s="56" t="n">
        <v>27088.38</v>
      </c>
      <c r="U35" s="53" t="n">
        <v>41.8526</v>
      </c>
      <c r="V35" s="53" t="n">
        <v>44.0047</v>
      </c>
      <c r="W35" s="53" t="n">
        <v>45.3387</v>
      </c>
      <c r="X35" s="53" t="n">
        <v>3004</v>
      </c>
      <c r="Y35" s="54" t="n">
        <v>41.277</v>
      </c>
      <c r="Z35" s="53" t="n">
        <f aca="false">X35/3600</f>
        <v>0.834444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21491</v>
      </c>
      <c r="AF35" s="39" t="n">
        <f aca="false">R35/100</f>
        <v>0.005</v>
      </c>
      <c r="AG35" s="39" t="n">
        <f aca="false">Y35/100</f>
        <v>0.41277</v>
      </c>
      <c r="AH35" s="39" t="n">
        <f aca="false">Z35/100</f>
        <v>0.00834444444444444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6049.8304</v>
      </c>
      <c r="E36" s="70" t="n">
        <f aca="false">N36</f>
        <v>41.5642</v>
      </c>
      <c r="F36" s="70" t="n">
        <f aca="false">L36</f>
        <v>16049.8304</v>
      </c>
      <c r="G36" s="70" t="n">
        <f aca="false">O36</f>
        <v>42.6468</v>
      </c>
      <c r="H36" s="70" t="n">
        <f aca="false">T36</f>
        <v>16123.736</v>
      </c>
      <c r="I36" s="70" t="n">
        <f aca="false">V36</f>
        <v>41.6882</v>
      </c>
      <c r="J36" s="70" t="n">
        <f aca="false">T36</f>
        <v>16123.736</v>
      </c>
      <c r="K36" s="70" t="n">
        <f aca="false">W36</f>
        <v>42.825</v>
      </c>
      <c r="L36" s="59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1800</v>
      </c>
      <c r="Q36" s="54" t="n">
        <v>17.967</v>
      </c>
      <c r="R36" s="54" t="n">
        <f aca="false">P36/3600</f>
        <v>0.5</v>
      </c>
      <c r="S36" s="55"/>
      <c r="T36" s="61" t="n">
        <v>16123.736</v>
      </c>
      <c r="U36" s="54" t="n">
        <v>38.8975</v>
      </c>
      <c r="V36" s="54" t="n">
        <v>41.6882</v>
      </c>
      <c r="W36" s="54" t="n">
        <v>42.825</v>
      </c>
      <c r="X36" s="54" t="n">
        <v>3949</v>
      </c>
      <c r="Y36" s="54" t="n">
        <v>42.291</v>
      </c>
      <c r="Z36" s="54" t="n">
        <f aca="false">X36/3600</f>
        <v>1.09694444444444</v>
      </c>
      <c r="AA36" s="55"/>
      <c r="AB36" s="55"/>
      <c r="AC36" s="55"/>
      <c r="AE36" s="39" t="n">
        <f aca="false">Q36/100</f>
        <v>0.17967</v>
      </c>
      <c r="AF36" s="39" t="n">
        <f aca="false">R36/100</f>
        <v>0.005</v>
      </c>
      <c r="AG36" s="39" t="n">
        <f aca="false">Y36/100</f>
        <v>0.42291</v>
      </c>
      <c r="AH36" s="39" t="n">
        <f aca="false">Z36/100</f>
        <v>0.01096944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9202.1632</v>
      </c>
      <c r="E37" s="70" t="n">
        <f aca="false">N37</f>
        <v>39.4908</v>
      </c>
      <c r="F37" s="70" t="n">
        <f aca="false">L37</f>
        <v>9202.1632</v>
      </c>
      <c r="G37" s="70" t="n">
        <f aca="false">O37</f>
        <v>40.409</v>
      </c>
      <c r="H37" s="70" t="n">
        <f aca="false">T37</f>
        <v>9257.3352</v>
      </c>
      <c r="I37" s="70" t="n">
        <f aca="false">V37</f>
        <v>39.6464</v>
      </c>
      <c r="J37" s="70" t="n">
        <f aca="false">T37</f>
        <v>9257.3352</v>
      </c>
      <c r="K37" s="70" t="n">
        <f aca="false">W37</f>
        <v>40.6222</v>
      </c>
      <c r="L37" s="59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1800</v>
      </c>
      <c r="Q37" s="54" t="n">
        <v>15.366</v>
      </c>
      <c r="R37" s="54" t="n">
        <f aca="false">P37/3600</f>
        <v>0.5</v>
      </c>
      <c r="S37" s="55"/>
      <c r="T37" s="61" t="n">
        <v>9257.3352</v>
      </c>
      <c r="U37" s="54" t="n">
        <v>35.8228</v>
      </c>
      <c r="V37" s="54" t="n">
        <v>39.6464</v>
      </c>
      <c r="W37" s="54" t="n">
        <v>40.6222</v>
      </c>
      <c r="X37" s="54" t="n">
        <v>3631</v>
      </c>
      <c r="Y37" s="54" t="n">
        <v>40.326</v>
      </c>
      <c r="Z37" s="54" t="n">
        <f aca="false">X37/3600</f>
        <v>1.00861111111111</v>
      </c>
      <c r="AA37" s="55"/>
      <c r="AB37" s="55"/>
      <c r="AC37" s="55"/>
      <c r="AE37" s="39" t="n">
        <f aca="false">Q37/100</f>
        <v>0.15366</v>
      </c>
      <c r="AF37" s="39" t="n">
        <f aca="false">R37/100</f>
        <v>0.005</v>
      </c>
      <c r="AG37" s="39" t="n">
        <f aca="false">Y37/100</f>
        <v>0.40326</v>
      </c>
      <c r="AH37" s="39" t="n">
        <f aca="false">Z37/100</f>
        <v>0.0100861111111111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154.1952</v>
      </c>
      <c r="E38" s="71" t="n">
        <f aca="false">N38</f>
        <v>37.434</v>
      </c>
      <c r="F38" s="71" t="n">
        <f aca="false">L38</f>
        <v>5154.1952</v>
      </c>
      <c r="G38" s="71" t="n">
        <f aca="false">O38</f>
        <v>38.2524</v>
      </c>
      <c r="H38" s="71" t="n">
        <f aca="false">T38</f>
        <v>5197.072</v>
      </c>
      <c r="I38" s="71" t="n">
        <f aca="false">V38</f>
        <v>37.5723</v>
      </c>
      <c r="J38" s="71" t="n">
        <f aca="false">T38</f>
        <v>5197.072</v>
      </c>
      <c r="K38" s="71" t="n">
        <f aca="false">W38</f>
        <v>38.4352</v>
      </c>
      <c r="L38" s="64" t="n">
        <v>5154.1952</v>
      </c>
      <c r="M38" s="65" t="n">
        <v>32.5752</v>
      </c>
      <c r="N38" s="65" t="n">
        <v>37.434</v>
      </c>
      <c r="O38" s="65" t="n">
        <v>38.2524</v>
      </c>
      <c r="P38" s="65" t="n">
        <v>1800</v>
      </c>
      <c r="Q38" s="65" t="n">
        <v>13.088</v>
      </c>
      <c r="R38" s="65" t="n">
        <f aca="false">P38/3600</f>
        <v>0.5</v>
      </c>
      <c r="S38" s="62"/>
      <c r="T38" s="66" t="n">
        <v>5197.072</v>
      </c>
      <c r="U38" s="65" t="n">
        <v>32.813</v>
      </c>
      <c r="V38" s="65" t="n">
        <v>37.5723</v>
      </c>
      <c r="W38" s="65" t="n">
        <v>38.4352</v>
      </c>
      <c r="X38" s="65" t="n">
        <v>3600</v>
      </c>
      <c r="Y38" s="65" t="n">
        <v>37.549</v>
      </c>
      <c r="Z38" s="65" t="n">
        <f aca="false">X38/3600</f>
        <v>1</v>
      </c>
      <c r="AA38" s="62"/>
      <c r="AB38" s="62"/>
      <c r="AC38" s="62"/>
      <c r="AE38" s="39" t="n">
        <f aca="false">Q38/100</f>
        <v>0.13088</v>
      </c>
      <c r="AF38" s="39" t="n">
        <f aca="false">R38/100</f>
        <v>0.005</v>
      </c>
      <c r="AG38" s="39" t="n">
        <f aca="false">Y38/100</f>
        <v>0.37549</v>
      </c>
      <c r="AH38" s="39" t="n">
        <f aca="false">Z38/100</f>
        <v>0.01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48268.3192</v>
      </c>
      <c r="E39" s="69" t="n">
        <f aca="false">N39</f>
        <v>42.3114</v>
      </c>
      <c r="F39" s="69" t="n">
        <f aca="false">L39</f>
        <v>48268.3192</v>
      </c>
      <c r="G39" s="69" t="n">
        <f aca="false">O39</f>
        <v>43.048</v>
      </c>
      <c r="H39" s="69" t="n">
        <f aca="false">T39</f>
        <v>48343.156</v>
      </c>
      <c r="I39" s="69" t="n">
        <f aca="false">V39</f>
        <v>42.3134</v>
      </c>
      <c r="J39" s="69" t="n">
        <f aca="false">T39</f>
        <v>48343.156</v>
      </c>
      <c r="K39" s="69" t="n">
        <f aca="false">W39</f>
        <v>43.0626</v>
      </c>
      <c r="L39" s="52" t="n">
        <v>48268.3192</v>
      </c>
      <c r="M39" s="53" t="n">
        <v>40.8046</v>
      </c>
      <c r="N39" s="53" t="n">
        <v>42.3114</v>
      </c>
      <c r="O39" s="53" t="n">
        <v>43.048</v>
      </c>
      <c r="P39" s="53" t="n">
        <v>1750</v>
      </c>
      <c r="Q39" s="54" t="n">
        <v>24.242</v>
      </c>
      <c r="R39" s="53" t="n">
        <f aca="false">P39/3600</f>
        <v>0.486111111111111</v>
      </c>
      <c r="S39" s="68"/>
      <c r="T39" s="56" t="n">
        <v>48343.156</v>
      </c>
      <c r="U39" s="53" t="n">
        <v>40.8474</v>
      </c>
      <c r="V39" s="53" t="n">
        <v>42.3134</v>
      </c>
      <c r="W39" s="53" t="n">
        <v>43.0626</v>
      </c>
      <c r="X39" s="53" t="n">
        <v>2829</v>
      </c>
      <c r="Y39" s="54" t="n">
        <v>36.348</v>
      </c>
      <c r="Z39" s="53" t="n">
        <f aca="false">X39/3600</f>
        <v>0.785833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24242</v>
      </c>
      <c r="AF39" s="39" t="n">
        <f aca="false">R39/100</f>
        <v>0.00486111111111111</v>
      </c>
      <c r="AG39" s="39" t="n">
        <f aca="false">Y39/100</f>
        <v>0.36348</v>
      </c>
      <c r="AH39" s="39" t="n">
        <f aca="false">Z39/100</f>
        <v>0.00785833333333333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30107.1976</v>
      </c>
      <c r="E40" s="70" t="n">
        <f aca="false">N40</f>
        <v>39.0493</v>
      </c>
      <c r="F40" s="70" t="n">
        <f aca="false">L40</f>
        <v>30107.1976</v>
      </c>
      <c r="G40" s="70" t="n">
        <f aca="false">O40</f>
        <v>39.7444</v>
      </c>
      <c r="H40" s="70" t="n">
        <f aca="false">T40</f>
        <v>30170.212</v>
      </c>
      <c r="I40" s="70" t="n">
        <f aca="false">V40</f>
        <v>39.1024</v>
      </c>
      <c r="J40" s="70" t="n">
        <f aca="false">T40</f>
        <v>30170.212</v>
      </c>
      <c r="K40" s="70" t="n">
        <f aca="false">W40</f>
        <v>39.839</v>
      </c>
      <c r="L40" s="59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1500</v>
      </c>
      <c r="Q40" s="54" t="n">
        <v>20.399</v>
      </c>
      <c r="R40" s="54" t="n">
        <f aca="false">P40/3600</f>
        <v>0.416666666666667</v>
      </c>
      <c r="S40" s="55"/>
      <c r="T40" s="61" t="n">
        <v>30170.212</v>
      </c>
      <c r="U40" s="54" t="n">
        <v>36.659</v>
      </c>
      <c r="V40" s="54" t="n">
        <v>39.1024</v>
      </c>
      <c r="W40" s="54" t="n">
        <v>39.839</v>
      </c>
      <c r="X40" s="54" t="n">
        <v>2590</v>
      </c>
      <c r="Y40" s="54" t="n">
        <v>39.421</v>
      </c>
      <c r="Z40" s="54" t="n">
        <f aca="false">X40/3600</f>
        <v>0.719444444444444</v>
      </c>
      <c r="AA40" s="55"/>
      <c r="AB40" s="55"/>
      <c r="AC40" s="55"/>
      <c r="AE40" s="39" t="n">
        <f aca="false">Q40/100</f>
        <v>0.20399</v>
      </c>
      <c r="AF40" s="39" t="n">
        <f aca="false">R40/100</f>
        <v>0.00416666666666667</v>
      </c>
      <c r="AG40" s="39" t="n">
        <f aca="false">Y40/100</f>
        <v>0.39421</v>
      </c>
      <c r="AH40" s="39" t="n">
        <f aca="false">Z40/100</f>
        <v>0.00719444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7536.4144</v>
      </c>
      <c r="E41" s="70" t="n">
        <f aca="false">N41</f>
        <v>36.6449</v>
      </c>
      <c r="F41" s="70" t="n">
        <f aca="false">L41</f>
        <v>17536.4144</v>
      </c>
      <c r="G41" s="70" t="n">
        <f aca="false">O41</f>
        <v>37.2744</v>
      </c>
      <c r="H41" s="70" t="n">
        <f aca="false">T41</f>
        <v>17579.8872</v>
      </c>
      <c r="I41" s="70" t="n">
        <f aca="false">V41</f>
        <v>36.7549</v>
      </c>
      <c r="J41" s="70" t="n">
        <f aca="false">T41</f>
        <v>17579.8872</v>
      </c>
      <c r="K41" s="70" t="n">
        <f aca="false">W41</f>
        <v>37.4338</v>
      </c>
      <c r="L41" s="59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1500</v>
      </c>
      <c r="Q41" s="54" t="n">
        <v>17.236</v>
      </c>
      <c r="R41" s="54" t="n">
        <f aca="false">P41/3600</f>
        <v>0.416666666666667</v>
      </c>
      <c r="S41" s="55"/>
      <c r="T41" s="61" t="n">
        <v>17579.8872</v>
      </c>
      <c r="U41" s="54" t="n">
        <v>32.7842</v>
      </c>
      <c r="V41" s="54" t="n">
        <v>36.7549</v>
      </c>
      <c r="W41" s="54" t="n">
        <v>37.4338</v>
      </c>
      <c r="X41" s="54" t="n">
        <v>2670</v>
      </c>
      <c r="Y41" s="54" t="n">
        <v>38.407</v>
      </c>
      <c r="Z41" s="54" t="n">
        <f aca="false">X41/3600</f>
        <v>0.741666666666667</v>
      </c>
      <c r="AA41" s="55"/>
      <c r="AB41" s="55"/>
      <c r="AC41" s="55"/>
      <c r="AE41" s="39" t="n">
        <f aca="false">Q41/100</f>
        <v>0.17236</v>
      </c>
      <c r="AF41" s="39" t="n">
        <f aca="false">R41/100</f>
        <v>0.00416666666666667</v>
      </c>
      <c r="AG41" s="39" t="n">
        <f aca="false">Y41/100</f>
        <v>0.38407</v>
      </c>
      <c r="AH41" s="39" t="n">
        <f aca="false">Z41/100</f>
        <v>0.00741666666666667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9292.256</v>
      </c>
      <c r="E42" s="71" t="n">
        <f aca="false">N42</f>
        <v>34.5285</v>
      </c>
      <c r="F42" s="71" t="n">
        <f aca="false">L42</f>
        <v>9292.256</v>
      </c>
      <c r="G42" s="71" t="n">
        <f aca="false">O42</f>
        <v>35.0864</v>
      </c>
      <c r="H42" s="71" t="n">
        <f aca="false">T42</f>
        <v>9330.6264</v>
      </c>
      <c r="I42" s="71" t="n">
        <f aca="false">V42</f>
        <v>34.6614</v>
      </c>
      <c r="J42" s="71" t="n">
        <f aca="false">T42</f>
        <v>9330.6264</v>
      </c>
      <c r="K42" s="71" t="n">
        <f aca="false">W42</f>
        <v>35.2578</v>
      </c>
      <c r="L42" s="64" t="n">
        <v>9292.256</v>
      </c>
      <c r="M42" s="65" t="n">
        <v>29.0869</v>
      </c>
      <c r="N42" s="65" t="n">
        <v>34.5285</v>
      </c>
      <c r="O42" s="65" t="n">
        <v>35.0864</v>
      </c>
      <c r="P42" s="65" t="n">
        <v>1500</v>
      </c>
      <c r="Q42" s="65" t="n">
        <v>14.356</v>
      </c>
      <c r="R42" s="65" t="n">
        <f aca="false">P42/3600</f>
        <v>0.416666666666667</v>
      </c>
      <c r="S42" s="62"/>
      <c r="T42" s="66" t="n">
        <v>9330.6264</v>
      </c>
      <c r="U42" s="65" t="n">
        <v>29.2317</v>
      </c>
      <c r="V42" s="65" t="n">
        <v>34.6614</v>
      </c>
      <c r="W42" s="65" t="n">
        <v>35.2578</v>
      </c>
      <c r="X42" s="65" t="n">
        <v>2582</v>
      </c>
      <c r="Y42" s="65" t="n">
        <v>36.036</v>
      </c>
      <c r="Z42" s="65" t="n">
        <f aca="false">X42/3600</f>
        <v>0.717222222222222</v>
      </c>
      <c r="AA42" s="62"/>
      <c r="AB42" s="62"/>
      <c r="AC42" s="62"/>
      <c r="AE42" s="39" t="n">
        <f aca="false">Q42/100</f>
        <v>0.14356</v>
      </c>
      <c r="AF42" s="39" t="n">
        <f aca="false">R42/100</f>
        <v>0.00416666666666667</v>
      </c>
      <c r="AG42" s="39" t="n">
        <f aca="false">Y42/100</f>
        <v>0.36036</v>
      </c>
      <c r="AH42" s="39" t="n">
        <f aca="false">Z42/100</f>
        <v>0.00717222222222222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16864.7528</v>
      </c>
      <c r="E43" s="69" t="n">
        <f aca="false">N43</f>
        <v>43.1805</v>
      </c>
      <c r="F43" s="69" t="n">
        <f aca="false">L43</f>
        <v>16864.7528</v>
      </c>
      <c r="G43" s="69" t="n">
        <f aca="false">O43</f>
        <v>44.1102</v>
      </c>
      <c r="H43" s="69" t="n">
        <f aca="false">T43</f>
        <v>16909.1952</v>
      </c>
      <c r="I43" s="69" t="n">
        <f aca="false">V43</f>
        <v>43.3994</v>
      </c>
      <c r="J43" s="69" t="n">
        <f aca="false">T43</f>
        <v>16909.1952</v>
      </c>
      <c r="K43" s="69" t="n">
        <f aca="false">W43</f>
        <v>44.3167</v>
      </c>
      <c r="L43" s="52" t="n">
        <v>16864.7528</v>
      </c>
      <c r="M43" s="53" t="n">
        <v>42.0488</v>
      </c>
      <c r="N43" s="53" t="n">
        <v>43.1805</v>
      </c>
      <c r="O43" s="53" t="n">
        <v>44.1102</v>
      </c>
      <c r="P43" s="53" t="n">
        <v>900</v>
      </c>
      <c r="Q43" s="54" t="n">
        <v>10.793</v>
      </c>
      <c r="R43" s="53" t="n">
        <f aca="false">P43/3600</f>
        <v>0.25</v>
      </c>
      <c r="S43" s="68"/>
      <c r="T43" s="56" t="n">
        <v>16909.1952</v>
      </c>
      <c r="U43" s="53" t="n">
        <v>42.2705</v>
      </c>
      <c r="V43" s="53" t="n">
        <v>43.3994</v>
      </c>
      <c r="W43" s="53" t="n">
        <v>44.3167</v>
      </c>
      <c r="X43" s="53" t="n">
        <v>2046</v>
      </c>
      <c r="Y43" s="54" t="n">
        <v>23.281</v>
      </c>
      <c r="Z43" s="53" t="n">
        <f aca="false">X43/3600</f>
        <v>0.568333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0793</v>
      </c>
      <c r="AF43" s="39" t="n">
        <f aca="false">R43/100</f>
        <v>0.0025</v>
      </c>
      <c r="AG43" s="39" t="n">
        <f aca="false">Y43/100</f>
        <v>0.23281</v>
      </c>
      <c r="AH43" s="39" t="n">
        <f aca="false">Z43/100</f>
        <v>0.00568333333333333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10177.8944</v>
      </c>
      <c r="E44" s="70" t="n">
        <f aca="false">N44</f>
        <v>39.9817</v>
      </c>
      <c r="F44" s="70" t="n">
        <f aca="false">L44</f>
        <v>10177.8944</v>
      </c>
      <c r="G44" s="70" t="n">
        <f aca="false">O44</f>
        <v>41.4234</v>
      </c>
      <c r="H44" s="70" t="n">
        <f aca="false">T44</f>
        <v>10206.6296</v>
      </c>
      <c r="I44" s="70" t="n">
        <f aca="false">V44</f>
        <v>40.2359</v>
      </c>
      <c r="J44" s="70" t="n">
        <f aca="false">T44</f>
        <v>10206.6296</v>
      </c>
      <c r="K44" s="70" t="n">
        <f aca="false">W44</f>
        <v>41.6921</v>
      </c>
      <c r="L44" s="59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900</v>
      </c>
      <c r="Q44" s="54" t="n">
        <v>9.15</v>
      </c>
      <c r="R44" s="54" t="n">
        <f aca="false">P44/3600</f>
        <v>0.25</v>
      </c>
      <c r="S44" s="55"/>
      <c r="T44" s="61" t="n">
        <v>10206.6296</v>
      </c>
      <c r="U44" s="54" t="n">
        <v>38.8534</v>
      </c>
      <c r="V44" s="54" t="n">
        <v>40.2359</v>
      </c>
      <c r="W44" s="54" t="n">
        <v>41.6921</v>
      </c>
      <c r="X44" s="54" t="n">
        <v>1746</v>
      </c>
      <c r="Y44" s="54" t="n">
        <v>22.023</v>
      </c>
      <c r="Z44" s="54" t="n">
        <f aca="false">X44/3600</f>
        <v>0.485</v>
      </c>
      <c r="AA44" s="55"/>
      <c r="AB44" s="55"/>
      <c r="AC44" s="55"/>
      <c r="AE44" s="39" t="n">
        <f aca="false">Q44/100</f>
        <v>0.0915</v>
      </c>
      <c r="AF44" s="39" t="n">
        <f aca="false">R44/100</f>
        <v>0.0025</v>
      </c>
      <c r="AG44" s="39" t="n">
        <f aca="false">Y44/100</f>
        <v>0.22023</v>
      </c>
      <c r="AH44" s="39" t="n">
        <f aca="false">Z44/100</f>
        <v>0.0048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5640.844</v>
      </c>
      <c r="E45" s="70" t="n">
        <f aca="false">N45</f>
        <v>37.5559</v>
      </c>
      <c r="F45" s="70" t="n">
        <f aca="false">L45</f>
        <v>5640.844</v>
      </c>
      <c r="G45" s="70" t="n">
        <f aca="false">O45</f>
        <v>39.2481</v>
      </c>
      <c r="H45" s="70" t="n">
        <f aca="false">T45</f>
        <v>5666.74</v>
      </c>
      <c r="I45" s="70" t="n">
        <f aca="false">V45</f>
        <v>37.7887</v>
      </c>
      <c r="J45" s="70" t="n">
        <f aca="false">T45</f>
        <v>5666.74</v>
      </c>
      <c r="K45" s="70" t="n">
        <f aca="false">W45</f>
        <v>39.5308</v>
      </c>
      <c r="L45" s="59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897</v>
      </c>
      <c r="Q45" s="54" t="n">
        <v>7.74</v>
      </c>
      <c r="R45" s="54" t="n">
        <f aca="false">P45/3600</f>
        <v>0.249166666666667</v>
      </c>
      <c r="S45" s="55"/>
      <c r="T45" s="61" t="n">
        <v>5666.74</v>
      </c>
      <c r="U45" s="54" t="n">
        <v>35.3733</v>
      </c>
      <c r="V45" s="54" t="n">
        <v>37.7887</v>
      </c>
      <c r="W45" s="54" t="n">
        <v>39.5308</v>
      </c>
      <c r="X45" s="54" t="n">
        <v>1947</v>
      </c>
      <c r="Y45" s="54" t="n">
        <v>20.647</v>
      </c>
      <c r="Z45" s="54" t="n">
        <f aca="false">X45/3600</f>
        <v>0.540833333333333</v>
      </c>
      <c r="AA45" s="55"/>
      <c r="AB45" s="55"/>
      <c r="AC45" s="55"/>
      <c r="AE45" s="39" t="n">
        <f aca="false">Q45/100</f>
        <v>0.0774</v>
      </c>
      <c r="AF45" s="39" t="n">
        <f aca="false">R45/100</f>
        <v>0.00249166666666667</v>
      </c>
      <c r="AG45" s="39" t="n">
        <f aca="false">Y45/100</f>
        <v>0.20647</v>
      </c>
      <c r="AH45" s="39" t="n">
        <f aca="false">Z45/100</f>
        <v>0.00540833333333333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2738.02</v>
      </c>
      <c r="E46" s="71" t="n">
        <f aca="false">N46</f>
        <v>35.4881</v>
      </c>
      <c r="F46" s="71" t="n">
        <f aca="false">L46</f>
        <v>2738.02</v>
      </c>
      <c r="G46" s="71" t="n">
        <f aca="false">O46</f>
        <v>37.1154</v>
      </c>
      <c r="H46" s="71" t="n">
        <f aca="false">T46</f>
        <v>2758.4232</v>
      </c>
      <c r="I46" s="71" t="n">
        <f aca="false">V46</f>
        <v>35.6901</v>
      </c>
      <c r="J46" s="71" t="n">
        <f aca="false">T46</f>
        <v>2758.4232</v>
      </c>
      <c r="K46" s="71" t="n">
        <f aca="false">W46</f>
        <v>37.3589</v>
      </c>
      <c r="L46" s="64" t="n">
        <v>2738.02</v>
      </c>
      <c r="M46" s="65" t="n">
        <v>31.809</v>
      </c>
      <c r="N46" s="65" t="n">
        <v>35.4881</v>
      </c>
      <c r="O46" s="65" t="n">
        <v>37.1154</v>
      </c>
      <c r="P46" s="65" t="n">
        <v>726</v>
      </c>
      <c r="Q46" s="65" t="n">
        <v>6.446</v>
      </c>
      <c r="R46" s="65" t="n">
        <f aca="false">P46/3600</f>
        <v>0.201666666666667</v>
      </c>
      <c r="S46" s="62"/>
      <c r="T46" s="66" t="n">
        <v>2758.4232</v>
      </c>
      <c r="U46" s="65" t="n">
        <v>32.0442</v>
      </c>
      <c r="V46" s="65" t="n">
        <v>35.6901</v>
      </c>
      <c r="W46" s="65" t="n">
        <v>37.3589</v>
      </c>
      <c r="X46" s="65" t="n">
        <v>1805</v>
      </c>
      <c r="Y46" s="65" t="n">
        <v>18.496</v>
      </c>
      <c r="Z46" s="65" t="n">
        <f aca="false">X46/3600</f>
        <v>0.501388888888889</v>
      </c>
      <c r="AA46" s="62"/>
      <c r="AB46" s="62"/>
      <c r="AC46" s="62"/>
      <c r="AE46" s="39" t="n">
        <f aca="false">Q46/100</f>
        <v>0.06446</v>
      </c>
      <c r="AF46" s="39" t="n">
        <f aca="false">R46/100</f>
        <v>0.00201666666666667</v>
      </c>
      <c r="AG46" s="39" t="n">
        <f aca="false">Y46/100</f>
        <v>0.18496</v>
      </c>
      <c r="AH46" s="39" t="n">
        <f aca="false">Z46/100</f>
        <v>0.00501388888888889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6065.3456</v>
      </c>
      <c r="E47" s="69" t="n">
        <f aca="false">N47</f>
        <v>44.8575</v>
      </c>
      <c r="F47" s="69" t="n">
        <f aca="false">L47</f>
        <v>6065.3456</v>
      </c>
      <c r="G47" s="69" t="n">
        <f aca="false">O47</f>
        <v>44.6104</v>
      </c>
      <c r="H47" s="69" t="n">
        <f aca="false">T47</f>
        <v>6110.3704</v>
      </c>
      <c r="I47" s="69" t="n">
        <f aca="false">V47</f>
        <v>44.909</v>
      </c>
      <c r="J47" s="69" t="n">
        <f aca="false">T47</f>
        <v>6110.3704</v>
      </c>
      <c r="K47" s="69" t="n">
        <f aca="false">W47</f>
        <v>44.6436</v>
      </c>
      <c r="L47" s="52" t="n">
        <v>6065.3456</v>
      </c>
      <c r="M47" s="53" t="n">
        <v>42.555</v>
      </c>
      <c r="N47" s="53" t="n">
        <v>44.8575</v>
      </c>
      <c r="O47" s="53" t="n">
        <v>44.6104</v>
      </c>
      <c r="P47" s="53" t="n">
        <v>500</v>
      </c>
      <c r="Q47" s="54" t="n">
        <v>4.656</v>
      </c>
      <c r="R47" s="53" t="n">
        <f aca="false">P47/3600</f>
        <v>0.138888888888889</v>
      </c>
      <c r="S47" s="68"/>
      <c r="T47" s="56" t="n">
        <v>6110.3704</v>
      </c>
      <c r="U47" s="53" t="n">
        <v>42.7588</v>
      </c>
      <c r="V47" s="53" t="n">
        <v>44.909</v>
      </c>
      <c r="W47" s="53" t="n">
        <v>44.6436</v>
      </c>
      <c r="X47" s="53" t="n">
        <v>884</v>
      </c>
      <c r="Y47" s="54" t="n">
        <v>8.555</v>
      </c>
      <c r="Z47" s="53" t="n">
        <f aca="false">X47/3600</f>
        <v>0.245555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4656</v>
      </c>
      <c r="AF47" s="39" t="n">
        <f aca="false">R47/100</f>
        <v>0.00138888888888889</v>
      </c>
      <c r="AG47" s="39" t="n">
        <f aca="false">Y47/100</f>
        <v>0.08555</v>
      </c>
      <c r="AH47" s="39" t="n">
        <f aca="false">Z47/100</f>
        <v>0.00245555555555556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3583.3328</v>
      </c>
      <c r="E48" s="70" t="n">
        <f aca="false">N48</f>
        <v>41.8146</v>
      </c>
      <c r="F48" s="70" t="n">
        <f aca="false">L48</f>
        <v>3583.3328</v>
      </c>
      <c r="G48" s="70" t="n">
        <f aca="false">O48</f>
        <v>41.2565</v>
      </c>
      <c r="H48" s="70" t="n">
        <f aca="false">T48</f>
        <v>3617.4768</v>
      </c>
      <c r="I48" s="70" t="n">
        <f aca="false">V48</f>
        <v>41.9163</v>
      </c>
      <c r="J48" s="70" t="n">
        <f aca="false">T48</f>
        <v>3617.4768</v>
      </c>
      <c r="K48" s="70" t="n">
        <f aca="false">W48</f>
        <v>41.366</v>
      </c>
      <c r="L48" s="59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500</v>
      </c>
      <c r="Q48" s="54" t="n">
        <v>3.821</v>
      </c>
      <c r="R48" s="54" t="n">
        <f aca="false">P48/3600</f>
        <v>0.138888888888889</v>
      </c>
      <c r="S48" s="55"/>
      <c r="T48" s="61" t="n">
        <v>3617.4768</v>
      </c>
      <c r="U48" s="54" t="n">
        <v>39.1706</v>
      </c>
      <c r="V48" s="54" t="n">
        <v>41.9163</v>
      </c>
      <c r="W48" s="54" t="n">
        <v>41.366</v>
      </c>
      <c r="X48" s="54" t="n">
        <v>502</v>
      </c>
      <c r="Y48" s="54" t="n">
        <v>8.881</v>
      </c>
      <c r="Z48" s="54" t="n">
        <f aca="false">X48/3600</f>
        <v>0.139444444444444</v>
      </c>
      <c r="AA48" s="55"/>
      <c r="AB48" s="55"/>
      <c r="AC48" s="55"/>
      <c r="AE48" s="39" t="n">
        <f aca="false">Q48/100</f>
        <v>0.03821</v>
      </c>
      <c r="AF48" s="39" t="n">
        <f aca="false">R48/100</f>
        <v>0.00138888888888889</v>
      </c>
      <c r="AG48" s="39" t="n">
        <f aca="false">Y48/100</f>
        <v>0.08881</v>
      </c>
      <c r="AH48" s="39" t="n">
        <f aca="false">Z48/100</f>
        <v>0.0013944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1987.612</v>
      </c>
      <c r="E49" s="70" t="n">
        <f aca="false">N49</f>
        <v>39.2968</v>
      </c>
      <c r="F49" s="70" t="n">
        <f aca="false">L49</f>
        <v>1987.612</v>
      </c>
      <c r="G49" s="70" t="n">
        <f aca="false">O49</f>
        <v>38.5416</v>
      </c>
      <c r="H49" s="70" t="n">
        <f aca="false">T49</f>
        <v>2015.2656</v>
      </c>
      <c r="I49" s="70" t="n">
        <f aca="false">V49</f>
        <v>39.4354</v>
      </c>
      <c r="J49" s="70" t="n">
        <f aca="false">T49</f>
        <v>2015.2656</v>
      </c>
      <c r="K49" s="70" t="n">
        <f aca="false">W49</f>
        <v>38.7305</v>
      </c>
      <c r="L49" s="59" t="n">
        <v>1987.612</v>
      </c>
      <c r="M49" s="54" t="n">
        <v>35.53</v>
      </c>
      <c r="N49" s="54" t="n">
        <v>39.2968</v>
      </c>
      <c r="O49" s="54" t="n">
        <v>38.5416</v>
      </c>
      <c r="P49" s="54" t="n">
        <v>500</v>
      </c>
      <c r="Q49" s="54" t="n">
        <v>3.194</v>
      </c>
      <c r="R49" s="54" t="n">
        <f aca="false">P49/3600</f>
        <v>0.138888888888889</v>
      </c>
      <c r="S49" s="55"/>
      <c r="T49" s="61" t="n">
        <v>2015.2656</v>
      </c>
      <c r="U49" s="54" t="n">
        <v>35.7514</v>
      </c>
      <c r="V49" s="54" t="n">
        <v>39.4354</v>
      </c>
      <c r="W49" s="54" t="n">
        <v>38.7305</v>
      </c>
      <c r="X49" s="54" t="n">
        <v>503</v>
      </c>
      <c r="Y49" s="54" t="n">
        <v>7.991</v>
      </c>
      <c r="Z49" s="54" t="n">
        <f aca="false">X49/3600</f>
        <v>0.139722222222222</v>
      </c>
      <c r="AA49" s="55"/>
      <c r="AB49" s="55"/>
      <c r="AC49" s="55"/>
      <c r="AE49" s="39" t="n">
        <f aca="false">Q49/100</f>
        <v>0.03194</v>
      </c>
      <c r="AF49" s="39" t="n">
        <f aca="false">R49/100</f>
        <v>0.00138888888888889</v>
      </c>
      <c r="AG49" s="39" t="n">
        <f aca="false">Y49/100</f>
        <v>0.07991</v>
      </c>
      <c r="AH49" s="39" t="n">
        <f aca="false">Z49/100</f>
        <v>0.00139722222222222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1071.54</v>
      </c>
      <c r="E50" s="71" t="n">
        <f aca="false">N50</f>
        <v>36.903</v>
      </c>
      <c r="F50" s="71" t="n">
        <f aca="false">L50</f>
        <v>1071.54</v>
      </c>
      <c r="G50" s="71" t="n">
        <f aca="false">O50</f>
        <v>35.9398</v>
      </c>
      <c r="H50" s="71" t="n">
        <f aca="false">T50</f>
        <v>1089.4144</v>
      </c>
      <c r="I50" s="71" t="n">
        <f aca="false">V50</f>
        <v>37.0358</v>
      </c>
      <c r="J50" s="71" t="n">
        <f aca="false">T50</f>
        <v>1089.4144</v>
      </c>
      <c r="K50" s="71" t="n">
        <f aca="false">W50</f>
        <v>36.1601</v>
      </c>
      <c r="L50" s="64" t="n">
        <v>1071.54</v>
      </c>
      <c r="M50" s="65" t="n">
        <v>32.52</v>
      </c>
      <c r="N50" s="65" t="n">
        <v>36.903</v>
      </c>
      <c r="O50" s="65" t="n">
        <v>35.9398</v>
      </c>
      <c r="P50" s="65" t="n">
        <v>500</v>
      </c>
      <c r="Q50" s="65" t="n">
        <v>2.806</v>
      </c>
      <c r="R50" s="65" t="n">
        <f aca="false">P50/3600</f>
        <v>0.138888888888889</v>
      </c>
      <c r="S50" s="62"/>
      <c r="T50" s="66" t="n">
        <v>1089.4144</v>
      </c>
      <c r="U50" s="65" t="n">
        <v>32.6869</v>
      </c>
      <c r="V50" s="65" t="n">
        <v>37.0358</v>
      </c>
      <c r="W50" s="65" t="n">
        <v>36.1601</v>
      </c>
      <c r="X50" s="65" t="n">
        <v>500</v>
      </c>
      <c r="Y50" s="65" t="n">
        <v>6.907</v>
      </c>
      <c r="Z50" s="65" t="n">
        <f aca="false">X50/3600</f>
        <v>0.138888888888889</v>
      </c>
      <c r="AA50" s="62"/>
      <c r="AB50" s="62"/>
      <c r="AC50" s="62"/>
      <c r="AE50" s="39" t="n">
        <f aca="false">Q50/100</f>
        <v>0.02806</v>
      </c>
      <c r="AF50" s="39" t="n">
        <f aca="false">R50/100</f>
        <v>0.00138888888888889</v>
      </c>
      <c r="AG50" s="39" t="n">
        <f aca="false">Y50/100</f>
        <v>0.06907</v>
      </c>
      <c r="AH50" s="39" t="n">
        <f aca="false">Z50/100</f>
        <v>0.00138888888888889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14457.8648</v>
      </c>
      <c r="E51" s="67" t="n">
        <f aca="false">N51</f>
        <v>43.0908</v>
      </c>
      <c r="F51" s="67" t="n">
        <f aca="false">L51</f>
        <v>14457.8648</v>
      </c>
      <c r="G51" s="67" t="n">
        <f aca="false">O51</f>
        <v>43.9833</v>
      </c>
      <c r="H51" s="67" t="n">
        <f aca="false">T51</f>
        <v>14490.2328</v>
      </c>
      <c r="I51" s="67" t="n">
        <f aca="false">V51</f>
        <v>43.1192</v>
      </c>
      <c r="J51" s="67" t="n">
        <f aca="false">T51</f>
        <v>14490.2328</v>
      </c>
      <c r="K51" s="67" t="n">
        <f aca="false">W51</f>
        <v>44.014</v>
      </c>
      <c r="L51" s="52" t="n">
        <v>14457.8648</v>
      </c>
      <c r="M51" s="53" t="n">
        <v>40.9724</v>
      </c>
      <c r="N51" s="53" t="n">
        <v>43.0908</v>
      </c>
      <c r="O51" s="53" t="n">
        <v>43.9833</v>
      </c>
      <c r="P51" s="53" t="n">
        <v>600</v>
      </c>
      <c r="Q51" s="54" t="n">
        <v>7.248</v>
      </c>
      <c r="R51" s="53" t="n">
        <f aca="false">P51/3600</f>
        <v>0.166666666666667</v>
      </c>
      <c r="S51" s="68"/>
      <c r="T51" s="56" t="n">
        <v>14490.2328</v>
      </c>
      <c r="U51" s="53" t="n">
        <v>41.0154</v>
      </c>
      <c r="V51" s="53" t="n">
        <v>43.1192</v>
      </c>
      <c r="W51" s="53" t="n">
        <v>44.014</v>
      </c>
      <c r="X51" s="53" t="n">
        <v>600</v>
      </c>
      <c r="Y51" s="54" t="n">
        <v>10.825</v>
      </c>
      <c r="Z51" s="53" t="n">
        <f aca="false">X51/3600</f>
        <v>0.1666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7248</v>
      </c>
      <c r="AF51" s="39" t="n">
        <f aca="false">R51/100</f>
        <v>0.00166666666666667</v>
      </c>
      <c r="AG51" s="39" t="n">
        <f aca="false">Y51/100</f>
        <v>0.10825</v>
      </c>
      <c r="AH51" s="39" t="n">
        <f aca="false">Z51/100</f>
        <v>0.00166666666666667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299.9288</v>
      </c>
      <c r="I52" s="51" t="n">
        <f aca="false">V52</f>
        <v>40.5944</v>
      </c>
      <c r="J52" s="51" t="n">
        <f aca="false">T52</f>
        <v>9299.9288</v>
      </c>
      <c r="K52" s="51" t="n">
        <f aca="false">W52</f>
        <v>41.5242</v>
      </c>
      <c r="L52" s="59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600</v>
      </c>
      <c r="Q52" s="54" t="n">
        <v>6.019</v>
      </c>
      <c r="R52" s="54" t="n">
        <f aca="false">P52/3600</f>
        <v>0.166666666666667</v>
      </c>
      <c r="S52" s="55"/>
      <c r="T52" s="61" t="n">
        <v>9299.9288</v>
      </c>
      <c r="U52" s="54" t="n">
        <v>36.5812</v>
      </c>
      <c r="V52" s="54" t="n">
        <v>40.5944</v>
      </c>
      <c r="W52" s="54" t="n">
        <v>41.5242</v>
      </c>
      <c r="X52" s="54" t="n">
        <v>1188</v>
      </c>
      <c r="Y52" s="54" t="n">
        <v>11.529</v>
      </c>
      <c r="Z52" s="54" t="n">
        <f aca="false">X52/3600</f>
        <v>0.33</v>
      </c>
      <c r="AA52" s="55"/>
      <c r="AB52" s="55"/>
      <c r="AC52" s="55"/>
      <c r="AE52" s="39" t="n">
        <f aca="false">Q52/100</f>
        <v>0.06019</v>
      </c>
      <c r="AF52" s="39" t="n">
        <f aca="false">R52/100</f>
        <v>0.00166666666666667</v>
      </c>
      <c r="AG52" s="39" t="n">
        <f aca="false">Y52/100</f>
        <v>0.11529</v>
      </c>
      <c r="AH52" s="39" t="n">
        <f aca="false">Z52/100</f>
        <v>0.00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76.9424</v>
      </c>
      <c r="I53" s="51" t="n">
        <f aca="false">V53</f>
        <v>38.8225</v>
      </c>
      <c r="J53" s="51" t="n">
        <f aca="false">T53</f>
        <v>5676.9424</v>
      </c>
      <c r="K53" s="51" t="n">
        <f aca="false">W53</f>
        <v>39.6435</v>
      </c>
      <c r="L53" s="59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600</v>
      </c>
      <c r="Q53" s="54" t="n">
        <v>5.068</v>
      </c>
      <c r="R53" s="54" t="n">
        <f aca="false">P53/3600</f>
        <v>0.166666666666667</v>
      </c>
      <c r="S53" s="55"/>
      <c r="T53" s="61" t="n">
        <v>5676.9424</v>
      </c>
      <c r="U53" s="54" t="n">
        <v>32.6744</v>
      </c>
      <c r="V53" s="54" t="n">
        <v>38.8225</v>
      </c>
      <c r="W53" s="54" t="n">
        <v>39.6435</v>
      </c>
      <c r="X53" s="54" t="n">
        <v>1087</v>
      </c>
      <c r="Y53" s="54" t="n">
        <v>11.058</v>
      </c>
      <c r="Z53" s="54" t="n">
        <f aca="false">X53/3600</f>
        <v>0.301944444444444</v>
      </c>
      <c r="AA53" s="55"/>
      <c r="AB53" s="55"/>
      <c r="AC53" s="55"/>
      <c r="AE53" s="39" t="n">
        <f aca="false">Q53/100</f>
        <v>0.05068</v>
      </c>
      <c r="AF53" s="39" t="n">
        <f aca="false">R53/100</f>
        <v>0.00166666666666667</v>
      </c>
      <c r="AG53" s="39" t="n">
        <f aca="false">Y53/100</f>
        <v>0.11058</v>
      </c>
      <c r="AH53" s="39" t="n">
        <f aca="false">Z53/100</f>
        <v>0.00301944444444444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3317.3488</v>
      </c>
      <c r="E54" s="63" t="n">
        <f aca="false">N54</f>
        <v>37.2423</v>
      </c>
      <c r="F54" s="63" t="n">
        <f aca="false">L54</f>
        <v>3317.3488</v>
      </c>
      <c r="G54" s="63" t="n">
        <f aca="false">O54</f>
        <v>37.5965</v>
      </c>
      <c r="H54" s="63" t="n">
        <f aca="false">T54</f>
        <v>3331.2952</v>
      </c>
      <c r="I54" s="63" t="n">
        <f aca="false">V54</f>
        <v>37.2785</v>
      </c>
      <c r="J54" s="63" t="n">
        <f aca="false">T54</f>
        <v>3331.2952</v>
      </c>
      <c r="K54" s="63" t="n">
        <f aca="false">W54</f>
        <v>37.6925</v>
      </c>
      <c r="L54" s="64" t="n">
        <v>3317.3488</v>
      </c>
      <c r="M54" s="65" t="n">
        <v>29.0742</v>
      </c>
      <c r="N54" s="65" t="n">
        <v>37.2423</v>
      </c>
      <c r="O54" s="65" t="n">
        <v>37.5965</v>
      </c>
      <c r="P54" s="65" t="n">
        <v>600</v>
      </c>
      <c r="Q54" s="65" t="n">
        <v>4.329</v>
      </c>
      <c r="R54" s="65" t="n">
        <f aca="false">P54/3600</f>
        <v>0.166666666666667</v>
      </c>
      <c r="S54" s="62"/>
      <c r="T54" s="66" t="n">
        <v>3331.2952</v>
      </c>
      <c r="U54" s="65" t="n">
        <v>29.2026</v>
      </c>
      <c r="V54" s="65" t="n">
        <v>37.2785</v>
      </c>
      <c r="W54" s="65" t="n">
        <v>37.6925</v>
      </c>
      <c r="X54" s="65" t="n">
        <v>603</v>
      </c>
      <c r="Y54" s="65" t="n">
        <v>9.997</v>
      </c>
      <c r="Z54" s="65" t="n">
        <f aca="false">X54/3600</f>
        <v>0.1675</v>
      </c>
      <c r="AA54" s="62"/>
      <c r="AB54" s="62"/>
      <c r="AC54" s="62"/>
      <c r="AE54" s="39" t="n">
        <f aca="false">Q54/100</f>
        <v>0.04329</v>
      </c>
      <c r="AF54" s="39" t="n">
        <f aca="false">R54/100</f>
        <v>0.00166666666666667</v>
      </c>
      <c r="AG54" s="39" t="n">
        <f aca="false">Y54/100</f>
        <v>0.09997</v>
      </c>
      <c r="AH54" s="39" t="n">
        <f aca="false">Z54/100</f>
        <v>0.001675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2731.6216</v>
      </c>
      <c r="E55" s="69" t="n">
        <f aca="false">N55</f>
        <v>41.9274</v>
      </c>
      <c r="F55" s="69" t="n">
        <f aca="false">L55</f>
        <v>12731.6216</v>
      </c>
      <c r="G55" s="69" t="n">
        <f aca="false">O55</f>
        <v>42.5267</v>
      </c>
      <c r="H55" s="69" t="n">
        <f aca="false">T55</f>
        <v>12761.8088</v>
      </c>
      <c r="I55" s="69" t="n">
        <f aca="false">V55</f>
        <v>41.9445</v>
      </c>
      <c r="J55" s="69" t="n">
        <f aca="false">T55</f>
        <v>12761.8088</v>
      </c>
      <c r="K55" s="69" t="n">
        <f aca="false">W55</f>
        <v>42.5647</v>
      </c>
      <c r="L55" s="52" t="n">
        <v>12731.6216</v>
      </c>
      <c r="M55" s="53" t="n">
        <v>40.7325</v>
      </c>
      <c r="N55" s="53" t="n">
        <v>41.9274</v>
      </c>
      <c r="O55" s="53" t="n">
        <v>42.5267</v>
      </c>
      <c r="P55" s="53" t="n">
        <v>500</v>
      </c>
      <c r="Q55" s="54" t="n">
        <v>6.35</v>
      </c>
      <c r="R55" s="53" t="n">
        <f aca="false">P55/3600</f>
        <v>0.138888888888889</v>
      </c>
      <c r="S55" s="68"/>
      <c r="T55" s="56" t="n">
        <v>12761.8088</v>
      </c>
      <c r="U55" s="53" t="n">
        <v>40.7755</v>
      </c>
      <c r="V55" s="53" t="n">
        <v>41.9445</v>
      </c>
      <c r="W55" s="53" t="n">
        <v>42.5647</v>
      </c>
      <c r="X55" s="53" t="n">
        <v>961</v>
      </c>
      <c r="Y55" s="54" t="n">
        <v>9.293</v>
      </c>
      <c r="Z55" s="53" t="n">
        <f aca="false">X55/3600</f>
        <v>0.266944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635</v>
      </c>
      <c r="AF55" s="39" t="n">
        <f aca="false">R55/100</f>
        <v>0.00138888888888889</v>
      </c>
      <c r="AG55" s="39" t="n">
        <f aca="false">Y55/100</f>
        <v>0.09293</v>
      </c>
      <c r="AH55" s="39" t="n">
        <f aca="false">Z55/100</f>
        <v>0.00266944444444444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7833.26</v>
      </c>
      <c r="E56" s="70" t="n">
        <f aca="false">N56</f>
        <v>38.7216</v>
      </c>
      <c r="F56" s="70" t="n">
        <f aca="false">L56</f>
        <v>7833.26</v>
      </c>
      <c r="G56" s="70" t="n">
        <f aca="false">O56</f>
        <v>39.187</v>
      </c>
      <c r="H56" s="70" t="n">
        <f aca="false">T56</f>
        <v>7869.9328</v>
      </c>
      <c r="I56" s="70" t="n">
        <f aca="false">V56</f>
        <v>38.8372</v>
      </c>
      <c r="J56" s="70" t="n">
        <f aca="false">T56</f>
        <v>7869.9328</v>
      </c>
      <c r="K56" s="70" t="n">
        <f aca="false">W56</f>
        <v>39.341</v>
      </c>
      <c r="L56" s="59" t="n">
        <v>7833.26</v>
      </c>
      <c r="M56" s="54" t="n">
        <v>36.325</v>
      </c>
      <c r="N56" s="54" t="n">
        <v>38.7216</v>
      </c>
      <c r="O56" s="54" t="n">
        <v>39.187</v>
      </c>
      <c r="P56" s="54" t="n">
        <v>500</v>
      </c>
      <c r="Q56" s="54" t="n">
        <v>5.354</v>
      </c>
      <c r="R56" s="54" t="n">
        <f aca="false">P56/3600</f>
        <v>0.138888888888889</v>
      </c>
      <c r="S56" s="55"/>
      <c r="T56" s="61" t="n">
        <v>7869.9328</v>
      </c>
      <c r="U56" s="54" t="n">
        <v>36.4474</v>
      </c>
      <c r="V56" s="54" t="n">
        <v>38.8372</v>
      </c>
      <c r="W56" s="54" t="n">
        <v>39.341</v>
      </c>
      <c r="X56" s="54" t="n">
        <v>506</v>
      </c>
      <c r="Y56" s="54" t="n">
        <v>10.176</v>
      </c>
      <c r="Z56" s="54" t="n">
        <f aca="false">X56/3600</f>
        <v>0.140555555555556</v>
      </c>
      <c r="AA56" s="55"/>
      <c r="AB56" s="55"/>
      <c r="AC56" s="55"/>
      <c r="AE56" s="39" t="n">
        <f aca="false">Q56/100</f>
        <v>0.05354</v>
      </c>
      <c r="AF56" s="39" t="n">
        <f aca="false">R56/100</f>
        <v>0.00138888888888889</v>
      </c>
      <c r="AG56" s="39" t="n">
        <f aca="false">Y56/100</f>
        <v>0.10176</v>
      </c>
      <c r="AH56" s="39" t="n">
        <f aca="false">Z56/100</f>
        <v>0.0014055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350.872</v>
      </c>
      <c r="E57" s="70" t="n">
        <f aca="false">N57</f>
        <v>36.2639</v>
      </c>
      <c r="F57" s="70" t="n">
        <f aca="false">L57</f>
        <v>4350.872</v>
      </c>
      <c r="G57" s="70" t="n">
        <f aca="false">O57</f>
        <v>36.6767</v>
      </c>
      <c r="H57" s="70" t="n">
        <f aca="false">T57</f>
        <v>4377.3104</v>
      </c>
      <c r="I57" s="70" t="n">
        <f aca="false">V57</f>
        <v>36.4579</v>
      </c>
      <c r="J57" s="70" t="n">
        <f aca="false">T57</f>
        <v>4377.3104</v>
      </c>
      <c r="K57" s="70" t="n">
        <f aca="false">W57</f>
        <v>36.8939</v>
      </c>
      <c r="L57" s="59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500</v>
      </c>
      <c r="Q57" s="54" t="n">
        <v>4.395</v>
      </c>
      <c r="R57" s="54" t="n">
        <f aca="false">P57/3600</f>
        <v>0.138888888888889</v>
      </c>
      <c r="S57" s="55"/>
      <c r="T57" s="61" t="n">
        <v>4377.3104</v>
      </c>
      <c r="U57" s="54" t="n">
        <v>32.5027</v>
      </c>
      <c r="V57" s="54" t="n">
        <v>36.4579</v>
      </c>
      <c r="W57" s="54" t="n">
        <v>36.8939</v>
      </c>
      <c r="X57" s="54" t="n">
        <v>1000</v>
      </c>
      <c r="Y57" s="54" t="n">
        <v>9.86</v>
      </c>
      <c r="Z57" s="54" t="n">
        <f aca="false">X57/3600</f>
        <v>0.277777777777778</v>
      </c>
      <c r="AA57" s="55"/>
      <c r="AB57" s="55"/>
      <c r="AC57" s="55"/>
      <c r="AE57" s="39" t="n">
        <f aca="false">Q57/100</f>
        <v>0.04395</v>
      </c>
      <c r="AF57" s="39" t="n">
        <f aca="false">R57/100</f>
        <v>0.00138888888888889</v>
      </c>
      <c r="AG57" s="39" t="n">
        <f aca="false">Y57/100</f>
        <v>0.0986</v>
      </c>
      <c r="AH57" s="39" t="n">
        <f aca="false">Z57/100</f>
        <v>0.00277777777777778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2190.0024</v>
      </c>
      <c r="E58" s="71" t="n">
        <f aca="false">N58</f>
        <v>34.0483</v>
      </c>
      <c r="F58" s="71" t="n">
        <f aca="false">L58</f>
        <v>2190.0024</v>
      </c>
      <c r="G58" s="71" t="n">
        <f aca="false">O58</f>
        <v>34.4611</v>
      </c>
      <c r="H58" s="71" t="n">
        <f aca="false">T58</f>
        <v>2210.248</v>
      </c>
      <c r="I58" s="71" t="n">
        <f aca="false">V58</f>
        <v>34.2453</v>
      </c>
      <c r="J58" s="71" t="n">
        <f aca="false">T58</f>
        <v>2210.248</v>
      </c>
      <c r="K58" s="71" t="n">
        <f aca="false">W58</f>
        <v>34.6733</v>
      </c>
      <c r="L58" s="64" t="n">
        <v>2190.0024</v>
      </c>
      <c r="M58" s="65" t="n">
        <v>28.9873</v>
      </c>
      <c r="N58" s="65" t="n">
        <v>34.0483</v>
      </c>
      <c r="O58" s="65" t="n">
        <v>34.4611</v>
      </c>
      <c r="P58" s="65" t="n">
        <v>500</v>
      </c>
      <c r="Q58" s="65" t="n">
        <v>3.557</v>
      </c>
      <c r="R58" s="65" t="n">
        <f aca="false">P58/3600</f>
        <v>0.138888888888889</v>
      </c>
      <c r="S58" s="62"/>
      <c r="T58" s="66" t="n">
        <v>2210.248</v>
      </c>
      <c r="U58" s="65" t="n">
        <v>29.1245</v>
      </c>
      <c r="V58" s="65" t="n">
        <v>34.2453</v>
      </c>
      <c r="W58" s="65" t="n">
        <v>34.6733</v>
      </c>
      <c r="X58" s="65" t="n">
        <v>713</v>
      </c>
      <c r="Y58" s="65" t="n">
        <v>8.841</v>
      </c>
      <c r="Z58" s="65" t="n">
        <f aca="false">X58/3600</f>
        <v>0.198055555555556</v>
      </c>
      <c r="AA58" s="62"/>
      <c r="AB58" s="62"/>
      <c r="AC58" s="62"/>
      <c r="AE58" s="39" t="n">
        <f aca="false">Q58/100</f>
        <v>0.03557</v>
      </c>
      <c r="AF58" s="39" t="n">
        <f aca="false">R58/100</f>
        <v>0.00138888888888889</v>
      </c>
      <c r="AG58" s="39" t="n">
        <f aca="false">Y58/100</f>
        <v>0.08841</v>
      </c>
      <c r="AH58" s="39" t="n">
        <f aca="false">Z58/100</f>
        <v>0.00198055555555556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5078.42</v>
      </c>
      <c r="E59" s="67" t="n">
        <f aca="false">N59</f>
        <v>42.8213</v>
      </c>
      <c r="F59" s="67" t="n">
        <f aca="false">L59</f>
        <v>5078.42</v>
      </c>
      <c r="G59" s="67" t="n">
        <f aca="false">O59</f>
        <v>43.7281</v>
      </c>
      <c r="H59" s="67" t="n">
        <f aca="false">T59</f>
        <v>5108.9808</v>
      </c>
      <c r="I59" s="67" t="n">
        <f aca="false">V59</f>
        <v>43.0078</v>
      </c>
      <c r="J59" s="67" t="n">
        <f aca="false">T59</f>
        <v>5108.9808</v>
      </c>
      <c r="K59" s="67" t="n">
        <f aca="false">W59</f>
        <v>43.897</v>
      </c>
      <c r="L59" s="52" t="n">
        <v>5078.42</v>
      </c>
      <c r="M59" s="53" t="n">
        <v>41.9933</v>
      </c>
      <c r="N59" s="53" t="n">
        <v>42.8213</v>
      </c>
      <c r="O59" s="53" t="n">
        <v>43.7281</v>
      </c>
      <c r="P59" s="53" t="n">
        <v>300</v>
      </c>
      <c r="Q59" s="54" t="n">
        <v>3.097</v>
      </c>
      <c r="R59" s="53" t="n">
        <f aca="false">P59/3600</f>
        <v>0.0833333333333333</v>
      </c>
      <c r="S59" s="68"/>
      <c r="T59" s="56" t="n">
        <v>5108.9808</v>
      </c>
      <c r="U59" s="53" t="n">
        <v>42.3583</v>
      </c>
      <c r="V59" s="53" t="n">
        <v>43.0078</v>
      </c>
      <c r="W59" s="53" t="n">
        <v>43.897</v>
      </c>
      <c r="X59" s="53" t="n">
        <v>600</v>
      </c>
      <c r="Y59" s="54" t="n">
        <v>6.301</v>
      </c>
      <c r="Z59" s="53" t="n">
        <f aca="false">X59/3600</f>
        <v>0.166666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3097</v>
      </c>
      <c r="AF59" s="39" t="n">
        <f aca="false">R59/100</f>
        <v>0.000833333333333333</v>
      </c>
      <c r="AG59" s="39" t="n">
        <f aca="false">Y59/100</f>
        <v>0.06301</v>
      </c>
      <c r="AH59" s="39" t="n">
        <f aca="false">Z59/100</f>
        <v>0.00166666666666667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54.9064</v>
      </c>
      <c r="I60" s="51" t="n">
        <f aca="false">V60</f>
        <v>39.7857</v>
      </c>
      <c r="J60" s="51" t="n">
        <f aca="false">T60</f>
        <v>3054.9064</v>
      </c>
      <c r="K60" s="51" t="n">
        <f aca="false">W60</f>
        <v>40.9791</v>
      </c>
      <c r="L60" s="59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300</v>
      </c>
      <c r="Q60" s="54" t="n">
        <v>2.623</v>
      </c>
      <c r="R60" s="54" t="n">
        <f aca="false">P60/3600</f>
        <v>0.0833333333333333</v>
      </c>
      <c r="S60" s="55"/>
      <c r="T60" s="61" t="n">
        <v>3054.9064</v>
      </c>
      <c r="U60" s="54" t="n">
        <v>38.3138</v>
      </c>
      <c r="V60" s="54" t="n">
        <v>39.7857</v>
      </c>
      <c r="W60" s="54" t="n">
        <v>40.9791</v>
      </c>
      <c r="X60" s="54" t="n">
        <v>306</v>
      </c>
      <c r="Y60" s="54" t="n">
        <v>5.913</v>
      </c>
      <c r="Z60" s="54" t="n">
        <f aca="false">X60/3600</f>
        <v>0.085</v>
      </c>
      <c r="AA60" s="55"/>
      <c r="AB60" s="55"/>
      <c r="AC60" s="55"/>
      <c r="AE60" s="39" t="n">
        <f aca="false">Q60/100</f>
        <v>0.02623</v>
      </c>
      <c r="AF60" s="39" t="n">
        <f aca="false">R60/100</f>
        <v>0.000833333333333333</v>
      </c>
      <c r="AG60" s="39" t="n">
        <f aca="false">Y60/100</f>
        <v>0.05913</v>
      </c>
      <c r="AH60" s="39" t="n">
        <f aca="false">Z60/100</f>
        <v>0.0008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23.1368</v>
      </c>
      <c r="I61" s="51" t="n">
        <f aca="false">V61</f>
        <v>37.3392</v>
      </c>
      <c r="J61" s="51" t="n">
        <f aca="false">T61</f>
        <v>1623.1368</v>
      </c>
      <c r="K61" s="51" t="n">
        <f aca="false">W61</f>
        <v>38.5027</v>
      </c>
      <c r="L61" s="59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300</v>
      </c>
      <c r="Q61" s="54" t="n">
        <v>2.162</v>
      </c>
      <c r="R61" s="54" t="n">
        <f aca="false">P61/3600</f>
        <v>0.0833333333333333</v>
      </c>
      <c r="S61" s="55"/>
      <c r="T61" s="61" t="n">
        <v>1623.1368</v>
      </c>
      <c r="U61" s="54" t="n">
        <v>34.4684</v>
      </c>
      <c r="V61" s="54" t="n">
        <v>37.3392</v>
      </c>
      <c r="W61" s="54" t="n">
        <v>38.5027</v>
      </c>
      <c r="X61" s="54" t="n">
        <v>600</v>
      </c>
      <c r="Y61" s="54" t="n">
        <v>5.456</v>
      </c>
      <c r="Z61" s="54" t="n">
        <f aca="false">X61/3600</f>
        <v>0.166666666666667</v>
      </c>
      <c r="AA61" s="55"/>
      <c r="AB61" s="55"/>
      <c r="AC61" s="55"/>
      <c r="AE61" s="39" t="n">
        <f aca="false">Q61/100</f>
        <v>0.02162</v>
      </c>
      <c r="AF61" s="39" t="n">
        <f aca="false">R61/100</f>
        <v>0.000833333333333333</v>
      </c>
      <c r="AG61" s="39" t="n">
        <f aca="false">Y61/100</f>
        <v>0.05456</v>
      </c>
      <c r="AH61" s="39" t="n">
        <f aca="false">Z61/100</f>
        <v>0.00166666666666667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792.1504</v>
      </c>
      <c r="E62" s="72" t="n">
        <f aca="false">N62</f>
        <v>34.7362</v>
      </c>
      <c r="F62" s="72" t="n">
        <f aca="false">L62</f>
        <v>792.1504</v>
      </c>
      <c r="G62" s="72" t="n">
        <f aca="false">O62</f>
        <v>35.7286</v>
      </c>
      <c r="H62" s="72" t="n">
        <f aca="false">T62</f>
        <v>802.5616</v>
      </c>
      <c r="I62" s="72" t="n">
        <f aca="false">V62</f>
        <v>34.9893</v>
      </c>
      <c r="J62" s="72" t="n">
        <f aca="false">T62</f>
        <v>802.5616</v>
      </c>
      <c r="K62" s="72" t="n">
        <f aca="false">W62</f>
        <v>36.0118</v>
      </c>
      <c r="L62" s="64" t="n">
        <v>792.1504</v>
      </c>
      <c r="M62" s="65" t="n">
        <v>31.057</v>
      </c>
      <c r="N62" s="65" t="n">
        <v>34.7362</v>
      </c>
      <c r="O62" s="65" t="n">
        <v>35.7286</v>
      </c>
      <c r="P62" s="65" t="n">
        <v>300</v>
      </c>
      <c r="Q62" s="65" t="n">
        <v>1.797</v>
      </c>
      <c r="R62" s="65" t="n">
        <f aca="false">P62/3600</f>
        <v>0.0833333333333333</v>
      </c>
      <c r="S62" s="62"/>
      <c r="T62" s="66" t="n">
        <v>802.5616</v>
      </c>
      <c r="U62" s="65" t="n">
        <v>31.2893</v>
      </c>
      <c r="V62" s="65" t="n">
        <v>34.9893</v>
      </c>
      <c r="W62" s="65" t="n">
        <v>36.0118</v>
      </c>
      <c r="X62" s="65" t="n">
        <v>467</v>
      </c>
      <c r="Y62" s="65" t="n">
        <v>4.689</v>
      </c>
      <c r="Z62" s="65" t="n">
        <f aca="false">X62/3600</f>
        <v>0.129722222222222</v>
      </c>
      <c r="AA62" s="62"/>
      <c r="AB62" s="62"/>
      <c r="AC62" s="62"/>
      <c r="AE62" s="39" t="n">
        <f aca="false">Q62/100</f>
        <v>0.01797</v>
      </c>
      <c r="AF62" s="39" t="n">
        <f aca="false">R62/100</f>
        <v>0.000833333333333333</v>
      </c>
      <c r="AG62" s="39" t="n">
        <f aca="false">Y62/100</f>
        <v>0.04689</v>
      </c>
      <c r="AH62" s="39" t="n">
        <f aca="false">Z62/100</f>
        <v>0.00129722222222222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4844.6936</v>
      </c>
      <c r="E63" s="69" t="n">
        <f aca="false">N63</f>
        <v>47.2806</v>
      </c>
      <c r="F63" s="69" t="n">
        <f aca="false">L63</f>
        <v>24844.6936</v>
      </c>
      <c r="G63" s="69" t="n">
        <f aca="false">O63</f>
        <v>48.1146</v>
      </c>
      <c r="H63" s="69" t="n">
        <f aca="false">T63</f>
        <v>24924.724</v>
      </c>
      <c r="I63" s="69" t="n">
        <f aca="false">V63</f>
        <v>47.4361</v>
      </c>
      <c r="J63" s="69" t="n">
        <f aca="false">T63</f>
        <v>24924.724</v>
      </c>
      <c r="K63" s="69" t="n">
        <f aca="false">W63</f>
        <v>48.3173</v>
      </c>
      <c r="L63" s="52" t="n">
        <v>24844.6936</v>
      </c>
      <c r="M63" s="53" t="n">
        <v>44.2869</v>
      </c>
      <c r="N63" s="53" t="n">
        <v>47.2806</v>
      </c>
      <c r="O63" s="53" t="n">
        <v>48.1146</v>
      </c>
      <c r="P63" s="53" t="n">
        <v>4200</v>
      </c>
      <c r="Q63" s="54" t="n">
        <v>33.633</v>
      </c>
      <c r="R63" s="53" t="n">
        <f aca="false">P63/3600</f>
        <v>1.16666666666667</v>
      </c>
      <c r="S63" s="68"/>
      <c r="T63" s="56" t="n">
        <v>24924.724</v>
      </c>
      <c r="U63" s="53" t="n">
        <v>44.5887</v>
      </c>
      <c r="V63" s="53" t="n">
        <v>47.4361</v>
      </c>
      <c r="W63" s="53" t="n">
        <v>48.3173</v>
      </c>
      <c r="X63" s="53" t="n">
        <v>7358</v>
      </c>
      <c r="Y63" s="54" t="n">
        <v>90.823</v>
      </c>
      <c r="Z63" s="53" t="n">
        <f aca="false">X63/3600</f>
        <v>2.0438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33633</v>
      </c>
      <c r="AF63" s="39" t="n">
        <f aca="false">R63/100</f>
        <v>0.0116666666666667</v>
      </c>
      <c r="AG63" s="39" t="n">
        <f aca="false">Y63/100</f>
        <v>0.90823</v>
      </c>
      <c r="AH63" s="39" t="n">
        <f aca="false">Z63/100</f>
        <v>0.0204388888888889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14447.984</v>
      </c>
      <c r="E64" s="70" t="n">
        <f aca="false">N64</f>
        <v>45.679</v>
      </c>
      <c r="F64" s="70" t="n">
        <f aca="false">L64</f>
        <v>14447.984</v>
      </c>
      <c r="G64" s="70" t="n">
        <f aca="false">O64</f>
        <v>46.3452</v>
      </c>
      <c r="H64" s="70" t="n">
        <f aca="false">T64</f>
        <v>14516.5256</v>
      </c>
      <c r="I64" s="70" t="n">
        <f aca="false">V64</f>
        <v>45.881</v>
      </c>
      <c r="J64" s="70" t="n">
        <f aca="false">T64</f>
        <v>14516.5256</v>
      </c>
      <c r="K64" s="70" t="n">
        <f aca="false">W64</f>
        <v>46.6073</v>
      </c>
      <c r="L64" s="59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3636</v>
      </c>
      <c r="Q64" s="54" t="n">
        <v>28.735</v>
      </c>
      <c r="R64" s="54" t="n">
        <f aca="false">P64/3600</f>
        <v>1.01</v>
      </c>
      <c r="S64" s="55"/>
      <c r="T64" s="61" t="n">
        <v>14516.5256</v>
      </c>
      <c r="U64" s="54" t="n">
        <v>42.1486</v>
      </c>
      <c r="V64" s="54" t="n">
        <v>45.881</v>
      </c>
      <c r="W64" s="54" t="n">
        <v>46.6073</v>
      </c>
      <c r="X64" s="54" t="n">
        <v>8533</v>
      </c>
      <c r="Y64" s="54" t="n">
        <v>85.893</v>
      </c>
      <c r="Z64" s="54" t="n">
        <f aca="false">X64/3600</f>
        <v>2.37027777777778</v>
      </c>
      <c r="AA64" s="55"/>
      <c r="AB64" s="55"/>
      <c r="AC64" s="55"/>
      <c r="AE64" s="39" t="n">
        <f aca="false">Q64/100</f>
        <v>0.28735</v>
      </c>
      <c r="AF64" s="39" t="n">
        <f aca="false">R64/100</f>
        <v>0.0101</v>
      </c>
      <c r="AG64" s="39" t="n">
        <f aca="false">Y64/100</f>
        <v>0.85893</v>
      </c>
      <c r="AH64" s="39" t="n">
        <f aca="false">Z64/100</f>
        <v>0.0237027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8428.7184</v>
      </c>
      <c r="E65" s="70" t="n">
        <f aca="false">N65</f>
        <v>44.0151</v>
      </c>
      <c r="F65" s="70" t="n">
        <f aca="false">L65</f>
        <v>8428.7184</v>
      </c>
      <c r="G65" s="70" t="n">
        <f aca="false">O65</f>
        <v>44.4841</v>
      </c>
      <c r="H65" s="70" t="n">
        <f aca="false">T65</f>
        <v>8496.6208</v>
      </c>
      <c r="I65" s="70" t="n">
        <f aca="false">V65</f>
        <v>44.2225</v>
      </c>
      <c r="J65" s="70" t="n">
        <f aca="false">T65</f>
        <v>8496.6208</v>
      </c>
      <c r="K65" s="70" t="n">
        <f aca="false">W65</f>
        <v>44.7587</v>
      </c>
      <c r="L65" s="59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3600</v>
      </c>
      <c r="Q65" s="54" t="n">
        <v>25.443</v>
      </c>
      <c r="R65" s="54" t="n">
        <f aca="false">P65/3600</f>
        <v>1</v>
      </c>
      <c r="S65" s="55"/>
      <c r="T65" s="61" t="n">
        <v>8496.6208</v>
      </c>
      <c r="U65" s="54" t="n">
        <v>39.44</v>
      </c>
      <c r="V65" s="54" t="n">
        <v>44.2225</v>
      </c>
      <c r="W65" s="54" t="n">
        <v>44.7587</v>
      </c>
      <c r="X65" s="54" t="n">
        <v>7756</v>
      </c>
      <c r="Y65" s="54" t="n">
        <v>82.399</v>
      </c>
      <c r="Z65" s="54" t="n">
        <f aca="false">X65/3600</f>
        <v>2.15444444444444</v>
      </c>
      <c r="AA65" s="55"/>
      <c r="AB65" s="55"/>
      <c r="AC65" s="55"/>
      <c r="AE65" s="39" t="n">
        <f aca="false">Q65/100</f>
        <v>0.25443</v>
      </c>
      <c r="AF65" s="39" t="n">
        <f aca="false">R65/100</f>
        <v>0.01</v>
      </c>
      <c r="AG65" s="39" t="n">
        <f aca="false">Y65/100</f>
        <v>0.82399</v>
      </c>
      <c r="AH65" s="39" t="n">
        <f aca="false">Z65/100</f>
        <v>0.0215444444444444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5021.3856</v>
      </c>
      <c r="E66" s="71" t="n">
        <f aca="false">N66</f>
        <v>42.3622</v>
      </c>
      <c r="F66" s="71" t="n">
        <f aca="false">L66</f>
        <v>5021.3856</v>
      </c>
      <c r="G66" s="71" t="n">
        <f aca="false">O66</f>
        <v>42.5889</v>
      </c>
      <c r="H66" s="71" t="n">
        <f aca="false">T66</f>
        <v>5079.24</v>
      </c>
      <c r="I66" s="71" t="n">
        <f aca="false">V66</f>
        <v>42.5511</v>
      </c>
      <c r="J66" s="71" t="n">
        <f aca="false">T66</f>
        <v>5079.24</v>
      </c>
      <c r="K66" s="71" t="n">
        <f aca="false">W66</f>
        <v>42.8274</v>
      </c>
      <c r="L66" s="64" t="n">
        <v>5021.3856</v>
      </c>
      <c r="M66" s="65" t="n">
        <v>36.2884</v>
      </c>
      <c r="N66" s="65" t="n">
        <v>42.3622</v>
      </c>
      <c r="O66" s="65" t="n">
        <v>42.5889</v>
      </c>
      <c r="P66" s="65" t="n">
        <v>3600</v>
      </c>
      <c r="Q66" s="65" t="n">
        <v>23.103</v>
      </c>
      <c r="R66" s="65" t="n">
        <f aca="false">P66/3600</f>
        <v>1</v>
      </c>
      <c r="S66" s="62"/>
      <c r="T66" s="66" t="n">
        <v>5079.24</v>
      </c>
      <c r="U66" s="65" t="n">
        <v>36.6291</v>
      </c>
      <c r="V66" s="65" t="n">
        <v>42.5511</v>
      </c>
      <c r="W66" s="65" t="n">
        <v>42.8274</v>
      </c>
      <c r="X66" s="65" t="n">
        <v>8318</v>
      </c>
      <c r="Y66" s="65" t="n">
        <v>79.606</v>
      </c>
      <c r="Z66" s="65" t="n">
        <f aca="false">X66/3600</f>
        <v>2.31055555555556</v>
      </c>
      <c r="AA66" s="62"/>
      <c r="AB66" s="62"/>
      <c r="AC66" s="62"/>
      <c r="AE66" s="39" t="n">
        <f aca="false">Q66/100</f>
        <v>0.23103</v>
      </c>
      <c r="AF66" s="39" t="n">
        <f aca="false">R66/100</f>
        <v>0.01</v>
      </c>
      <c r="AG66" s="39" t="n">
        <f aca="false">Y66/100</f>
        <v>0.79606</v>
      </c>
      <c r="AH66" s="39" t="n">
        <f aca="false">Z66/100</f>
        <v>0.0231055555555556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25858.4048</v>
      </c>
      <c r="E67" s="67" t="n">
        <f aca="false">N67</f>
        <v>48.4869</v>
      </c>
      <c r="F67" s="67" t="n">
        <f aca="false">L67</f>
        <v>25858.4048</v>
      </c>
      <c r="G67" s="67" t="n">
        <f aca="false">O67</f>
        <v>48.2186</v>
      </c>
      <c r="H67" s="67" t="n">
        <f aca="false">T67</f>
        <v>25966.9136</v>
      </c>
      <c r="I67" s="67" t="n">
        <f aca="false">V67</f>
        <v>48.6057</v>
      </c>
      <c r="J67" s="67" t="n">
        <f aca="false">T67</f>
        <v>25966.9136</v>
      </c>
      <c r="K67" s="67" t="n">
        <f aca="false">W67</f>
        <v>48.4182</v>
      </c>
      <c r="L67" s="52" t="n">
        <v>25858.4048</v>
      </c>
      <c r="M67" s="53" t="n">
        <v>44.2696</v>
      </c>
      <c r="N67" s="53" t="n">
        <v>48.4869</v>
      </c>
      <c r="O67" s="53" t="n">
        <v>48.2186</v>
      </c>
      <c r="P67" s="53" t="n">
        <v>3601</v>
      </c>
      <c r="Q67" s="54" t="n">
        <v>33.602</v>
      </c>
      <c r="R67" s="53" t="n">
        <f aca="false">P67/3600</f>
        <v>1.00027777777778</v>
      </c>
      <c r="S67" s="68"/>
      <c r="T67" s="56" t="n">
        <v>25966.9136</v>
      </c>
      <c r="U67" s="53" t="n">
        <v>44.5868</v>
      </c>
      <c r="V67" s="53" t="n">
        <v>48.6057</v>
      </c>
      <c r="W67" s="53" t="n">
        <v>48.4182</v>
      </c>
      <c r="X67" s="53" t="n">
        <v>8453</v>
      </c>
      <c r="Y67" s="54" t="n">
        <v>86.736</v>
      </c>
      <c r="Z67" s="53" t="n">
        <f aca="false">X67/3600</f>
        <v>2.3480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33602</v>
      </c>
      <c r="AF67" s="39" t="n">
        <f aca="false">R67/100</f>
        <v>0.0100027777777778</v>
      </c>
      <c r="AG67" s="39" t="n">
        <f aca="false">Y67/100</f>
        <v>0.86736</v>
      </c>
      <c r="AH67" s="39" t="n">
        <f aca="false">Z67/100</f>
        <v>0.0234805555555556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403.0872</v>
      </c>
      <c r="I68" s="51" t="n">
        <f aca="false">V68</f>
        <v>47.0814</v>
      </c>
      <c r="J68" s="51" t="n">
        <f aca="false">T68</f>
        <v>15403.0872</v>
      </c>
      <c r="K68" s="51" t="n">
        <f aca="false">W68</f>
        <v>46.2742</v>
      </c>
      <c r="L68" s="59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3601</v>
      </c>
      <c r="Q68" s="54" t="n">
        <v>29.109</v>
      </c>
      <c r="R68" s="54" t="n">
        <f aca="false">P68/3600</f>
        <v>1.00027777777778</v>
      </c>
      <c r="S68" s="55"/>
      <c r="T68" s="61" t="n">
        <v>15403.0872</v>
      </c>
      <c r="U68" s="54" t="n">
        <v>42.0661</v>
      </c>
      <c r="V68" s="54" t="n">
        <v>47.0814</v>
      </c>
      <c r="W68" s="54" t="n">
        <v>46.2742</v>
      </c>
      <c r="X68" s="54" t="n">
        <v>7862</v>
      </c>
      <c r="Y68" s="54" t="n">
        <v>85.254</v>
      </c>
      <c r="Z68" s="54" t="n">
        <f aca="false">X68/3600</f>
        <v>2.18388888888889</v>
      </c>
      <c r="AA68" s="55"/>
      <c r="AB68" s="55"/>
      <c r="AC68" s="55"/>
      <c r="AE68" s="39" t="n">
        <f aca="false">Q68/100</f>
        <v>0.29109</v>
      </c>
      <c r="AF68" s="39" t="n">
        <f aca="false">R68/100</f>
        <v>0.0100027777777778</v>
      </c>
      <c r="AG68" s="39" t="n">
        <f aca="false">Y68/100</f>
        <v>0.85254</v>
      </c>
      <c r="AH68" s="39" t="n">
        <f aca="false">Z68/100</f>
        <v>0.0218388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97.068</v>
      </c>
      <c r="I69" s="51" t="n">
        <f aca="false">V69</f>
        <v>45.762</v>
      </c>
      <c r="J69" s="51" t="n">
        <f aca="false">T69</f>
        <v>9297.068</v>
      </c>
      <c r="K69" s="51" t="n">
        <f aca="false">W69</f>
        <v>44.0991</v>
      </c>
      <c r="L69" s="59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3605</v>
      </c>
      <c r="Q69" s="54" t="n">
        <v>26.176</v>
      </c>
      <c r="R69" s="54" t="n">
        <f aca="false">P69/3600</f>
        <v>1.00138888888889</v>
      </c>
      <c r="S69" s="55"/>
      <c r="T69" s="61" t="n">
        <v>9297.068</v>
      </c>
      <c r="U69" s="54" t="n">
        <v>39.2538</v>
      </c>
      <c r="V69" s="54" t="n">
        <v>45.762</v>
      </c>
      <c r="W69" s="54" t="n">
        <v>44.0991</v>
      </c>
      <c r="X69" s="54" t="n">
        <v>7755</v>
      </c>
      <c r="Y69" s="54" t="n">
        <v>82.992</v>
      </c>
      <c r="Z69" s="54" t="n">
        <f aca="false">X69/3600</f>
        <v>2.15416666666667</v>
      </c>
      <c r="AA69" s="55"/>
      <c r="AB69" s="55"/>
      <c r="AC69" s="55"/>
      <c r="AE69" s="39" t="n">
        <f aca="false">Q69/100</f>
        <v>0.26176</v>
      </c>
      <c r="AF69" s="39" t="n">
        <f aca="false">R69/100</f>
        <v>0.0100138888888889</v>
      </c>
      <c r="AG69" s="39" t="n">
        <f aca="false">Y69/100</f>
        <v>0.82992</v>
      </c>
      <c r="AH69" s="39" t="n">
        <f aca="false">Z69/100</f>
        <v>0.0215416666666667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5495.9176</v>
      </c>
      <c r="E70" s="63" t="n">
        <f aca="false">N70</f>
        <v>44.1552</v>
      </c>
      <c r="F70" s="63" t="n">
        <f aca="false">L70</f>
        <v>5495.9176</v>
      </c>
      <c r="G70" s="63" t="n">
        <f aca="false">O70</f>
        <v>42.0399</v>
      </c>
      <c r="H70" s="63" t="n">
        <f aca="false">T70</f>
        <v>5550.5768</v>
      </c>
      <c r="I70" s="63" t="n">
        <f aca="false">V70</f>
        <v>44.2991</v>
      </c>
      <c r="J70" s="63" t="n">
        <f aca="false">T70</f>
        <v>5550.5768</v>
      </c>
      <c r="K70" s="63" t="n">
        <f aca="false">W70</f>
        <v>42.121</v>
      </c>
      <c r="L70" s="64" t="n">
        <v>5495.9176</v>
      </c>
      <c r="M70" s="65" t="n">
        <v>35.7886</v>
      </c>
      <c r="N70" s="65" t="n">
        <v>44.1552</v>
      </c>
      <c r="O70" s="65" t="n">
        <v>42.0399</v>
      </c>
      <c r="P70" s="65" t="n">
        <v>3590</v>
      </c>
      <c r="Q70" s="65" t="n">
        <v>23.712</v>
      </c>
      <c r="R70" s="65" t="n">
        <f aca="false">P70/3600</f>
        <v>0.997222222222222</v>
      </c>
      <c r="S70" s="62"/>
      <c r="T70" s="66" t="n">
        <v>5550.5768</v>
      </c>
      <c r="U70" s="65" t="n">
        <v>36.1702</v>
      </c>
      <c r="V70" s="65" t="n">
        <v>44.2991</v>
      </c>
      <c r="W70" s="65" t="n">
        <v>42.121</v>
      </c>
      <c r="X70" s="65" t="n">
        <v>8424</v>
      </c>
      <c r="Y70" s="65" t="n">
        <v>74.037</v>
      </c>
      <c r="Z70" s="65" t="n">
        <f aca="false">X70/3600</f>
        <v>2.34</v>
      </c>
      <c r="AA70" s="62"/>
      <c r="AB70" s="62"/>
      <c r="AC70" s="62"/>
      <c r="AE70" s="39" t="n">
        <f aca="false">Q70/100</f>
        <v>0.23712</v>
      </c>
      <c r="AF70" s="39" t="n">
        <f aca="false">R70/100</f>
        <v>0.00997222222222222</v>
      </c>
      <c r="AG70" s="39" t="n">
        <f aca="false">Y70/100</f>
        <v>0.74037</v>
      </c>
      <c r="AH70" s="39" t="n">
        <f aca="false">Z70/100</f>
        <v>0.0234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27123.0096</v>
      </c>
      <c r="E71" s="67" t="n">
        <f aca="false">N71</f>
        <v>48.4697</v>
      </c>
      <c r="F71" s="67" t="n">
        <f aca="false">L71</f>
        <v>27123.0096</v>
      </c>
      <c r="G71" s="67" t="n">
        <f aca="false">O71</f>
        <v>48.6719</v>
      </c>
      <c r="H71" s="67" t="n">
        <f aca="false">T71</f>
        <v>27196.508</v>
      </c>
      <c r="I71" s="67" t="n">
        <f aca="false">V71</f>
        <v>48.6629</v>
      </c>
      <c r="J71" s="67" t="n">
        <f aca="false">T71</f>
        <v>27196.508</v>
      </c>
      <c r="K71" s="67" t="n">
        <f aca="false">W71</f>
        <v>48.8237</v>
      </c>
      <c r="L71" s="52" t="n">
        <v>27123.0096</v>
      </c>
      <c r="M71" s="53" t="n">
        <v>44.2897</v>
      </c>
      <c r="N71" s="53" t="n">
        <v>48.4697</v>
      </c>
      <c r="O71" s="53" t="n">
        <v>48.6719</v>
      </c>
      <c r="P71" s="53" t="n">
        <v>4200</v>
      </c>
      <c r="Q71" s="54" t="n">
        <v>34.257</v>
      </c>
      <c r="R71" s="53" t="n">
        <f aca="false">P71/3600</f>
        <v>1.16666666666667</v>
      </c>
      <c r="S71" s="68"/>
      <c r="T71" s="56" t="n">
        <v>27196.508</v>
      </c>
      <c r="U71" s="53" t="n">
        <v>44.5391</v>
      </c>
      <c r="V71" s="53" t="n">
        <v>48.6629</v>
      </c>
      <c r="W71" s="53" t="n">
        <v>48.8237</v>
      </c>
      <c r="X71" s="53" t="n">
        <v>7584</v>
      </c>
      <c r="Y71" s="54" t="n">
        <v>90.464</v>
      </c>
      <c r="Z71" s="53" t="n">
        <f aca="false">X71/3600</f>
        <v>2.106666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34257</v>
      </c>
      <c r="AF71" s="39" t="n">
        <f aca="false">R71/100</f>
        <v>0.0116666666666667</v>
      </c>
      <c r="AG71" s="39" t="n">
        <f aca="false">Y71/100</f>
        <v>0.90464</v>
      </c>
      <c r="AH71" s="39" t="n">
        <f aca="false">Z71/100</f>
        <v>0.0210666666666667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622.288</v>
      </c>
      <c r="I72" s="51" t="n">
        <f aca="false">V72</f>
        <v>46.8274</v>
      </c>
      <c r="J72" s="51" t="n">
        <f aca="false">T72</f>
        <v>15622.288</v>
      </c>
      <c r="K72" s="51" t="n">
        <f aca="false">W72</f>
        <v>46.9825</v>
      </c>
      <c r="L72" s="59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3600</v>
      </c>
      <c r="Q72" s="54" t="n">
        <v>28.938</v>
      </c>
      <c r="R72" s="54" t="n">
        <f aca="false">P72/3600</f>
        <v>1</v>
      </c>
      <c r="S72" s="55"/>
      <c r="T72" s="61" t="n">
        <v>15622.288</v>
      </c>
      <c r="U72" s="54" t="n">
        <v>41.802</v>
      </c>
      <c r="V72" s="54" t="n">
        <v>46.8274</v>
      </c>
      <c r="W72" s="54" t="n">
        <v>46.9825</v>
      </c>
      <c r="X72" s="54" t="n">
        <v>7812</v>
      </c>
      <c r="Y72" s="54" t="n">
        <v>86.143</v>
      </c>
      <c r="Z72" s="54" t="n">
        <f aca="false">X72/3600</f>
        <v>2.17</v>
      </c>
      <c r="AA72" s="55"/>
      <c r="AB72" s="55"/>
      <c r="AC72" s="55"/>
      <c r="AE72" s="39" t="n">
        <f aca="false">Q72/100</f>
        <v>0.28938</v>
      </c>
      <c r="AF72" s="39" t="n">
        <f aca="false">R72/100</f>
        <v>0.01</v>
      </c>
      <c r="AG72" s="39" t="n">
        <f aca="false">Y72/100</f>
        <v>0.86143</v>
      </c>
      <c r="AH72" s="39" t="n">
        <f aca="false">Z72/100</f>
        <v>0.021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719.9464</v>
      </c>
      <c r="I73" s="51" t="n">
        <f aca="false">V73</f>
        <v>44.9416</v>
      </c>
      <c r="J73" s="51" t="n">
        <f aca="false">T73</f>
        <v>8719.9464</v>
      </c>
      <c r="K73" s="51" t="n">
        <f aca="false">W73</f>
        <v>44.9777</v>
      </c>
      <c r="L73" s="59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3634</v>
      </c>
      <c r="Q73" s="54" t="n">
        <v>25.49</v>
      </c>
      <c r="R73" s="54" t="n">
        <f aca="false">P73/3600</f>
        <v>1.00944444444444</v>
      </c>
      <c r="S73" s="55"/>
      <c r="T73" s="61" t="n">
        <v>8719.9464</v>
      </c>
      <c r="U73" s="54" t="n">
        <v>38.9593</v>
      </c>
      <c r="V73" s="54" t="n">
        <v>44.9416</v>
      </c>
      <c r="W73" s="54" t="n">
        <v>44.9777</v>
      </c>
      <c r="X73" s="54" t="n">
        <v>7180</v>
      </c>
      <c r="Y73" s="54" t="n">
        <v>82.586</v>
      </c>
      <c r="Z73" s="54" t="n">
        <f aca="false">X73/3600</f>
        <v>1.99444444444444</v>
      </c>
      <c r="AA73" s="55"/>
      <c r="AB73" s="55"/>
      <c r="AC73" s="55"/>
      <c r="AE73" s="39" t="n">
        <f aca="false">Q73/100</f>
        <v>0.2549</v>
      </c>
      <c r="AF73" s="39" t="n">
        <f aca="false">R73/100</f>
        <v>0.0100944444444444</v>
      </c>
      <c r="AG73" s="39" t="n">
        <f aca="false">Y73/100</f>
        <v>0.82586</v>
      </c>
      <c r="AH73" s="39" t="n">
        <f aca="false">Z73/100</f>
        <v>0.0199444444444444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4919.6704</v>
      </c>
      <c r="E74" s="72" t="n">
        <f aca="false">N74</f>
        <v>42.8521</v>
      </c>
      <c r="F74" s="72" t="n">
        <f aca="false">L74</f>
        <v>4919.6704</v>
      </c>
      <c r="G74" s="72" t="n">
        <f aca="false">O74</f>
        <v>42.7123</v>
      </c>
      <c r="H74" s="72" t="n">
        <f aca="false">T74</f>
        <v>4966.9352</v>
      </c>
      <c r="I74" s="72" t="n">
        <f aca="false">V74</f>
        <v>43.0421</v>
      </c>
      <c r="J74" s="72" t="n">
        <f aca="false">T74</f>
        <v>4966.9352</v>
      </c>
      <c r="K74" s="72" t="n">
        <f aca="false">W74</f>
        <v>42.9842</v>
      </c>
      <c r="L74" s="64" t="n">
        <v>4919.6704</v>
      </c>
      <c r="M74" s="65" t="n">
        <v>35.9505</v>
      </c>
      <c r="N74" s="65" t="n">
        <v>42.8521</v>
      </c>
      <c r="O74" s="65" t="n">
        <v>42.7123</v>
      </c>
      <c r="P74" s="65" t="n">
        <v>3600</v>
      </c>
      <c r="Q74" s="65" t="n">
        <v>23.041</v>
      </c>
      <c r="R74" s="65" t="n">
        <f aca="false">P74/3600</f>
        <v>1</v>
      </c>
      <c r="S74" s="62"/>
      <c r="T74" s="66" t="n">
        <v>4966.9352</v>
      </c>
      <c r="U74" s="65" t="n">
        <v>36.2487</v>
      </c>
      <c r="V74" s="65" t="n">
        <v>43.0421</v>
      </c>
      <c r="W74" s="65" t="n">
        <v>42.9842</v>
      </c>
      <c r="X74" s="65" t="n">
        <v>8411</v>
      </c>
      <c r="Y74" s="65" t="n">
        <v>76.767</v>
      </c>
      <c r="Z74" s="65" t="n">
        <f aca="false">X74/3600</f>
        <v>2.33638888888889</v>
      </c>
      <c r="AA74" s="62"/>
      <c r="AB74" s="62"/>
      <c r="AC74" s="62"/>
      <c r="AE74" s="39" t="n">
        <f aca="false">Q74/100</f>
        <v>0.23041</v>
      </c>
      <c r="AF74" s="39" t="n">
        <f aca="false">R74/100</f>
        <v>0.01</v>
      </c>
      <c r="AG74" s="39" t="n">
        <f aca="false">Y74/100</f>
        <v>0.76767</v>
      </c>
      <c r="AH74" s="39" t="n">
        <f aca="false">Z74/100</f>
        <v>0.0233638888888889</v>
      </c>
    </row>
    <row r="75" customFormat="false" ht="11.25" hidden="false" customHeight="false" outlineLevel="0" collapsed="false">
      <c r="B75" s="39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3:AE74)*100</f>
        <v>18.060668599133</v>
      </c>
      <c r="R81" s="77" t="n">
        <f aca="false">GEOMEAN(AF3:AF74)*100</f>
        <v>0.591800056527073</v>
      </c>
      <c r="S81" s="77"/>
      <c r="T81" s="77"/>
      <c r="U81" s="77"/>
      <c r="V81" s="77"/>
      <c r="W81" s="77"/>
      <c r="X81" s="77"/>
      <c r="Y81" s="77" t="n">
        <f aca="false">GEOMEAN(AG3:AG74)*100</f>
        <v>46.0307332963127</v>
      </c>
      <c r="Z81" s="77" t="n">
        <f aca="false">GEOMEAN(AH3:AH74)*100</f>
        <v>1.11003714174684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2.54867271627599</v>
      </c>
      <c r="Z82" s="87" t="n">
        <f aca="false">Z81/R81</f>
        <v>1.87569624149918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3:Q74)/3600</f>
        <v>0.543079166666667</v>
      </c>
      <c r="R83" s="76" t="n">
        <f aca="false">SUM(R3:R74)</f>
        <v>63.8433333333333</v>
      </c>
      <c r="X83" s="76"/>
      <c r="Y83" s="76" t="n">
        <f aca="false">SUM(Y3:Y74)/3600</f>
        <v>1.42874305555556</v>
      </c>
      <c r="Z83" s="76" t="n">
        <f aca="false">SUM(Z3:Z74)</f>
        <v>128.149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4" min="13" style="39" width="5.28"/>
    <col collapsed="false" customWidth="true" hidden="false" outlineLevel="0" max="15" min="15" style="39" width="5.13"/>
    <col collapsed="false" customWidth="true" hidden="false" outlineLevel="0" max="16" min="16" style="39" width="8.56"/>
    <col collapsed="false" customWidth="true" hidden="false" outlineLevel="0" max="17" min="17" style="39" width="6.13"/>
    <col collapsed="false" customWidth="true" hidden="false" outlineLevel="0" max="18" min="18" style="39" width="6.56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true" hidden="false" outlineLevel="0" max="25" min="25" style="39" width="5.85"/>
    <col collapsed="false" customWidth="true" hidden="false" outlineLevel="0" max="26" min="26" style="39" width="6.56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692.128</v>
      </c>
      <c r="I3" s="51" t="n">
        <f aca="false">V3</f>
        <v>41.4699</v>
      </c>
      <c r="J3" s="51" t="n">
        <f aca="false">T3</f>
        <v>13692.128</v>
      </c>
      <c r="K3" s="51" t="n">
        <f aca="false">W3</f>
        <v>44.0195</v>
      </c>
      <c r="L3" s="52" t="n">
        <v>13714</v>
      </c>
      <c r="M3" s="53" t="n">
        <v>41.7215</v>
      </c>
      <c r="N3" s="53" t="n">
        <v>41.4679</v>
      </c>
      <c r="O3" s="53" t="n">
        <v>44.0127</v>
      </c>
      <c r="P3" s="53" t="n">
        <v>34553</v>
      </c>
      <c r="Q3" s="53" t="n">
        <v>64.677</v>
      </c>
      <c r="R3" s="54" t="n">
        <f aca="false">P3/3600</f>
        <v>9.59805555555556</v>
      </c>
      <c r="S3" s="55"/>
      <c r="T3" s="56" t="n">
        <v>13692.128</v>
      </c>
      <c r="U3" s="53" t="n">
        <v>41.7442</v>
      </c>
      <c r="V3" s="53" t="n">
        <v>41.4699</v>
      </c>
      <c r="W3" s="53" t="n">
        <v>44.0195</v>
      </c>
      <c r="X3" s="53" t="n">
        <v>33704</v>
      </c>
      <c r="Y3" s="53" t="n">
        <v>69.513</v>
      </c>
      <c r="Z3" s="54" t="n">
        <f aca="false">X3/3600</f>
        <v>9.36222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64677</v>
      </c>
      <c r="AF3" s="39" t="n">
        <f aca="false">R3/100</f>
        <v>0.0959805555555556</v>
      </c>
      <c r="AG3" s="39" t="n">
        <f aca="false">Y3/100</f>
        <v>0.69513</v>
      </c>
      <c r="AH3" s="39" t="n">
        <f aca="false">Z3/100</f>
        <v>0.0936222222222222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06.8192</v>
      </c>
      <c r="I4" s="51" t="n">
        <f aca="false">V4</f>
        <v>39.8464</v>
      </c>
      <c r="J4" s="51" t="n">
        <f aca="false">T4</f>
        <v>5606.8192</v>
      </c>
      <c r="K4" s="51" t="n">
        <f aca="false">W4</f>
        <v>42.2613</v>
      </c>
      <c r="L4" s="59" t="n">
        <v>5615.5952</v>
      </c>
      <c r="M4" s="54" t="n">
        <v>39.2674</v>
      </c>
      <c r="N4" s="54" t="n">
        <v>39.852</v>
      </c>
      <c r="O4" s="54" t="n">
        <v>42.2627</v>
      </c>
      <c r="P4" s="54" t="n">
        <v>31705</v>
      </c>
      <c r="Q4" s="60" t="n">
        <v>62.899</v>
      </c>
      <c r="R4" s="54" t="n">
        <f aca="false">P4/3600</f>
        <v>8.80694444444444</v>
      </c>
      <c r="S4" s="55"/>
      <c r="T4" s="61" t="n">
        <v>5606.8192</v>
      </c>
      <c r="U4" s="54" t="n">
        <v>39.3228</v>
      </c>
      <c r="V4" s="54" t="n">
        <v>39.8464</v>
      </c>
      <c r="W4" s="54" t="n">
        <v>42.2613</v>
      </c>
      <c r="X4" s="54" t="n">
        <v>28441</v>
      </c>
      <c r="Y4" s="54" t="n">
        <v>68.733</v>
      </c>
      <c r="Z4" s="54" t="n">
        <f aca="false">X4/3600</f>
        <v>7.90027777777778</v>
      </c>
      <c r="AA4" s="55"/>
      <c r="AB4" s="55"/>
      <c r="AC4" s="55"/>
      <c r="AE4" s="39" t="n">
        <f aca="false">Q4/100</f>
        <v>0.62899</v>
      </c>
      <c r="AF4" s="39" t="n">
        <f aca="false">R4/100</f>
        <v>0.0880694444444444</v>
      </c>
      <c r="AG4" s="39" t="n">
        <f aca="false">Y4/100</f>
        <v>0.68733</v>
      </c>
      <c r="AH4" s="39" t="n">
        <f aca="false">Z4/100</f>
        <v>0.0790027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5.8752</v>
      </c>
      <c r="I5" s="51" t="n">
        <f aca="false">V5</f>
        <v>38.4333</v>
      </c>
      <c r="J5" s="51" t="n">
        <f aca="false">T5</f>
        <v>2685.8752</v>
      </c>
      <c r="K5" s="51" t="n">
        <f aca="false">W5</f>
        <v>40.735</v>
      </c>
      <c r="L5" s="59" t="n">
        <v>2690.9472</v>
      </c>
      <c r="M5" s="54" t="n">
        <v>36.7429</v>
      </c>
      <c r="N5" s="54" t="n">
        <v>38.4399</v>
      </c>
      <c r="O5" s="54" t="n">
        <v>40.7356</v>
      </c>
      <c r="P5" s="54" t="n">
        <v>27237</v>
      </c>
      <c r="Q5" s="60" t="n">
        <v>51.105</v>
      </c>
      <c r="R5" s="54" t="n">
        <f aca="false">P5/3600</f>
        <v>7.56583333333333</v>
      </c>
      <c r="S5" s="55"/>
      <c r="T5" s="61" t="n">
        <v>2685.8752</v>
      </c>
      <c r="U5" s="54" t="n">
        <v>36.7855</v>
      </c>
      <c r="V5" s="54" t="n">
        <v>38.4333</v>
      </c>
      <c r="W5" s="54" t="n">
        <v>40.735</v>
      </c>
      <c r="X5" s="54" t="n">
        <v>28032</v>
      </c>
      <c r="Y5" s="54" t="n">
        <v>55.083</v>
      </c>
      <c r="Z5" s="54" t="n">
        <f aca="false">X5/3600</f>
        <v>7.78666666666667</v>
      </c>
      <c r="AA5" s="55"/>
      <c r="AB5" s="55"/>
      <c r="AC5" s="55"/>
      <c r="AE5" s="39" t="n">
        <f aca="false">Q5/100</f>
        <v>0.51105</v>
      </c>
      <c r="AF5" s="39" t="n">
        <f aca="false">R5/100</f>
        <v>0.0756583333333333</v>
      </c>
      <c r="AG5" s="39" t="n">
        <f aca="false">Y5/100</f>
        <v>0.55083</v>
      </c>
      <c r="AH5" s="39" t="n">
        <f aca="false">Z5/100</f>
        <v>0.0778666666666667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379.0864</v>
      </c>
      <c r="E6" s="63" t="n">
        <f aca="false">N6</f>
        <v>36.9432</v>
      </c>
      <c r="F6" s="63" t="n">
        <f aca="false">L6</f>
        <v>1379.0864</v>
      </c>
      <c r="G6" s="63" t="n">
        <f aca="false">O6</f>
        <v>39.2969</v>
      </c>
      <c r="H6" s="63" t="n">
        <f aca="false">T6</f>
        <v>1379.6144</v>
      </c>
      <c r="I6" s="63" t="n">
        <f aca="false">V6</f>
        <v>36.9419</v>
      </c>
      <c r="J6" s="63" t="n">
        <f aca="false">T6</f>
        <v>1379.6144</v>
      </c>
      <c r="K6" s="63" t="n">
        <f aca="false">W6</f>
        <v>39.2942</v>
      </c>
      <c r="L6" s="64" t="n">
        <v>1379.0864</v>
      </c>
      <c r="M6" s="65" t="n">
        <v>34.1451</v>
      </c>
      <c r="N6" s="65" t="n">
        <v>36.9432</v>
      </c>
      <c r="O6" s="65" t="n">
        <v>39.2969</v>
      </c>
      <c r="P6" s="65" t="n">
        <v>27523</v>
      </c>
      <c r="Q6" s="65" t="n">
        <v>46.722</v>
      </c>
      <c r="R6" s="65" t="n">
        <f aca="false">P6/3600</f>
        <v>7.64527777777778</v>
      </c>
      <c r="S6" s="62"/>
      <c r="T6" s="66" t="n">
        <v>1379.6144</v>
      </c>
      <c r="U6" s="65" t="n">
        <v>34.1828</v>
      </c>
      <c r="V6" s="65" t="n">
        <v>36.9419</v>
      </c>
      <c r="W6" s="65" t="n">
        <v>39.2942</v>
      </c>
      <c r="X6" s="65" t="n">
        <v>24584</v>
      </c>
      <c r="Y6" s="65" t="n">
        <v>48.796</v>
      </c>
      <c r="Z6" s="65" t="n">
        <f aca="false">X6/3600</f>
        <v>6.82888888888889</v>
      </c>
      <c r="AA6" s="62"/>
      <c r="AB6" s="62"/>
      <c r="AC6" s="62"/>
      <c r="AE6" s="39" t="n">
        <f aca="false">Q6/100</f>
        <v>0.46722</v>
      </c>
      <c r="AF6" s="39" t="n">
        <f aca="false">R6/100</f>
        <v>0.0764527777777778</v>
      </c>
      <c r="AG6" s="39" t="n">
        <f aca="false">Y6/100</f>
        <v>0.48796</v>
      </c>
      <c r="AH6" s="39" t="n">
        <f aca="false">Z6/100</f>
        <v>0.0682888888888889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688</v>
      </c>
      <c r="I7" s="51" t="n">
        <f aca="false">V7</f>
        <v>44.8649</v>
      </c>
      <c r="J7" s="51" t="n">
        <f aca="false">T7</f>
        <v>34688</v>
      </c>
      <c r="K7" s="51" t="n">
        <f aca="false">W7</f>
        <v>44.6222</v>
      </c>
      <c r="L7" s="52" t="n">
        <v>34683.0528</v>
      </c>
      <c r="M7" s="53" t="n">
        <v>40.3368</v>
      </c>
      <c r="N7" s="53" t="n">
        <v>44.8599</v>
      </c>
      <c r="O7" s="53" t="n">
        <v>44.6256</v>
      </c>
      <c r="P7" s="54" t="n">
        <v>54490</v>
      </c>
      <c r="Q7" s="60" t="n">
        <v>81.322</v>
      </c>
      <c r="R7" s="54" t="n">
        <f aca="false">P7/3600</f>
        <v>15.1361111111111</v>
      </c>
      <c r="S7" s="55"/>
      <c r="T7" s="56" t="n">
        <v>34688</v>
      </c>
      <c r="U7" s="53" t="n">
        <v>40.3682</v>
      </c>
      <c r="V7" s="53" t="n">
        <v>44.8649</v>
      </c>
      <c r="W7" s="53" t="n">
        <v>44.6222</v>
      </c>
      <c r="X7" s="54" t="n">
        <v>54569</v>
      </c>
      <c r="Y7" s="54" t="n">
        <v>85.722</v>
      </c>
      <c r="Z7" s="54" t="n">
        <f aca="false">X7/3600</f>
        <v>15.15805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81322</v>
      </c>
      <c r="AF7" s="39" t="n">
        <f aca="false">R7/100</f>
        <v>0.151361111111111</v>
      </c>
      <c r="AG7" s="39" t="n">
        <f aca="false">Y7/100</f>
        <v>0.85722</v>
      </c>
      <c r="AH7" s="39" t="n">
        <f aca="false">Z7/100</f>
        <v>0.151580555555556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761.3744</v>
      </c>
      <c r="I8" s="51" t="n">
        <f aca="false">V8</f>
        <v>43.0666</v>
      </c>
      <c r="J8" s="51" t="n">
        <f aca="false">T8</f>
        <v>16761.3744</v>
      </c>
      <c r="K8" s="51" t="n">
        <f aca="false">W8</f>
        <v>43.3373</v>
      </c>
      <c r="L8" s="59" t="n">
        <v>16756.0512</v>
      </c>
      <c r="M8" s="54" t="n">
        <v>37.3571</v>
      </c>
      <c r="N8" s="54" t="n">
        <v>43.0732</v>
      </c>
      <c r="O8" s="54" t="n">
        <v>43.3531</v>
      </c>
      <c r="P8" s="54" t="n">
        <v>42094</v>
      </c>
      <c r="Q8" s="60" t="n">
        <v>70.995</v>
      </c>
      <c r="R8" s="54" t="n">
        <f aca="false">P8/3600</f>
        <v>11.6927777777778</v>
      </c>
      <c r="S8" s="55"/>
      <c r="T8" s="61" t="n">
        <v>16761.3744</v>
      </c>
      <c r="U8" s="54" t="n">
        <v>37.3875</v>
      </c>
      <c r="V8" s="54" t="n">
        <v>43.0666</v>
      </c>
      <c r="W8" s="54" t="n">
        <v>43.3373</v>
      </c>
      <c r="X8" s="54" t="n">
        <v>41129</v>
      </c>
      <c r="Y8" s="54" t="n">
        <v>75.348</v>
      </c>
      <c r="Z8" s="54" t="n">
        <f aca="false">X8/3600</f>
        <v>11.4247222222222</v>
      </c>
      <c r="AA8" s="55"/>
      <c r="AB8" s="55"/>
      <c r="AC8" s="55"/>
      <c r="AE8" s="39" t="n">
        <f aca="false">Q8/100</f>
        <v>0.70995</v>
      </c>
      <c r="AF8" s="39" t="n">
        <f aca="false">R8/100</f>
        <v>0.116927777777778</v>
      </c>
      <c r="AG8" s="39" t="n">
        <f aca="false">Y8/100</f>
        <v>0.75348</v>
      </c>
      <c r="AH8" s="39" t="n">
        <f aca="false">Z8/100</f>
        <v>0.114247222222222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794.864</v>
      </c>
      <c r="I9" s="51" t="n">
        <f aca="false">V9</f>
        <v>41.3015</v>
      </c>
      <c r="J9" s="51" t="n">
        <f aca="false">T9</f>
        <v>8794.864</v>
      </c>
      <c r="K9" s="51" t="n">
        <f aca="false">W9</f>
        <v>41.9444</v>
      </c>
      <c r="L9" s="59" t="n">
        <v>8794.224</v>
      </c>
      <c r="M9" s="54" t="n">
        <v>34.3886</v>
      </c>
      <c r="N9" s="54" t="n">
        <v>41.2967</v>
      </c>
      <c r="O9" s="54" t="n">
        <v>41.9501</v>
      </c>
      <c r="P9" s="54" t="n">
        <v>36670</v>
      </c>
      <c r="Q9" s="60" t="n">
        <v>69.045</v>
      </c>
      <c r="R9" s="54" t="n">
        <f aca="false">P9/3600</f>
        <v>10.1861111111111</v>
      </c>
      <c r="S9" s="55"/>
      <c r="T9" s="61" t="n">
        <v>8794.864</v>
      </c>
      <c r="U9" s="54" t="n">
        <v>34.4125</v>
      </c>
      <c r="V9" s="54" t="n">
        <v>41.3015</v>
      </c>
      <c r="W9" s="54" t="n">
        <v>41.9444</v>
      </c>
      <c r="X9" s="54" t="n">
        <v>35673</v>
      </c>
      <c r="Y9" s="54" t="n">
        <v>73.71</v>
      </c>
      <c r="Z9" s="54" t="n">
        <f aca="false">X9/3600</f>
        <v>9.90916666666667</v>
      </c>
      <c r="AA9" s="55"/>
      <c r="AB9" s="55"/>
      <c r="AC9" s="55"/>
      <c r="AE9" s="39" t="n">
        <f aca="false">Q9/100</f>
        <v>0.69045</v>
      </c>
      <c r="AF9" s="39" t="n">
        <f aca="false">R9/100</f>
        <v>0.101861111111111</v>
      </c>
      <c r="AG9" s="39" t="n">
        <f aca="false">Y9/100</f>
        <v>0.7371</v>
      </c>
      <c r="AH9" s="39" t="n">
        <f aca="false">Z9/100</f>
        <v>0.0990916666666667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4874.5616</v>
      </c>
      <c r="E10" s="63" t="n">
        <f aca="false">N10</f>
        <v>39.6065</v>
      </c>
      <c r="F10" s="63" t="n">
        <f aca="false">L10</f>
        <v>4874.5616</v>
      </c>
      <c r="G10" s="63" t="n">
        <f aca="false">O10</f>
        <v>40.5416</v>
      </c>
      <c r="H10" s="63" t="n">
        <f aca="false">T10</f>
        <v>4878.3216</v>
      </c>
      <c r="I10" s="63" t="n">
        <f aca="false">V10</f>
        <v>39.6085</v>
      </c>
      <c r="J10" s="63" t="n">
        <f aca="false">T10</f>
        <v>4878.3216</v>
      </c>
      <c r="K10" s="63" t="n">
        <f aca="false">W10</f>
        <v>40.5311</v>
      </c>
      <c r="L10" s="64" t="n">
        <v>4874.5616</v>
      </c>
      <c r="M10" s="65" t="n">
        <v>31.5925</v>
      </c>
      <c r="N10" s="65" t="n">
        <v>39.6065</v>
      </c>
      <c r="O10" s="65" t="n">
        <v>40.5416</v>
      </c>
      <c r="P10" s="65" t="n">
        <v>36327</v>
      </c>
      <c r="Q10" s="65" t="n">
        <v>68.109</v>
      </c>
      <c r="R10" s="65" t="n">
        <f aca="false">P10/3600</f>
        <v>10.0908333333333</v>
      </c>
      <c r="S10" s="62"/>
      <c r="T10" s="66" t="n">
        <v>4878.3216</v>
      </c>
      <c r="U10" s="65" t="n">
        <v>31.6145</v>
      </c>
      <c r="V10" s="65" t="n">
        <v>39.6085</v>
      </c>
      <c r="W10" s="65" t="n">
        <v>40.5311</v>
      </c>
      <c r="X10" s="65" t="n">
        <v>32689</v>
      </c>
      <c r="Y10" s="65" t="n">
        <v>71.463</v>
      </c>
      <c r="Z10" s="65" t="n">
        <f aca="false">X10/3600</f>
        <v>9.08027777777778</v>
      </c>
      <c r="AA10" s="62"/>
      <c r="AB10" s="62"/>
      <c r="AC10" s="62"/>
      <c r="AE10" s="39" t="n">
        <f aca="false">Q10/100</f>
        <v>0.68109</v>
      </c>
      <c r="AF10" s="39" t="n">
        <f aca="false">R10/100</f>
        <v>0.100908333333333</v>
      </c>
      <c r="AG10" s="39" t="n">
        <f aca="false">Y10/100</f>
        <v>0.71463</v>
      </c>
      <c r="AH10" s="39" t="n">
        <f aca="false">Z10/100</f>
        <v>0.0908027777777778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0.28</v>
      </c>
      <c r="I11" s="51" t="n">
        <f aca="false">V11</f>
        <v>43.5023</v>
      </c>
      <c r="J11" s="51" t="n">
        <f aca="false">T11</f>
        <v>4910.28</v>
      </c>
      <c r="K11" s="51" t="n">
        <f aca="false">W11</f>
        <v>45.19</v>
      </c>
      <c r="L11" s="59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29719</v>
      </c>
      <c r="Q11" s="60" t="n">
        <v>57.33</v>
      </c>
      <c r="R11" s="54" t="n">
        <f aca="false">P11/3600</f>
        <v>8.25527777777778</v>
      </c>
      <c r="S11" s="55"/>
      <c r="T11" s="61" t="n">
        <v>4910.28</v>
      </c>
      <c r="U11" s="54" t="n">
        <v>41.7732</v>
      </c>
      <c r="V11" s="54" t="n">
        <v>43.5023</v>
      </c>
      <c r="W11" s="54" t="n">
        <v>45.19</v>
      </c>
      <c r="X11" s="54" t="n">
        <v>30928</v>
      </c>
      <c r="Y11" s="54" t="n">
        <v>60.352</v>
      </c>
      <c r="Z11" s="54" t="n">
        <f aca="false">X11/3600</f>
        <v>8.591111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5733</v>
      </c>
      <c r="AF11" s="39" t="n">
        <f aca="false">R11/100</f>
        <v>0.0825527777777778</v>
      </c>
      <c r="AG11" s="39" t="n">
        <f aca="false">Y11/100</f>
        <v>0.60352</v>
      </c>
      <c r="AH11" s="39" t="n">
        <f aca="false">Z11/100</f>
        <v>0.0859111111111111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6.3256</v>
      </c>
      <c r="I12" s="51" t="n">
        <f aca="false">V12</f>
        <v>42.1446</v>
      </c>
      <c r="J12" s="51" t="n">
        <f aca="false">T12</f>
        <v>2276.3256</v>
      </c>
      <c r="K12" s="51" t="n">
        <f aca="false">W12</f>
        <v>43.3815</v>
      </c>
      <c r="L12" s="59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27348</v>
      </c>
      <c r="Q12" s="60" t="n">
        <v>55.255</v>
      </c>
      <c r="R12" s="54" t="n">
        <f aca="false">P12/3600</f>
        <v>7.59666666666667</v>
      </c>
      <c r="S12" s="55"/>
      <c r="T12" s="61" t="n">
        <v>2276.3256</v>
      </c>
      <c r="U12" s="54" t="n">
        <v>39.9242</v>
      </c>
      <c r="V12" s="54" t="n">
        <v>42.1446</v>
      </c>
      <c r="W12" s="54" t="n">
        <v>43.3815</v>
      </c>
      <c r="X12" s="54" t="n">
        <v>26647</v>
      </c>
      <c r="Y12" s="54" t="n">
        <v>57.946</v>
      </c>
      <c r="Z12" s="54" t="n">
        <f aca="false">X12/3600</f>
        <v>7.40194444444444</v>
      </c>
      <c r="AA12" s="55"/>
      <c r="AB12" s="55"/>
      <c r="AC12" s="55"/>
      <c r="AE12" s="39" t="n">
        <f aca="false">Q12/100</f>
        <v>0.55255</v>
      </c>
      <c r="AF12" s="39" t="n">
        <f aca="false">R12/100</f>
        <v>0.0759666666666667</v>
      </c>
      <c r="AG12" s="39" t="n">
        <f aca="false">Y12/100</f>
        <v>0.57946</v>
      </c>
      <c r="AH12" s="39" t="n">
        <f aca="false">Z12/100</f>
        <v>0.0740194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0.5424</v>
      </c>
      <c r="I13" s="51" t="n">
        <f aca="false">V13</f>
        <v>40.8347</v>
      </c>
      <c r="J13" s="51" t="n">
        <f aca="false">T13</f>
        <v>1110.5424</v>
      </c>
      <c r="K13" s="51" t="n">
        <f aca="false">W13</f>
        <v>41.9281</v>
      </c>
      <c r="L13" s="59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24668</v>
      </c>
      <c r="Q13" s="60" t="n">
        <v>47.424</v>
      </c>
      <c r="R13" s="54" t="n">
        <f aca="false">P13/3600</f>
        <v>6.85222222222222</v>
      </c>
      <c r="S13" s="55"/>
      <c r="T13" s="61" t="n">
        <v>1110.5424</v>
      </c>
      <c r="U13" s="54" t="n">
        <v>37.5953</v>
      </c>
      <c r="V13" s="54" t="n">
        <v>40.8347</v>
      </c>
      <c r="W13" s="54" t="n">
        <v>41.9281</v>
      </c>
      <c r="X13" s="54" t="n">
        <v>24237</v>
      </c>
      <c r="Y13" s="54" t="n">
        <v>51.573</v>
      </c>
      <c r="Z13" s="54" t="n">
        <f aca="false">X13/3600</f>
        <v>6.7325</v>
      </c>
      <c r="AA13" s="55"/>
      <c r="AB13" s="55"/>
      <c r="AC13" s="55"/>
      <c r="AE13" s="39" t="n">
        <f aca="false">Q13/100</f>
        <v>0.47424</v>
      </c>
      <c r="AF13" s="39" t="n">
        <f aca="false">R13/100</f>
        <v>0.0685222222222222</v>
      </c>
      <c r="AG13" s="39" t="n">
        <f aca="false">Y13/100</f>
        <v>0.51573</v>
      </c>
      <c r="AH13" s="39" t="n">
        <f aca="false">Z13/100</f>
        <v>0.067325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555.4512</v>
      </c>
      <c r="E14" s="63" t="n">
        <f aca="false">N14</f>
        <v>39.6132</v>
      </c>
      <c r="F14" s="63" t="n">
        <f aca="false">L14</f>
        <v>555.4512</v>
      </c>
      <c r="G14" s="63" t="n">
        <f aca="false">O14</f>
        <v>40.8391</v>
      </c>
      <c r="H14" s="63" t="n">
        <f aca="false">T14</f>
        <v>556.1184</v>
      </c>
      <c r="I14" s="63" t="n">
        <f aca="false">V14</f>
        <v>39.6153</v>
      </c>
      <c r="J14" s="63" t="n">
        <f aca="false">T14</f>
        <v>556.1184</v>
      </c>
      <c r="K14" s="63" t="n">
        <f aca="false">W14</f>
        <v>40.8445</v>
      </c>
      <c r="L14" s="64" t="n">
        <v>555.4512</v>
      </c>
      <c r="M14" s="65" t="n">
        <v>35.1729</v>
      </c>
      <c r="N14" s="65" t="n">
        <v>39.6132</v>
      </c>
      <c r="O14" s="65" t="n">
        <v>40.8391</v>
      </c>
      <c r="P14" s="65" t="n">
        <v>22551</v>
      </c>
      <c r="Q14" s="65" t="n">
        <v>36.472</v>
      </c>
      <c r="R14" s="65" t="n">
        <f aca="false">P14/3600</f>
        <v>6.26416666666667</v>
      </c>
      <c r="S14" s="62"/>
      <c r="T14" s="66" t="n">
        <v>556.1184</v>
      </c>
      <c r="U14" s="65" t="n">
        <v>35.1935</v>
      </c>
      <c r="V14" s="65" t="n">
        <v>39.6153</v>
      </c>
      <c r="W14" s="65" t="n">
        <v>40.8445</v>
      </c>
      <c r="X14" s="65" t="n">
        <v>22769</v>
      </c>
      <c r="Y14" s="65" t="n">
        <v>40.108</v>
      </c>
      <c r="Z14" s="65" t="n">
        <f aca="false">X14/3600</f>
        <v>6.32472222222222</v>
      </c>
      <c r="AA14" s="62"/>
      <c r="AB14" s="62"/>
      <c r="AC14" s="62"/>
      <c r="AE14" s="39" t="n">
        <f aca="false">Q14/100</f>
        <v>0.36472</v>
      </c>
      <c r="AF14" s="39" t="n">
        <f aca="false">R14/100</f>
        <v>0.0626416666666667</v>
      </c>
      <c r="AG14" s="39" t="n">
        <f aca="false">Y14/100</f>
        <v>0.40108</v>
      </c>
      <c r="AH14" s="39" t="n">
        <f aca="false">Z14/100</f>
        <v>0.0632472222222222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7960.5208</v>
      </c>
      <c r="E15" s="67" t="n">
        <f aca="false">N15</f>
        <v>42.2745</v>
      </c>
      <c r="F15" s="67" t="n">
        <f aca="false">L15</f>
        <v>7960.5208</v>
      </c>
      <c r="G15" s="67" t="n">
        <f aca="false">O15</f>
        <v>43.5872</v>
      </c>
      <c r="H15" s="67" t="n">
        <f aca="false">T15</f>
        <v>7963.5072</v>
      </c>
      <c r="I15" s="67" t="n">
        <f aca="false">V15</f>
        <v>42.2695</v>
      </c>
      <c r="J15" s="67" t="n">
        <f aca="false">T15</f>
        <v>7963.5072</v>
      </c>
      <c r="K15" s="67" t="n">
        <f aca="false">W15</f>
        <v>43.5856</v>
      </c>
      <c r="L15" s="52" t="n">
        <v>7960.5208</v>
      </c>
      <c r="M15" s="53" t="n">
        <v>40.1296</v>
      </c>
      <c r="N15" s="53" t="n">
        <v>42.2745</v>
      </c>
      <c r="O15" s="53" t="n">
        <v>43.5872</v>
      </c>
      <c r="P15" s="53" t="n">
        <v>29485</v>
      </c>
      <c r="Q15" s="60" t="n">
        <v>56.347</v>
      </c>
      <c r="R15" s="53" t="n">
        <f aca="false">P15/3600</f>
        <v>8.19027777777778</v>
      </c>
      <c r="S15" s="68"/>
      <c r="T15" s="56" t="n">
        <v>7963.5072</v>
      </c>
      <c r="U15" s="53" t="n">
        <v>40.1446</v>
      </c>
      <c r="V15" s="53" t="n">
        <v>42.2695</v>
      </c>
      <c r="W15" s="53" t="n">
        <v>43.5856</v>
      </c>
      <c r="X15" s="53" t="n">
        <v>30640</v>
      </c>
      <c r="Y15" s="54" t="n">
        <v>59.841</v>
      </c>
      <c r="Z15" s="53" t="n">
        <f aca="false">X15/3600</f>
        <v>8.511111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56347</v>
      </c>
      <c r="AF15" s="39" t="n">
        <f aca="false">R15/100</f>
        <v>0.0819027777777778</v>
      </c>
      <c r="AG15" s="39" t="n">
        <f aca="false">Y15/100</f>
        <v>0.59841</v>
      </c>
      <c r="AH15" s="39" t="n">
        <f aca="false">Z15/100</f>
        <v>0.0851111111111111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17.6232</v>
      </c>
      <c r="I16" s="51" t="n">
        <f aca="false">V16</f>
        <v>40.5169</v>
      </c>
      <c r="J16" s="51" t="n">
        <f aca="false">T16</f>
        <v>3517.6232</v>
      </c>
      <c r="K16" s="51" t="n">
        <f aca="false">W16</f>
        <v>41.4956</v>
      </c>
      <c r="L16" s="59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26835</v>
      </c>
      <c r="Q16" s="60" t="n">
        <v>51.402</v>
      </c>
      <c r="R16" s="54" t="n">
        <f aca="false">P16/3600</f>
        <v>7.45416666666667</v>
      </c>
      <c r="S16" s="55"/>
      <c r="T16" s="61" t="n">
        <v>3517.6232</v>
      </c>
      <c r="U16" s="54" t="n">
        <v>37.6691</v>
      </c>
      <c r="V16" s="54" t="n">
        <v>40.5169</v>
      </c>
      <c r="W16" s="54" t="n">
        <v>41.4956</v>
      </c>
      <c r="X16" s="54" t="n">
        <v>25347</v>
      </c>
      <c r="Y16" s="54" t="n">
        <v>56.368</v>
      </c>
      <c r="Z16" s="54" t="n">
        <f aca="false">X16/3600</f>
        <v>7.04083333333333</v>
      </c>
      <c r="AA16" s="55"/>
      <c r="AB16" s="55"/>
      <c r="AC16" s="55"/>
      <c r="AE16" s="39" t="n">
        <f aca="false">Q16/100</f>
        <v>0.51402</v>
      </c>
      <c r="AF16" s="39" t="n">
        <f aca="false">R16/100</f>
        <v>0.0745416666666667</v>
      </c>
      <c r="AG16" s="39" t="n">
        <f aca="false">Y16/100</f>
        <v>0.56368</v>
      </c>
      <c r="AH16" s="39" t="n">
        <f aca="false">Z16/100</f>
        <v>0.07040833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2.8504</v>
      </c>
      <c r="I17" s="51" t="n">
        <f aca="false">V17</f>
        <v>38.8357</v>
      </c>
      <c r="J17" s="51" t="n">
        <f aca="false">T17</f>
        <v>1612.8504</v>
      </c>
      <c r="K17" s="51" t="n">
        <f aca="false">W17</f>
        <v>39.8974</v>
      </c>
      <c r="L17" s="59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22922</v>
      </c>
      <c r="Q17" s="60" t="n">
        <v>46.3</v>
      </c>
      <c r="R17" s="54" t="n">
        <f aca="false">P17/3600</f>
        <v>6.36722222222222</v>
      </c>
      <c r="S17" s="55"/>
      <c r="T17" s="61" t="n">
        <v>1612.8504</v>
      </c>
      <c r="U17" s="54" t="n">
        <v>35.0597</v>
      </c>
      <c r="V17" s="54" t="n">
        <v>38.8357</v>
      </c>
      <c r="W17" s="54" t="n">
        <v>39.8974</v>
      </c>
      <c r="X17" s="54" t="n">
        <v>22619</v>
      </c>
      <c r="Y17" s="54" t="n">
        <v>52.096</v>
      </c>
      <c r="Z17" s="54" t="n">
        <f aca="false">X17/3600</f>
        <v>6.28305555555556</v>
      </c>
      <c r="AA17" s="55"/>
      <c r="AB17" s="55"/>
      <c r="AC17" s="55"/>
      <c r="AE17" s="39" t="n">
        <f aca="false">Q17/100</f>
        <v>0.463</v>
      </c>
      <c r="AF17" s="39" t="n">
        <f aca="false">R17/100</f>
        <v>0.0636722222222222</v>
      </c>
      <c r="AG17" s="39" t="n">
        <f aca="false">Y17/100</f>
        <v>0.52096</v>
      </c>
      <c r="AH17" s="39" t="n">
        <f aca="false">Z17/100</f>
        <v>0.0628305555555556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37.8264</v>
      </c>
      <c r="E18" s="63" t="n">
        <f aca="false">N18</f>
        <v>37.2067</v>
      </c>
      <c r="F18" s="63" t="n">
        <f aca="false">L18</f>
        <v>737.8264</v>
      </c>
      <c r="G18" s="63" t="n">
        <f aca="false">O18</f>
        <v>38.7743</v>
      </c>
      <c r="H18" s="63" t="n">
        <f aca="false">T18</f>
        <v>738.6432</v>
      </c>
      <c r="I18" s="63" t="n">
        <f aca="false">V18</f>
        <v>37.2051</v>
      </c>
      <c r="J18" s="63" t="n">
        <f aca="false">T18</f>
        <v>738.6432</v>
      </c>
      <c r="K18" s="63" t="n">
        <f aca="false">W18</f>
        <v>38.7743</v>
      </c>
      <c r="L18" s="64" t="n">
        <v>737.8264</v>
      </c>
      <c r="M18" s="65" t="n">
        <v>32.5249</v>
      </c>
      <c r="N18" s="65" t="n">
        <v>37.2067</v>
      </c>
      <c r="O18" s="65" t="n">
        <v>38.7743</v>
      </c>
      <c r="P18" s="65" t="n">
        <v>23191</v>
      </c>
      <c r="Q18" s="65" t="n">
        <v>35.692</v>
      </c>
      <c r="R18" s="65" t="n">
        <f aca="false">P18/3600</f>
        <v>6.44194444444444</v>
      </c>
      <c r="S18" s="62"/>
      <c r="T18" s="66" t="n">
        <v>738.6432</v>
      </c>
      <c r="U18" s="65" t="n">
        <v>32.5577</v>
      </c>
      <c r="V18" s="65" t="n">
        <v>37.2051</v>
      </c>
      <c r="W18" s="65" t="n">
        <v>38.7743</v>
      </c>
      <c r="X18" s="65" t="n">
        <v>21347</v>
      </c>
      <c r="Y18" s="65" t="n">
        <v>39.496</v>
      </c>
      <c r="Z18" s="65" t="n">
        <f aca="false">X18/3600</f>
        <v>5.92972222222222</v>
      </c>
      <c r="AA18" s="62"/>
      <c r="AB18" s="62"/>
      <c r="AC18" s="62"/>
      <c r="AE18" s="39" t="n">
        <f aca="false">Q18/100</f>
        <v>0.35692</v>
      </c>
      <c r="AF18" s="39" t="n">
        <f aca="false">R18/100</f>
        <v>0.0644194444444445</v>
      </c>
      <c r="AG18" s="39" t="n">
        <f aca="false">Y18/100</f>
        <v>0.39496</v>
      </c>
      <c r="AH18" s="39" t="n">
        <f aca="false">Z18/100</f>
        <v>0.0592972222222222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8949.776</v>
      </c>
      <c r="E19" s="67" t="n">
        <f aca="false">N19</f>
        <v>39.9648</v>
      </c>
      <c r="F19" s="67" t="n">
        <f aca="false">L19</f>
        <v>18949.776</v>
      </c>
      <c r="G19" s="67" t="n">
        <f aca="false">O19</f>
        <v>43.4083</v>
      </c>
      <c r="H19" s="67" t="n">
        <f aca="false">T19</f>
        <v>18975.0912</v>
      </c>
      <c r="I19" s="67" t="n">
        <f aca="false">V19</f>
        <v>39.9628</v>
      </c>
      <c r="J19" s="67" t="n">
        <f aca="false">T19</f>
        <v>18975.0912</v>
      </c>
      <c r="K19" s="67" t="n">
        <f aca="false">W19</f>
        <v>43.4132</v>
      </c>
      <c r="L19" s="52" t="n">
        <v>18949.776</v>
      </c>
      <c r="M19" s="53" t="n">
        <v>38.5115</v>
      </c>
      <c r="N19" s="53" t="n">
        <v>39.9648</v>
      </c>
      <c r="O19" s="53" t="n">
        <v>43.4083</v>
      </c>
      <c r="P19" s="53" t="n">
        <v>71848</v>
      </c>
      <c r="Q19" s="60" t="n">
        <v>114.01</v>
      </c>
      <c r="R19" s="53" t="n">
        <f aca="false">P19/3600</f>
        <v>19.9577777777778</v>
      </c>
      <c r="S19" s="68"/>
      <c r="T19" s="56" t="n">
        <v>18975.0912</v>
      </c>
      <c r="U19" s="53" t="n">
        <v>38.5232</v>
      </c>
      <c r="V19" s="53" t="n">
        <v>39.9628</v>
      </c>
      <c r="W19" s="53" t="n">
        <v>43.4132</v>
      </c>
      <c r="X19" s="53" t="n">
        <v>74997</v>
      </c>
      <c r="Y19" s="54" t="n">
        <v>120.946</v>
      </c>
      <c r="Z19" s="53" t="n">
        <f aca="false">X19/3600</f>
        <v>20.83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1401</v>
      </c>
      <c r="AF19" s="39" t="n">
        <f aca="false">R19/100</f>
        <v>0.199577777777778</v>
      </c>
      <c r="AG19" s="39" t="n">
        <f aca="false">Y19/100</f>
        <v>1.20946</v>
      </c>
      <c r="AH19" s="39" t="n">
        <f aca="false">Z19/100</f>
        <v>0.20832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2.8592</v>
      </c>
      <c r="I20" s="51" t="n">
        <f aca="false">V20</f>
        <v>39.0569</v>
      </c>
      <c r="J20" s="51" t="n">
        <f aca="false">T20</f>
        <v>6032.8592</v>
      </c>
      <c r="K20" s="51" t="n">
        <f aca="false">W20</f>
        <v>41.7464</v>
      </c>
      <c r="L20" s="59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53299</v>
      </c>
      <c r="Q20" s="60" t="n">
        <v>86.385</v>
      </c>
      <c r="R20" s="54" t="n">
        <f aca="false">P20/3600</f>
        <v>14.8052777777778</v>
      </c>
      <c r="S20" s="55"/>
      <c r="T20" s="61" t="n">
        <v>6032.8592</v>
      </c>
      <c r="U20" s="54" t="n">
        <v>36.9942</v>
      </c>
      <c r="V20" s="54" t="n">
        <v>39.0569</v>
      </c>
      <c r="W20" s="54" t="n">
        <v>41.7464</v>
      </c>
      <c r="X20" s="54" t="n">
        <v>60407</v>
      </c>
      <c r="Y20" s="54" t="n">
        <v>92.601</v>
      </c>
      <c r="Z20" s="54" t="n">
        <f aca="false">X20/3600</f>
        <v>16.7797222222222</v>
      </c>
      <c r="AA20" s="55"/>
      <c r="AB20" s="55"/>
      <c r="AC20" s="55"/>
      <c r="AE20" s="39" t="n">
        <f aca="false">Q20/100</f>
        <v>0.86385</v>
      </c>
      <c r="AF20" s="39" t="n">
        <f aca="false">R20/100</f>
        <v>0.148052777777778</v>
      </c>
      <c r="AG20" s="39" t="n">
        <f aca="false">Y20/100</f>
        <v>0.92601</v>
      </c>
      <c r="AH20" s="39" t="n">
        <f aca="false">Z20/100</f>
        <v>0.1677972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7.5552</v>
      </c>
      <c r="I21" s="51" t="n">
        <f aca="false">V21</f>
        <v>38.1343</v>
      </c>
      <c r="J21" s="51" t="n">
        <f aca="false">T21</f>
        <v>2827.5552</v>
      </c>
      <c r="K21" s="51" t="n">
        <f aca="false">W21</f>
        <v>40.0671</v>
      </c>
      <c r="L21" s="59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46337</v>
      </c>
      <c r="Q21" s="60" t="n">
        <v>67.041</v>
      </c>
      <c r="R21" s="54" t="n">
        <f aca="false">P21/3600</f>
        <v>12.8713888888889</v>
      </c>
      <c r="S21" s="55"/>
      <c r="T21" s="61" t="n">
        <v>2827.5552</v>
      </c>
      <c r="U21" s="54" t="n">
        <v>35.1046</v>
      </c>
      <c r="V21" s="54" t="n">
        <v>38.1343</v>
      </c>
      <c r="W21" s="54" t="n">
        <v>40.0671</v>
      </c>
      <c r="X21" s="54" t="n">
        <v>49959</v>
      </c>
      <c r="Y21" s="54" t="n">
        <v>80.854</v>
      </c>
      <c r="Z21" s="54" t="n">
        <f aca="false">X21/3600</f>
        <v>13.8775</v>
      </c>
      <c r="AA21" s="55"/>
      <c r="AB21" s="55"/>
      <c r="AC21" s="55"/>
      <c r="AE21" s="39" t="n">
        <f aca="false">Q21/100</f>
        <v>0.67041</v>
      </c>
      <c r="AF21" s="39" t="n">
        <f aca="false">R21/100</f>
        <v>0.128713888888889</v>
      </c>
      <c r="AG21" s="39" t="n">
        <f aca="false">Y21/100</f>
        <v>0.80854</v>
      </c>
      <c r="AH21" s="39" t="n">
        <f aca="false">Z21/100</f>
        <v>0.138775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405.9976</v>
      </c>
      <c r="E22" s="63" t="n">
        <f aca="false">N22</f>
        <v>37.0844</v>
      </c>
      <c r="F22" s="63" t="n">
        <f aca="false">L22</f>
        <v>1405.9976</v>
      </c>
      <c r="G22" s="63" t="n">
        <f aca="false">O22</f>
        <v>38.3768</v>
      </c>
      <c r="H22" s="63" t="n">
        <f aca="false">T22</f>
        <v>1407.3864</v>
      </c>
      <c r="I22" s="63" t="n">
        <f aca="false">V22</f>
        <v>37.0892</v>
      </c>
      <c r="J22" s="63" t="n">
        <f aca="false">T22</f>
        <v>1407.3864</v>
      </c>
      <c r="K22" s="63" t="n">
        <f aca="false">W22</f>
        <v>38.3803</v>
      </c>
      <c r="L22" s="64" t="n">
        <v>1405.9976</v>
      </c>
      <c r="M22" s="65" t="n">
        <v>32.8998</v>
      </c>
      <c r="N22" s="65" t="n">
        <v>37.0844</v>
      </c>
      <c r="O22" s="65" t="n">
        <v>38.3768</v>
      </c>
      <c r="P22" s="65" t="n">
        <v>47887</v>
      </c>
      <c r="Q22" s="65" t="n">
        <v>56.415</v>
      </c>
      <c r="R22" s="65" t="n">
        <f aca="false">P22/3600</f>
        <v>13.3019444444444</v>
      </c>
      <c r="S22" s="62"/>
      <c r="T22" s="66" t="n">
        <v>1407.3864</v>
      </c>
      <c r="U22" s="65" t="n">
        <v>32.921</v>
      </c>
      <c r="V22" s="65" t="n">
        <v>37.0892</v>
      </c>
      <c r="W22" s="65" t="n">
        <v>38.3803</v>
      </c>
      <c r="X22" s="65" t="n">
        <v>43671</v>
      </c>
      <c r="Y22" s="65" t="n">
        <v>65.988</v>
      </c>
      <c r="Z22" s="65" t="n">
        <f aca="false">X22/3600</f>
        <v>12.1308333333333</v>
      </c>
      <c r="AA22" s="62"/>
      <c r="AB22" s="62"/>
      <c r="AC22" s="62"/>
      <c r="AE22" s="39" t="n">
        <f aca="false">Q22/100</f>
        <v>0.56415</v>
      </c>
      <c r="AF22" s="39" t="n">
        <f aca="false">R22/100</f>
        <v>0.133019444444444</v>
      </c>
      <c r="AG22" s="39" t="n">
        <f aca="false">Y22/100</f>
        <v>0.65988</v>
      </c>
      <c r="AH22" s="39" t="n">
        <f aca="false">Z22/100</f>
        <v>0.121308333333333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18222.788</v>
      </c>
      <c r="E23" s="69" t="n">
        <f aca="false">N23</f>
        <v>43.7355</v>
      </c>
      <c r="F23" s="69" t="n">
        <f aca="false">L23</f>
        <v>18222.788</v>
      </c>
      <c r="G23" s="69" t="n">
        <f aca="false">O23</f>
        <v>44.8876</v>
      </c>
      <c r="H23" s="69" t="n">
        <f aca="false">T23</f>
        <v>18217.472</v>
      </c>
      <c r="I23" s="69" t="n">
        <f aca="false">V23</f>
        <v>43.738</v>
      </c>
      <c r="J23" s="69" t="n">
        <f aca="false">T23</f>
        <v>18217.472</v>
      </c>
      <c r="K23" s="69" t="n">
        <f aca="false">W23</f>
        <v>44.8862</v>
      </c>
      <c r="L23" s="52" t="n">
        <v>18222.788</v>
      </c>
      <c r="M23" s="53" t="n">
        <v>39.227</v>
      </c>
      <c r="N23" s="53" t="n">
        <v>43.7355</v>
      </c>
      <c r="O23" s="53" t="n">
        <v>44.8876</v>
      </c>
      <c r="P23" s="53" t="n">
        <v>80564</v>
      </c>
      <c r="Q23" s="60" t="n">
        <v>129.636</v>
      </c>
      <c r="R23" s="53" t="n">
        <f aca="false">P23/3600</f>
        <v>22.3788888888889</v>
      </c>
      <c r="S23" s="68"/>
      <c r="T23" s="56" t="n">
        <v>18217.472</v>
      </c>
      <c r="U23" s="53" t="n">
        <v>39.2401</v>
      </c>
      <c r="V23" s="53" t="n">
        <v>43.738</v>
      </c>
      <c r="W23" s="53" t="n">
        <v>44.8862</v>
      </c>
      <c r="X23" s="53" t="n">
        <v>87180</v>
      </c>
      <c r="Y23" s="54" t="n">
        <v>136.874</v>
      </c>
      <c r="Z23" s="53" t="n">
        <f aca="false">X23/3600</f>
        <v>24.216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29636</v>
      </c>
      <c r="AF23" s="39" t="n">
        <f aca="false">R23/100</f>
        <v>0.223788888888889</v>
      </c>
      <c r="AG23" s="39" t="n">
        <f aca="false">Y23/100</f>
        <v>1.36874</v>
      </c>
      <c r="AH23" s="39" t="n">
        <f aca="false">Z23/100</f>
        <v>0.24216666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6394.1752</v>
      </c>
      <c r="E24" s="70" t="n">
        <f aca="false">N24</f>
        <v>42.4669</v>
      </c>
      <c r="F24" s="70" t="n">
        <f aca="false">L24</f>
        <v>6394.1752</v>
      </c>
      <c r="G24" s="70" t="n">
        <f aca="false">O24</f>
        <v>42.871</v>
      </c>
      <c r="H24" s="70" t="n">
        <f aca="false">T24</f>
        <v>6389.3056</v>
      </c>
      <c r="I24" s="70" t="n">
        <f aca="false">V24</f>
        <v>42.4703</v>
      </c>
      <c r="J24" s="70" t="n">
        <f aca="false">T24</f>
        <v>6389.3056</v>
      </c>
      <c r="K24" s="70" t="n">
        <f aca="false">W24</f>
        <v>42.8755</v>
      </c>
      <c r="L24" s="59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67335</v>
      </c>
      <c r="Q24" s="60" t="n">
        <v>111.524</v>
      </c>
      <c r="R24" s="54" t="n">
        <f aca="false">P24/3600</f>
        <v>18.7041666666667</v>
      </c>
      <c r="S24" s="55"/>
      <c r="T24" s="61" t="n">
        <v>6389.3056</v>
      </c>
      <c r="U24" s="54" t="n">
        <v>37.5633</v>
      </c>
      <c r="V24" s="54" t="n">
        <v>42.4703</v>
      </c>
      <c r="W24" s="54" t="n">
        <v>42.8755</v>
      </c>
      <c r="X24" s="54" t="n">
        <v>69645</v>
      </c>
      <c r="Y24" s="54" t="n">
        <v>119.917</v>
      </c>
      <c r="Z24" s="54" t="n">
        <f aca="false">X24/3600</f>
        <v>19.3458333333333</v>
      </c>
      <c r="AA24" s="55"/>
      <c r="AB24" s="55"/>
      <c r="AC24" s="55"/>
      <c r="AE24" s="39" t="n">
        <f aca="false">Q24/100</f>
        <v>1.11524</v>
      </c>
      <c r="AF24" s="39" t="n">
        <f aca="false">R24/100</f>
        <v>0.187041666666667</v>
      </c>
      <c r="AG24" s="39" t="n">
        <f aca="false">Y24/100</f>
        <v>1.19917</v>
      </c>
      <c r="AH24" s="39" t="n">
        <f aca="false">Z24/100</f>
        <v>0.193458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2956.0816</v>
      </c>
      <c r="E25" s="70" t="n">
        <f aca="false">N25</f>
        <v>41.0455</v>
      </c>
      <c r="F25" s="70" t="n">
        <f aca="false">L25</f>
        <v>2956.0816</v>
      </c>
      <c r="G25" s="70" t="n">
        <f aca="false">O25</f>
        <v>40.7501</v>
      </c>
      <c r="H25" s="70" t="n">
        <f aca="false">T25</f>
        <v>2956.9704</v>
      </c>
      <c r="I25" s="70" t="n">
        <f aca="false">V25</f>
        <v>41.0419</v>
      </c>
      <c r="J25" s="70" t="n">
        <f aca="false">T25</f>
        <v>2956.9704</v>
      </c>
      <c r="K25" s="70" t="n">
        <f aca="false">W25</f>
        <v>40.7515</v>
      </c>
      <c r="L25" s="59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59246</v>
      </c>
      <c r="Q25" s="60" t="n">
        <v>103.662</v>
      </c>
      <c r="R25" s="54" t="n">
        <f aca="false">P25/3600</f>
        <v>16.4572222222222</v>
      </c>
      <c r="S25" s="55"/>
      <c r="T25" s="61" t="n">
        <v>2956.9704</v>
      </c>
      <c r="U25" s="54" t="n">
        <v>35.7334</v>
      </c>
      <c r="V25" s="54" t="n">
        <v>41.0419</v>
      </c>
      <c r="W25" s="54" t="n">
        <v>40.7515</v>
      </c>
      <c r="X25" s="54" t="n">
        <v>54926</v>
      </c>
      <c r="Y25" s="54" t="n">
        <v>116.048</v>
      </c>
      <c r="Z25" s="54" t="n">
        <f aca="false">X25/3600</f>
        <v>15.2572222222222</v>
      </c>
      <c r="AA25" s="55"/>
      <c r="AB25" s="55"/>
      <c r="AC25" s="55"/>
      <c r="AE25" s="39" t="n">
        <f aca="false">Q25/100</f>
        <v>1.03662</v>
      </c>
      <c r="AF25" s="39" t="n">
        <f aca="false">R25/100</f>
        <v>0.164572222222222</v>
      </c>
      <c r="AG25" s="39" t="n">
        <f aca="false">Y25/100</f>
        <v>1.16048</v>
      </c>
      <c r="AH25" s="39" t="n">
        <f aca="false">Z25/100</f>
        <v>0.152572222222222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1498.3464</v>
      </c>
      <c r="E26" s="71" t="n">
        <f aca="false">N26</f>
        <v>39.5591</v>
      </c>
      <c r="F26" s="71" t="n">
        <f aca="false">L26</f>
        <v>1498.3464</v>
      </c>
      <c r="G26" s="71" t="n">
        <f aca="false">O26</f>
        <v>38.7208</v>
      </c>
      <c r="H26" s="71" t="n">
        <f aca="false">T26</f>
        <v>1499.5944</v>
      </c>
      <c r="I26" s="71" t="n">
        <f aca="false">V26</f>
        <v>39.5495</v>
      </c>
      <c r="J26" s="71" t="n">
        <f aca="false">T26</f>
        <v>1499.5944</v>
      </c>
      <c r="K26" s="71" t="n">
        <f aca="false">W26</f>
        <v>38.7187</v>
      </c>
      <c r="L26" s="64" t="n">
        <v>1498.3464</v>
      </c>
      <c r="M26" s="65" t="n">
        <v>33.7326</v>
      </c>
      <c r="N26" s="65" t="n">
        <v>39.5591</v>
      </c>
      <c r="O26" s="65" t="n">
        <v>38.7208</v>
      </c>
      <c r="P26" s="65" t="n">
        <v>51302</v>
      </c>
      <c r="Q26" s="65" t="n">
        <v>95.659</v>
      </c>
      <c r="R26" s="65" t="n">
        <f aca="false">P26/3600</f>
        <v>14.2505555555556</v>
      </c>
      <c r="S26" s="62"/>
      <c r="T26" s="66" t="n">
        <v>1499.5944</v>
      </c>
      <c r="U26" s="65" t="n">
        <v>33.7465</v>
      </c>
      <c r="V26" s="65" t="n">
        <v>39.5495</v>
      </c>
      <c r="W26" s="65" t="n">
        <v>38.7187</v>
      </c>
      <c r="X26" s="65" t="n">
        <v>50074</v>
      </c>
      <c r="Y26" s="65" t="n">
        <v>107.577</v>
      </c>
      <c r="Z26" s="65" t="n">
        <f aca="false">X26/3600</f>
        <v>13.9094444444444</v>
      </c>
      <c r="AA26" s="62"/>
      <c r="AB26" s="62"/>
      <c r="AC26" s="62"/>
      <c r="AE26" s="39" t="n">
        <f aca="false">Q26/100</f>
        <v>0.95659</v>
      </c>
      <c r="AF26" s="39" t="n">
        <f aca="false">R26/100</f>
        <v>0.142505555555556</v>
      </c>
      <c r="AG26" s="39" t="n">
        <f aca="false">Y26/100</f>
        <v>1.07577</v>
      </c>
      <c r="AH26" s="39" t="n">
        <f aca="false">Z26/100</f>
        <v>0.139094444444444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42005.2872</v>
      </c>
      <c r="E27" s="69" t="n">
        <f aca="false">N27</f>
        <v>42.079</v>
      </c>
      <c r="F27" s="69" t="n">
        <f aca="false">L27</f>
        <v>42005.2872</v>
      </c>
      <c r="G27" s="69" t="n">
        <f aca="false">O27</f>
        <v>44.2088</v>
      </c>
      <c r="H27" s="69" t="n">
        <f aca="false">T27</f>
        <v>42067.8672</v>
      </c>
      <c r="I27" s="69" t="n">
        <f aca="false">V27</f>
        <v>42.0846</v>
      </c>
      <c r="J27" s="69" t="n">
        <f aca="false">T27</f>
        <v>42067.8672</v>
      </c>
      <c r="K27" s="69" t="n">
        <f aca="false">W27</f>
        <v>44.2076</v>
      </c>
      <c r="L27" s="52" t="n">
        <v>42005.2872</v>
      </c>
      <c r="M27" s="53" t="n">
        <v>37.494</v>
      </c>
      <c r="N27" s="53" t="n">
        <v>42.079</v>
      </c>
      <c r="O27" s="53" t="n">
        <v>44.2088</v>
      </c>
      <c r="P27" s="53" t="n">
        <v>106841</v>
      </c>
      <c r="Q27" s="60" t="n">
        <v>182.761</v>
      </c>
      <c r="R27" s="53" t="n">
        <f aca="false">P27/3600</f>
        <v>29.6780555555556</v>
      </c>
      <c r="S27" s="68"/>
      <c r="T27" s="56" t="n">
        <v>42067.8672</v>
      </c>
      <c r="U27" s="53" t="n">
        <v>37.5063</v>
      </c>
      <c r="V27" s="53" t="n">
        <v>42.0846</v>
      </c>
      <c r="W27" s="53" t="n">
        <v>44.2076</v>
      </c>
      <c r="X27" s="53" t="n">
        <v>110971</v>
      </c>
      <c r="Y27" s="54" t="n">
        <v>192.934</v>
      </c>
      <c r="Z27" s="53" t="n">
        <f aca="false">X27/3600</f>
        <v>30.82527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1.82761</v>
      </c>
      <c r="AF27" s="39" t="n">
        <f aca="false">R27/100</f>
        <v>0.296780555555556</v>
      </c>
      <c r="AG27" s="39" t="n">
        <f aca="false">Y27/100</f>
        <v>1.92934</v>
      </c>
      <c r="AH27" s="39" t="n">
        <f aca="false">Z27/100</f>
        <v>0.308252777777778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7721.5552</v>
      </c>
      <c r="E28" s="70" t="n">
        <f aca="false">N28</f>
        <v>40.9886</v>
      </c>
      <c r="F28" s="70" t="n">
        <f aca="false">L28</f>
        <v>7721.5552</v>
      </c>
      <c r="G28" s="70" t="n">
        <f aca="false">O28</f>
        <v>43.2334</v>
      </c>
      <c r="H28" s="70" t="n">
        <f aca="false">T28</f>
        <v>7681.508</v>
      </c>
      <c r="I28" s="70" t="n">
        <f aca="false">V28</f>
        <v>40.9899</v>
      </c>
      <c r="J28" s="70" t="n">
        <f aca="false">T28</f>
        <v>7681.508</v>
      </c>
      <c r="K28" s="70" t="n">
        <f aca="false">W28</f>
        <v>43.2377</v>
      </c>
      <c r="L28" s="59" t="n">
        <v>7721.5552</v>
      </c>
      <c r="M28" s="54" t="n">
        <v>35.2812</v>
      </c>
      <c r="N28" s="54" t="n">
        <v>40.9886</v>
      </c>
      <c r="O28" s="54" t="n">
        <v>43.2334</v>
      </c>
      <c r="P28" s="54" t="n">
        <v>69547</v>
      </c>
      <c r="Q28" s="60" t="n">
        <v>127.92</v>
      </c>
      <c r="R28" s="54" t="n">
        <f aca="false">P28/3600</f>
        <v>19.3186111111111</v>
      </c>
      <c r="S28" s="55"/>
      <c r="T28" s="61" t="n">
        <v>7681.508</v>
      </c>
      <c r="U28" s="54" t="n">
        <v>35.304</v>
      </c>
      <c r="V28" s="54" t="n">
        <v>40.9899</v>
      </c>
      <c r="W28" s="54" t="n">
        <v>43.2377</v>
      </c>
      <c r="X28" s="54" t="n">
        <v>72847</v>
      </c>
      <c r="Y28" s="54" t="n">
        <v>136.77</v>
      </c>
      <c r="Z28" s="54" t="n">
        <f aca="false">X28/3600</f>
        <v>20.2352777777778</v>
      </c>
      <c r="AA28" s="55"/>
      <c r="AB28" s="55"/>
      <c r="AC28" s="55"/>
      <c r="AE28" s="39" t="n">
        <f aca="false">Q28/100</f>
        <v>1.2792</v>
      </c>
      <c r="AF28" s="39" t="n">
        <f aca="false">R28/100</f>
        <v>0.193186111111111</v>
      </c>
      <c r="AG28" s="39" t="n">
        <f aca="false">Y28/100</f>
        <v>1.3677</v>
      </c>
      <c r="AH28" s="39" t="n">
        <f aca="false">Z28/100</f>
        <v>0.202352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2381.9992</v>
      </c>
      <c r="E29" s="70" t="n">
        <f aca="false">N29</f>
        <v>39.6816</v>
      </c>
      <c r="F29" s="70" t="n">
        <f aca="false">L29</f>
        <v>2381.9992</v>
      </c>
      <c r="G29" s="70" t="n">
        <f aca="false">O29</f>
        <v>42.1875</v>
      </c>
      <c r="H29" s="70" t="n">
        <f aca="false">T29</f>
        <v>2377.8584</v>
      </c>
      <c r="I29" s="70" t="n">
        <f aca="false">V29</f>
        <v>39.682</v>
      </c>
      <c r="J29" s="70" t="n">
        <f aca="false">T29</f>
        <v>2377.8584</v>
      </c>
      <c r="K29" s="70" t="n">
        <f aca="false">W29</f>
        <v>42.1897</v>
      </c>
      <c r="L29" s="59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59705</v>
      </c>
      <c r="Q29" s="60" t="n">
        <v>108.747</v>
      </c>
      <c r="R29" s="54" t="n">
        <f aca="false">P29/3600</f>
        <v>16.5847222222222</v>
      </c>
      <c r="S29" s="55"/>
      <c r="T29" s="61" t="n">
        <v>2377.8584</v>
      </c>
      <c r="U29" s="54" t="n">
        <v>33.9286</v>
      </c>
      <c r="V29" s="54" t="n">
        <v>39.682</v>
      </c>
      <c r="W29" s="54" t="n">
        <v>42.1897</v>
      </c>
      <c r="X29" s="54" t="n">
        <v>59393</v>
      </c>
      <c r="Y29" s="54" t="n">
        <v>114.628</v>
      </c>
      <c r="Z29" s="54" t="n">
        <f aca="false">X29/3600</f>
        <v>16.4980555555556</v>
      </c>
      <c r="AA29" s="55"/>
      <c r="AB29" s="55"/>
      <c r="AC29" s="55"/>
      <c r="AE29" s="39" t="n">
        <f aca="false">Q29/100</f>
        <v>1.08747</v>
      </c>
      <c r="AF29" s="39" t="n">
        <f aca="false">R29/100</f>
        <v>0.165847222222222</v>
      </c>
      <c r="AG29" s="39" t="n">
        <f aca="false">Y29/100</f>
        <v>1.14628</v>
      </c>
      <c r="AH29" s="39" t="n">
        <f aca="false">Z29/100</f>
        <v>0.164980555555556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1008.8624</v>
      </c>
      <c r="E30" s="71" t="n">
        <f aca="false">N30</f>
        <v>38.4008</v>
      </c>
      <c r="F30" s="71" t="n">
        <f aca="false">L30</f>
        <v>1008.8624</v>
      </c>
      <c r="G30" s="71" t="n">
        <f aca="false">O30</f>
        <v>41.1778</v>
      </c>
      <c r="H30" s="71" t="n">
        <f aca="false">T30</f>
        <v>1008.04</v>
      </c>
      <c r="I30" s="71" t="n">
        <f aca="false">V30</f>
        <v>38.3956</v>
      </c>
      <c r="J30" s="71" t="n">
        <f aca="false">T30</f>
        <v>1008.04</v>
      </c>
      <c r="K30" s="71" t="n">
        <f aca="false">W30</f>
        <v>41.183</v>
      </c>
      <c r="L30" s="64" t="n">
        <v>1008.8624</v>
      </c>
      <c r="M30" s="65" t="n">
        <v>32.2168</v>
      </c>
      <c r="N30" s="65" t="n">
        <v>38.4008</v>
      </c>
      <c r="O30" s="65" t="n">
        <v>41.1778</v>
      </c>
      <c r="P30" s="65" t="n">
        <v>46052</v>
      </c>
      <c r="Q30" s="65" t="n">
        <v>89.84</v>
      </c>
      <c r="R30" s="65" t="n">
        <f aca="false">P30/3600</f>
        <v>12.7922222222222</v>
      </c>
      <c r="S30" s="62"/>
      <c r="T30" s="66" t="n">
        <v>1008.04</v>
      </c>
      <c r="U30" s="65" t="n">
        <v>32.2418</v>
      </c>
      <c r="V30" s="65" t="n">
        <v>38.3956</v>
      </c>
      <c r="W30" s="65" t="n">
        <v>41.183</v>
      </c>
      <c r="X30" s="65" t="n">
        <v>50805</v>
      </c>
      <c r="Y30" s="65" t="n">
        <v>92.523</v>
      </c>
      <c r="Z30" s="65" t="n">
        <f aca="false">X30/3600</f>
        <v>14.1125</v>
      </c>
      <c r="AA30" s="62"/>
      <c r="AB30" s="62"/>
      <c r="AC30" s="62"/>
      <c r="AE30" s="39" t="n">
        <f aca="false">Q30/100</f>
        <v>0.8984</v>
      </c>
      <c r="AF30" s="39" t="n">
        <f aca="false">R30/100</f>
        <v>0.127922222222222</v>
      </c>
      <c r="AG30" s="39" t="n">
        <f aca="false">Y30/100</f>
        <v>0.92523</v>
      </c>
      <c r="AH30" s="39" t="n">
        <f aca="false">Z30/100</f>
        <v>0.141125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3707.9608</v>
      </c>
      <c r="E31" s="69" t="n">
        <f aca="false">N31</f>
        <v>42.8816</v>
      </c>
      <c r="F31" s="69" t="n">
        <f aca="false">L31</f>
        <v>3707.9608</v>
      </c>
      <c r="G31" s="69" t="n">
        <f aca="false">O31</f>
        <v>43.3613</v>
      </c>
      <c r="H31" s="69" t="n">
        <f aca="false">T31</f>
        <v>3704.3112</v>
      </c>
      <c r="I31" s="69" t="n">
        <f aca="false">V31</f>
        <v>42.8795</v>
      </c>
      <c r="J31" s="69" t="n">
        <f aca="false">T31</f>
        <v>3704.3112</v>
      </c>
      <c r="K31" s="69" t="n">
        <f aca="false">W31</f>
        <v>43.3634</v>
      </c>
      <c r="L31" s="52" t="n">
        <v>3707.9608</v>
      </c>
      <c r="M31" s="53" t="n">
        <v>40.4584</v>
      </c>
      <c r="N31" s="53" t="n">
        <v>42.8816</v>
      </c>
      <c r="O31" s="53" t="n">
        <v>43.3613</v>
      </c>
      <c r="P31" s="53" t="n">
        <v>14680</v>
      </c>
      <c r="Q31" s="60" t="n">
        <v>19.279</v>
      </c>
      <c r="R31" s="53" t="n">
        <f aca="false">P31/3600</f>
        <v>4.07777777777778</v>
      </c>
      <c r="S31" s="68"/>
      <c r="T31" s="56" t="n">
        <v>3704.3112</v>
      </c>
      <c r="U31" s="53" t="n">
        <v>40.5041</v>
      </c>
      <c r="V31" s="53" t="n">
        <v>42.8795</v>
      </c>
      <c r="W31" s="53" t="n">
        <v>43.3634</v>
      </c>
      <c r="X31" s="53" t="n">
        <v>13093</v>
      </c>
      <c r="Y31" s="54" t="n">
        <v>20.701</v>
      </c>
      <c r="Z31" s="53" t="n">
        <f aca="false">X31/3600</f>
        <v>3.63694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19279</v>
      </c>
      <c r="AF31" s="39" t="n">
        <f aca="false">R31/100</f>
        <v>0.0407777777777778</v>
      </c>
      <c r="AG31" s="39" t="n">
        <f aca="false">Y31/100</f>
        <v>0.20701</v>
      </c>
      <c r="AH31" s="39" t="n">
        <f aca="false">Z31/100</f>
        <v>0.0363694444444445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785.144</v>
      </c>
      <c r="E32" s="70" t="n">
        <f aca="false">N32</f>
        <v>40.3306</v>
      </c>
      <c r="F32" s="70" t="n">
        <f aca="false">L32</f>
        <v>1785.144</v>
      </c>
      <c r="G32" s="70" t="n">
        <f aca="false">O32</f>
        <v>40.494</v>
      </c>
      <c r="H32" s="70" t="n">
        <f aca="false">T32</f>
        <v>1784.4728</v>
      </c>
      <c r="I32" s="70" t="n">
        <f aca="false">V32</f>
        <v>40.3429</v>
      </c>
      <c r="J32" s="70" t="n">
        <f aca="false">T32</f>
        <v>1784.4728</v>
      </c>
      <c r="K32" s="70" t="n">
        <f aca="false">W32</f>
        <v>40.4888</v>
      </c>
      <c r="L32" s="59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1929</v>
      </c>
      <c r="Q32" s="60" t="n">
        <v>15.322</v>
      </c>
      <c r="R32" s="54" t="n">
        <f aca="false">P32/3600</f>
        <v>3.31361111111111</v>
      </c>
      <c r="S32" s="55"/>
      <c r="T32" s="61" t="n">
        <v>1784.4728</v>
      </c>
      <c r="U32" s="54" t="n">
        <v>37.3805</v>
      </c>
      <c r="V32" s="54" t="n">
        <v>40.3429</v>
      </c>
      <c r="W32" s="54" t="n">
        <v>40.4888</v>
      </c>
      <c r="X32" s="54" t="n">
        <v>10824</v>
      </c>
      <c r="Y32" s="54" t="n">
        <v>16.395</v>
      </c>
      <c r="Z32" s="54" t="n">
        <f aca="false">X32/3600</f>
        <v>3.00666666666667</v>
      </c>
      <c r="AA32" s="55"/>
      <c r="AB32" s="55"/>
      <c r="AC32" s="55"/>
      <c r="AE32" s="39" t="n">
        <f aca="false">Q32/100</f>
        <v>0.15322</v>
      </c>
      <c r="AF32" s="39" t="n">
        <f aca="false">R32/100</f>
        <v>0.0331361111111111</v>
      </c>
      <c r="AG32" s="39" t="n">
        <f aca="false">Y32/100</f>
        <v>0.16395</v>
      </c>
      <c r="AH32" s="39" t="n">
        <f aca="false">Z32/100</f>
        <v>0.03006666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861.5848</v>
      </c>
      <c r="E33" s="70" t="n">
        <f aca="false">N33</f>
        <v>38.0159</v>
      </c>
      <c r="F33" s="70" t="n">
        <f aca="false">L33</f>
        <v>861.5848</v>
      </c>
      <c r="G33" s="70" t="n">
        <f aca="false">O33</f>
        <v>37.933</v>
      </c>
      <c r="H33" s="70" t="n">
        <f aca="false">T33</f>
        <v>862.7808</v>
      </c>
      <c r="I33" s="70" t="n">
        <f aca="false">V33</f>
        <v>38.0353</v>
      </c>
      <c r="J33" s="70" t="n">
        <f aca="false">T33</f>
        <v>862.7808</v>
      </c>
      <c r="K33" s="70" t="n">
        <f aca="false">W33</f>
        <v>37.9353</v>
      </c>
      <c r="L33" s="59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10351</v>
      </c>
      <c r="Q33" s="60" t="n">
        <v>11.59</v>
      </c>
      <c r="R33" s="54" t="n">
        <f aca="false">P33/3600</f>
        <v>2.87527777777778</v>
      </c>
      <c r="S33" s="55"/>
      <c r="T33" s="61" t="n">
        <v>862.7808</v>
      </c>
      <c r="U33" s="54" t="n">
        <v>34.464</v>
      </c>
      <c r="V33" s="54" t="n">
        <v>38.0353</v>
      </c>
      <c r="W33" s="54" t="n">
        <v>37.9353</v>
      </c>
      <c r="X33" s="54" t="n">
        <v>9540</v>
      </c>
      <c r="Y33" s="54" t="n">
        <v>12.682</v>
      </c>
      <c r="Z33" s="54" t="n">
        <f aca="false">X33/3600</f>
        <v>2.65</v>
      </c>
      <c r="AA33" s="55"/>
      <c r="AB33" s="55"/>
      <c r="AC33" s="55"/>
      <c r="AE33" s="39" t="n">
        <f aca="false">Q33/100</f>
        <v>0.1159</v>
      </c>
      <c r="AF33" s="39" t="n">
        <f aca="false">R33/100</f>
        <v>0.0287527777777778</v>
      </c>
      <c r="AG33" s="39" t="n">
        <f aca="false">Y33/100</f>
        <v>0.12682</v>
      </c>
      <c r="AH33" s="39" t="n">
        <f aca="false">Z33/100</f>
        <v>0.0265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435.1688</v>
      </c>
      <c r="E34" s="71" t="n">
        <f aca="false">N34</f>
        <v>36.055</v>
      </c>
      <c r="F34" s="71" t="n">
        <f aca="false">L34</f>
        <v>435.1688</v>
      </c>
      <c r="G34" s="71" t="n">
        <f aca="false">O34</f>
        <v>35.7453</v>
      </c>
      <c r="H34" s="71" t="n">
        <f aca="false">T34</f>
        <v>435.6944</v>
      </c>
      <c r="I34" s="71" t="n">
        <f aca="false">V34</f>
        <v>36.0626</v>
      </c>
      <c r="J34" s="71" t="n">
        <f aca="false">T34</f>
        <v>435.6944</v>
      </c>
      <c r="K34" s="71" t="n">
        <f aca="false">W34</f>
        <v>35.7465</v>
      </c>
      <c r="L34" s="64" t="n">
        <v>435.1688</v>
      </c>
      <c r="M34" s="65" t="n">
        <v>31.9574</v>
      </c>
      <c r="N34" s="65" t="n">
        <v>36.055</v>
      </c>
      <c r="O34" s="65" t="n">
        <v>35.7453</v>
      </c>
      <c r="P34" s="65" t="n">
        <v>9753</v>
      </c>
      <c r="Q34" s="65" t="n">
        <v>9.749</v>
      </c>
      <c r="R34" s="65" t="n">
        <f aca="false">P34/3600</f>
        <v>2.70916666666667</v>
      </c>
      <c r="S34" s="62"/>
      <c r="T34" s="66" t="n">
        <v>435.6944</v>
      </c>
      <c r="U34" s="65" t="n">
        <v>31.9673</v>
      </c>
      <c r="V34" s="65" t="n">
        <v>36.0626</v>
      </c>
      <c r="W34" s="65" t="n">
        <v>35.7465</v>
      </c>
      <c r="X34" s="65" t="n">
        <v>8696</v>
      </c>
      <c r="Y34" s="65" t="n">
        <v>9.75</v>
      </c>
      <c r="Z34" s="65" t="n">
        <f aca="false">X34/3600</f>
        <v>2.41555555555556</v>
      </c>
      <c r="AA34" s="62"/>
      <c r="AB34" s="62"/>
      <c r="AC34" s="62"/>
      <c r="AE34" s="39" t="n">
        <f aca="false">Q34/100</f>
        <v>0.09749</v>
      </c>
      <c r="AF34" s="39" t="n">
        <f aca="false">R34/100</f>
        <v>0.0270916666666667</v>
      </c>
      <c r="AG34" s="39" t="n">
        <f aca="false">Y34/100</f>
        <v>0.0975</v>
      </c>
      <c r="AH34" s="39" t="n">
        <f aca="false">Z34/100</f>
        <v>0.0241555555555556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3812.7824</v>
      </c>
      <c r="E35" s="69" t="n">
        <f aca="false">N35</f>
        <v>43.391</v>
      </c>
      <c r="F35" s="69" t="n">
        <f aca="false">L35</f>
        <v>3812.7824</v>
      </c>
      <c r="G35" s="69" t="n">
        <f aca="false">O35</f>
        <v>44.8298</v>
      </c>
      <c r="H35" s="69" t="n">
        <f aca="false">T35</f>
        <v>3815.2256</v>
      </c>
      <c r="I35" s="69" t="n">
        <f aca="false">V35</f>
        <v>43.3934</v>
      </c>
      <c r="J35" s="69" t="n">
        <f aca="false">T35</f>
        <v>3815.2256</v>
      </c>
      <c r="K35" s="69" t="n">
        <f aca="false">W35</f>
        <v>44.8331</v>
      </c>
      <c r="L35" s="52" t="n">
        <v>3812.7824</v>
      </c>
      <c r="M35" s="53" t="n">
        <v>40.2621</v>
      </c>
      <c r="N35" s="53" t="n">
        <v>43.391</v>
      </c>
      <c r="O35" s="53" t="n">
        <v>44.8298</v>
      </c>
      <c r="P35" s="53" t="n">
        <v>16530</v>
      </c>
      <c r="Q35" s="60" t="n">
        <v>24.632</v>
      </c>
      <c r="R35" s="53" t="n">
        <f aca="false">P35/3600</f>
        <v>4.59166666666667</v>
      </c>
      <c r="S35" s="68"/>
      <c r="T35" s="56" t="n">
        <v>3815.2256</v>
      </c>
      <c r="U35" s="53" t="n">
        <v>40.2719</v>
      </c>
      <c r="V35" s="53" t="n">
        <v>43.3934</v>
      </c>
      <c r="W35" s="53" t="n">
        <v>44.8331</v>
      </c>
      <c r="X35" s="53" t="n">
        <v>18550</v>
      </c>
      <c r="Y35" s="54" t="n">
        <v>26.488</v>
      </c>
      <c r="Z35" s="53" t="n">
        <f aca="false">X35/3600</f>
        <v>5.15277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24632</v>
      </c>
      <c r="AF35" s="39" t="n">
        <f aca="false">R35/100</f>
        <v>0.0459166666666667</v>
      </c>
      <c r="AG35" s="39" t="n">
        <f aca="false">Y35/100</f>
        <v>0.26488</v>
      </c>
      <c r="AH35" s="39" t="n">
        <f aca="false">Z35/100</f>
        <v>0.0515277777777778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812.1648</v>
      </c>
      <c r="E36" s="70" t="n">
        <f aca="false">N36</f>
        <v>41.5229</v>
      </c>
      <c r="F36" s="70" t="n">
        <f aca="false">L36</f>
        <v>1812.1648</v>
      </c>
      <c r="G36" s="70" t="n">
        <f aca="false">O36</f>
        <v>42.6438</v>
      </c>
      <c r="H36" s="70" t="n">
        <f aca="false">T36</f>
        <v>1811.8984</v>
      </c>
      <c r="I36" s="70" t="n">
        <f aca="false">V36</f>
        <v>41.5336</v>
      </c>
      <c r="J36" s="70" t="n">
        <f aca="false">T36</f>
        <v>1811.8984</v>
      </c>
      <c r="K36" s="70" t="n">
        <f aca="false">W36</f>
        <v>42.6499</v>
      </c>
      <c r="L36" s="59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14598</v>
      </c>
      <c r="Q36" s="60" t="n">
        <v>20.779</v>
      </c>
      <c r="R36" s="54" t="n">
        <f aca="false">P36/3600</f>
        <v>4.055</v>
      </c>
      <c r="S36" s="55"/>
      <c r="T36" s="61" t="n">
        <v>1811.8984</v>
      </c>
      <c r="U36" s="54" t="n">
        <v>37.7705</v>
      </c>
      <c r="V36" s="54" t="n">
        <v>41.5336</v>
      </c>
      <c r="W36" s="54" t="n">
        <v>42.6499</v>
      </c>
      <c r="X36" s="54" t="n">
        <v>13265</v>
      </c>
      <c r="Y36" s="54" t="n">
        <v>22.152</v>
      </c>
      <c r="Z36" s="54" t="n">
        <f aca="false">X36/3600</f>
        <v>3.68472222222222</v>
      </c>
      <c r="AA36" s="55"/>
      <c r="AB36" s="55"/>
      <c r="AC36" s="55"/>
      <c r="AE36" s="39" t="n">
        <f aca="false">Q36/100</f>
        <v>0.20779</v>
      </c>
      <c r="AF36" s="39" t="n">
        <f aca="false">R36/100</f>
        <v>0.04055</v>
      </c>
      <c r="AG36" s="39" t="n">
        <f aca="false">Y36/100</f>
        <v>0.22152</v>
      </c>
      <c r="AH36" s="39" t="n">
        <f aca="false">Z36/100</f>
        <v>0.0368472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909.6376</v>
      </c>
      <c r="E37" s="70" t="n">
        <f aca="false">N37</f>
        <v>39.6762</v>
      </c>
      <c r="F37" s="70" t="n">
        <f aca="false">L37</f>
        <v>909.6376</v>
      </c>
      <c r="G37" s="70" t="n">
        <f aca="false">O37</f>
        <v>40.5928</v>
      </c>
      <c r="H37" s="70" t="n">
        <f aca="false">T37</f>
        <v>908.984</v>
      </c>
      <c r="I37" s="70" t="n">
        <f aca="false">V37</f>
        <v>39.6882</v>
      </c>
      <c r="J37" s="70" t="n">
        <f aca="false">T37</f>
        <v>908.984</v>
      </c>
      <c r="K37" s="70" t="n">
        <f aca="false">W37</f>
        <v>40.5899</v>
      </c>
      <c r="L37" s="59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12713</v>
      </c>
      <c r="Q37" s="60" t="n">
        <v>15.756</v>
      </c>
      <c r="R37" s="54" t="n">
        <f aca="false">P37/3600</f>
        <v>3.53138888888889</v>
      </c>
      <c r="S37" s="55"/>
      <c r="T37" s="61" t="n">
        <v>908.984</v>
      </c>
      <c r="U37" s="54" t="n">
        <v>35.0004</v>
      </c>
      <c r="V37" s="54" t="n">
        <v>39.6882</v>
      </c>
      <c r="W37" s="54" t="n">
        <v>40.5899</v>
      </c>
      <c r="X37" s="54" t="n">
        <v>11686</v>
      </c>
      <c r="Y37" s="54" t="n">
        <v>16.114</v>
      </c>
      <c r="Z37" s="54" t="n">
        <f aca="false">X37/3600</f>
        <v>3.24611111111111</v>
      </c>
      <c r="AA37" s="55"/>
      <c r="AB37" s="55"/>
      <c r="AC37" s="55"/>
      <c r="AE37" s="39" t="n">
        <f aca="false">Q37/100</f>
        <v>0.15756</v>
      </c>
      <c r="AF37" s="39" t="n">
        <f aca="false">R37/100</f>
        <v>0.0353138888888889</v>
      </c>
      <c r="AG37" s="39" t="n">
        <f aca="false">Y37/100</f>
        <v>0.16114</v>
      </c>
      <c r="AH37" s="39" t="n">
        <f aca="false">Z37/100</f>
        <v>0.0324611111111111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471.4832</v>
      </c>
      <c r="E38" s="71" t="n">
        <f aca="false">N38</f>
        <v>37.8429</v>
      </c>
      <c r="F38" s="71" t="n">
        <f aca="false">L38</f>
        <v>471.4832</v>
      </c>
      <c r="G38" s="71" t="n">
        <f aca="false">O38</f>
        <v>38.583</v>
      </c>
      <c r="H38" s="71" t="n">
        <f aca="false">T38</f>
        <v>471.3752</v>
      </c>
      <c r="I38" s="71" t="n">
        <f aca="false">V38</f>
        <v>37.8265</v>
      </c>
      <c r="J38" s="71" t="n">
        <f aca="false">T38</f>
        <v>471.3752</v>
      </c>
      <c r="K38" s="71" t="n">
        <f aca="false">W38</f>
        <v>38.6011</v>
      </c>
      <c r="L38" s="64" t="n">
        <v>471.4832</v>
      </c>
      <c r="M38" s="65" t="n">
        <v>32.2111</v>
      </c>
      <c r="N38" s="65" t="n">
        <v>37.8429</v>
      </c>
      <c r="O38" s="65" t="n">
        <v>38.583</v>
      </c>
      <c r="P38" s="65" t="n">
        <v>12058</v>
      </c>
      <c r="Q38" s="65" t="n">
        <v>12.667</v>
      </c>
      <c r="R38" s="65" t="n">
        <f aca="false">P38/3600</f>
        <v>3.34944444444444</v>
      </c>
      <c r="S38" s="62"/>
      <c r="T38" s="66" t="n">
        <v>471.3752</v>
      </c>
      <c r="U38" s="65" t="n">
        <v>32.2328</v>
      </c>
      <c r="V38" s="65" t="n">
        <v>37.8265</v>
      </c>
      <c r="W38" s="65" t="n">
        <v>38.6011</v>
      </c>
      <c r="X38" s="65" t="n">
        <v>11705</v>
      </c>
      <c r="Y38" s="65" t="n">
        <v>12.932</v>
      </c>
      <c r="Z38" s="65" t="n">
        <f aca="false">X38/3600</f>
        <v>3.25138888888889</v>
      </c>
      <c r="AA38" s="62"/>
      <c r="AB38" s="62"/>
      <c r="AC38" s="62"/>
      <c r="AE38" s="39" t="n">
        <f aca="false">Q38/100</f>
        <v>0.12667</v>
      </c>
      <c r="AF38" s="39" t="n">
        <f aca="false">R38/100</f>
        <v>0.0334944444444444</v>
      </c>
      <c r="AG38" s="39" t="n">
        <f aca="false">Y38/100</f>
        <v>0.12932</v>
      </c>
      <c r="AH38" s="39" t="n">
        <f aca="false">Z38/100</f>
        <v>0.0325138888888889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7087.8208</v>
      </c>
      <c r="E39" s="69" t="n">
        <f aca="false">N39</f>
        <v>41.1725</v>
      </c>
      <c r="F39" s="69" t="n">
        <f aca="false">L39</f>
        <v>7087.8208</v>
      </c>
      <c r="G39" s="69" t="n">
        <f aca="false">O39</f>
        <v>42.1534</v>
      </c>
      <c r="H39" s="69" t="n">
        <f aca="false">T39</f>
        <v>7080.9072</v>
      </c>
      <c r="I39" s="69" t="n">
        <f aca="false">V39</f>
        <v>41.1768</v>
      </c>
      <c r="J39" s="69" t="n">
        <f aca="false">T39</f>
        <v>7080.9072</v>
      </c>
      <c r="K39" s="69" t="n">
        <f aca="false">W39</f>
        <v>42.1519</v>
      </c>
      <c r="L39" s="52" t="n">
        <v>7087.8208</v>
      </c>
      <c r="M39" s="53" t="n">
        <v>38.3207</v>
      </c>
      <c r="N39" s="53" t="n">
        <v>41.1725</v>
      </c>
      <c r="O39" s="53" t="n">
        <v>42.1534</v>
      </c>
      <c r="P39" s="53" t="n">
        <v>18133</v>
      </c>
      <c r="Q39" s="60" t="n">
        <v>26.731</v>
      </c>
      <c r="R39" s="53" t="n">
        <f aca="false">P39/3600</f>
        <v>5.03694444444444</v>
      </c>
      <c r="S39" s="68"/>
      <c r="T39" s="56" t="n">
        <v>7080.9072</v>
      </c>
      <c r="U39" s="53" t="n">
        <v>38.3392</v>
      </c>
      <c r="V39" s="53" t="n">
        <v>41.1768</v>
      </c>
      <c r="W39" s="53" t="n">
        <v>42.1519</v>
      </c>
      <c r="X39" s="53" t="n">
        <v>16090</v>
      </c>
      <c r="Y39" s="54" t="n">
        <v>28.111</v>
      </c>
      <c r="Z39" s="53" t="n">
        <f aca="false">X39/3600</f>
        <v>4.46944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26731</v>
      </c>
      <c r="AF39" s="39" t="n">
        <f aca="false">R39/100</f>
        <v>0.0503694444444444</v>
      </c>
      <c r="AG39" s="39" t="n">
        <f aca="false">Y39/100</f>
        <v>0.28111</v>
      </c>
      <c r="AH39" s="39" t="n">
        <f aca="false">Z39/100</f>
        <v>0.04469444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3227.088</v>
      </c>
      <c r="E40" s="70" t="n">
        <f aca="false">N40</f>
        <v>38.6271</v>
      </c>
      <c r="F40" s="70" t="n">
        <f aca="false">L40</f>
        <v>3227.088</v>
      </c>
      <c r="G40" s="70" t="n">
        <f aca="false">O40</f>
        <v>39.5215</v>
      </c>
      <c r="H40" s="70" t="n">
        <f aca="false">T40</f>
        <v>3223.2416</v>
      </c>
      <c r="I40" s="70" t="n">
        <f aca="false">V40</f>
        <v>38.6301</v>
      </c>
      <c r="J40" s="70" t="n">
        <f aca="false">T40</f>
        <v>3223.2416</v>
      </c>
      <c r="K40" s="70" t="n">
        <f aca="false">W40</f>
        <v>39.5209</v>
      </c>
      <c r="L40" s="59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12852</v>
      </c>
      <c r="Q40" s="60" t="n">
        <v>23.415</v>
      </c>
      <c r="R40" s="54" t="n">
        <f aca="false">P40/3600</f>
        <v>3.57</v>
      </c>
      <c r="S40" s="55"/>
      <c r="T40" s="61" t="n">
        <v>3223.2416</v>
      </c>
      <c r="U40" s="54" t="n">
        <v>34.8643</v>
      </c>
      <c r="V40" s="54" t="n">
        <v>38.6301</v>
      </c>
      <c r="W40" s="54" t="n">
        <v>39.5209</v>
      </c>
      <c r="X40" s="54" t="n">
        <v>12509</v>
      </c>
      <c r="Y40" s="54" t="n">
        <v>24.788</v>
      </c>
      <c r="Z40" s="54" t="n">
        <f aca="false">X40/3600</f>
        <v>3.47472222222222</v>
      </c>
      <c r="AA40" s="55"/>
      <c r="AB40" s="55"/>
      <c r="AC40" s="55"/>
      <c r="AE40" s="39" t="n">
        <f aca="false">Q40/100</f>
        <v>0.23415</v>
      </c>
      <c r="AF40" s="39" t="n">
        <f aca="false">R40/100</f>
        <v>0.0357</v>
      </c>
      <c r="AG40" s="39" t="n">
        <f aca="false">Y40/100</f>
        <v>0.24788</v>
      </c>
      <c r="AH40" s="39" t="n">
        <f aca="false">Z40/100</f>
        <v>0.03474722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516.0032</v>
      </c>
      <c r="E41" s="70" t="n">
        <f aca="false">N41</f>
        <v>36.5543</v>
      </c>
      <c r="F41" s="70" t="n">
        <f aca="false">L41</f>
        <v>1516.0032</v>
      </c>
      <c r="G41" s="70" t="n">
        <f aca="false">O41</f>
        <v>37.3804</v>
      </c>
      <c r="H41" s="70" t="n">
        <f aca="false">T41</f>
        <v>1515.3144</v>
      </c>
      <c r="I41" s="70" t="n">
        <f aca="false">V41</f>
        <v>36.55</v>
      </c>
      <c r="J41" s="70" t="n">
        <f aca="false">T41</f>
        <v>1515.3144</v>
      </c>
      <c r="K41" s="70" t="n">
        <f aca="false">W41</f>
        <v>37.3843</v>
      </c>
      <c r="L41" s="59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10883</v>
      </c>
      <c r="Q41" s="60" t="n">
        <v>17.674</v>
      </c>
      <c r="R41" s="54" t="n">
        <f aca="false">P41/3600</f>
        <v>3.02305555555556</v>
      </c>
      <c r="S41" s="55"/>
      <c r="T41" s="61" t="n">
        <v>1515.3144</v>
      </c>
      <c r="U41" s="54" t="n">
        <v>31.6919</v>
      </c>
      <c r="V41" s="54" t="n">
        <v>36.55</v>
      </c>
      <c r="W41" s="54" t="n">
        <v>37.3843</v>
      </c>
      <c r="X41" s="54" t="n">
        <v>11989</v>
      </c>
      <c r="Y41" s="54" t="n">
        <v>19.125</v>
      </c>
      <c r="Z41" s="54" t="n">
        <f aca="false">X41/3600</f>
        <v>3.33027777777778</v>
      </c>
      <c r="AA41" s="55"/>
      <c r="AB41" s="55"/>
      <c r="AC41" s="55"/>
      <c r="AE41" s="39" t="n">
        <f aca="false">Q41/100</f>
        <v>0.17674</v>
      </c>
      <c r="AF41" s="39" t="n">
        <f aca="false">R41/100</f>
        <v>0.0302305555555556</v>
      </c>
      <c r="AG41" s="39" t="n">
        <f aca="false">Y41/100</f>
        <v>0.19125</v>
      </c>
      <c r="AH41" s="39" t="n">
        <f aca="false">Z41/100</f>
        <v>0.0333027777777778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699.8344</v>
      </c>
      <c r="E42" s="71" t="n">
        <f aca="false">N42</f>
        <v>34.8171</v>
      </c>
      <c r="F42" s="71" t="n">
        <f aca="false">L42</f>
        <v>699.8344</v>
      </c>
      <c r="G42" s="71" t="n">
        <f aca="false">O42</f>
        <v>35.5993</v>
      </c>
      <c r="H42" s="71" t="n">
        <f aca="false">T42</f>
        <v>699.6448</v>
      </c>
      <c r="I42" s="71" t="n">
        <f aca="false">V42</f>
        <v>34.8147</v>
      </c>
      <c r="J42" s="71" t="n">
        <f aca="false">T42</f>
        <v>699.6448</v>
      </c>
      <c r="K42" s="71" t="n">
        <f aca="false">W42</f>
        <v>35.6087</v>
      </c>
      <c r="L42" s="64" t="n">
        <v>699.8344</v>
      </c>
      <c r="M42" s="65" t="n">
        <v>28.7724</v>
      </c>
      <c r="N42" s="65" t="n">
        <v>34.8171</v>
      </c>
      <c r="O42" s="65" t="n">
        <v>35.5993</v>
      </c>
      <c r="P42" s="65" t="n">
        <v>9506</v>
      </c>
      <c r="Q42" s="65" t="n">
        <v>12.838</v>
      </c>
      <c r="R42" s="65" t="n">
        <f aca="false">P42/3600</f>
        <v>2.64055555555556</v>
      </c>
      <c r="S42" s="62"/>
      <c r="T42" s="66" t="n">
        <v>699.6448</v>
      </c>
      <c r="U42" s="65" t="n">
        <v>28.7856</v>
      </c>
      <c r="V42" s="65" t="n">
        <v>34.8147</v>
      </c>
      <c r="W42" s="65" t="n">
        <v>35.6087</v>
      </c>
      <c r="X42" s="65" t="n">
        <v>10419</v>
      </c>
      <c r="Y42" s="65" t="n">
        <v>13.603</v>
      </c>
      <c r="Z42" s="65" t="n">
        <f aca="false">X42/3600</f>
        <v>2.89416666666667</v>
      </c>
      <c r="AA42" s="62"/>
      <c r="AB42" s="62"/>
      <c r="AC42" s="62"/>
      <c r="AE42" s="39" t="n">
        <f aca="false">Q42/100</f>
        <v>0.12838</v>
      </c>
      <c r="AF42" s="39" t="n">
        <f aca="false">R42/100</f>
        <v>0.0264055555555556</v>
      </c>
      <c r="AG42" s="39" t="n">
        <f aca="false">Y42/100</f>
        <v>0.13603</v>
      </c>
      <c r="AH42" s="39" t="n">
        <f aca="false">Z42/100</f>
        <v>0.0289416666666667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5040.5888</v>
      </c>
      <c r="E43" s="69" t="n">
        <f aca="false">N43</f>
        <v>41.1974</v>
      </c>
      <c r="F43" s="69" t="n">
        <f aca="false">L43</f>
        <v>5040.5888</v>
      </c>
      <c r="G43" s="69" t="n">
        <f aca="false">O43</f>
        <v>42.6809</v>
      </c>
      <c r="H43" s="69" t="n">
        <f aca="false">T43</f>
        <v>5044.3376</v>
      </c>
      <c r="I43" s="69" t="n">
        <f aca="false">V43</f>
        <v>41.1992</v>
      </c>
      <c r="J43" s="69" t="n">
        <f aca="false">T43</f>
        <v>5044.3376</v>
      </c>
      <c r="K43" s="69" t="n">
        <f aca="false">W43</f>
        <v>42.6864</v>
      </c>
      <c r="L43" s="52" t="n">
        <v>5040.5888</v>
      </c>
      <c r="M43" s="53" t="n">
        <v>39.1384</v>
      </c>
      <c r="N43" s="53" t="n">
        <v>41.1974</v>
      </c>
      <c r="O43" s="53" t="n">
        <v>42.6809</v>
      </c>
      <c r="P43" s="53" t="n">
        <v>12673</v>
      </c>
      <c r="Q43" s="60" t="n">
        <v>18.727</v>
      </c>
      <c r="R43" s="53" t="n">
        <f aca="false">P43/3600</f>
        <v>3.52027777777778</v>
      </c>
      <c r="S43" s="68"/>
      <c r="T43" s="56" t="n">
        <v>5044.3376</v>
      </c>
      <c r="U43" s="53" t="n">
        <v>39.1597</v>
      </c>
      <c r="V43" s="53" t="n">
        <v>41.1992</v>
      </c>
      <c r="W43" s="53" t="n">
        <v>42.6864</v>
      </c>
      <c r="X43" s="53" t="n">
        <v>13438</v>
      </c>
      <c r="Y43" s="54" t="n">
        <v>19.578</v>
      </c>
      <c r="Z43" s="53" t="n">
        <f aca="false">X43/3600</f>
        <v>3.73277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8727</v>
      </c>
      <c r="AF43" s="39" t="n">
        <f aca="false">R43/100</f>
        <v>0.0352027777777778</v>
      </c>
      <c r="AG43" s="39" t="n">
        <f aca="false">Y43/100</f>
        <v>0.19578</v>
      </c>
      <c r="AH43" s="39" t="n">
        <f aca="false">Z43/100</f>
        <v>0.0373277777777778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2137.7936</v>
      </c>
      <c r="E44" s="70" t="n">
        <f aca="false">N44</f>
        <v>38.8885</v>
      </c>
      <c r="F44" s="70" t="n">
        <f aca="false">L44</f>
        <v>2137.7936</v>
      </c>
      <c r="G44" s="70" t="n">
        <f aca="false">O44</f>
        <v>40.5198</v>
      </c>
      <c r="H44" s="70" t="n">
        <f aca="false">T44</f>
        <v>2141.956</v>
      </c>
      <c r="I44" s="70" t="n">
        <f aca="false">V44</f>
        <v>38.8898</v>
      </c>
      <c r="J44" s="70" t="n">
        <f aca="false">T44</f>
        <v>2141.956</v>
      </c>
      <c r="K44" s="70" t="n">
        <f aca="false">W44</f>
        <v>40.5254</v>
      </c>
      <c r="L44" s="59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9677</v>
      </c>
      <c r="Q44" s="60" t="n">
        <v>14.669</v>
      </c>
      <c r="R44" s="54" t="n">
        <f aca="false">P44/3600</f>
        <v>2.68805555555556</v>
      </c>
      <c r="S44" s="55"/>
      <c r="T44" s="61" t="n">
        <v>2141.956</v>
      </c>
      <c r="U44" s="54" t="n">
        <v>35.9022</v>
      </c>
      <c r="V44" s="54" t="n">
        <v>38.8898</v>
      </c>
      <c r="W44" s="54" t="n">
        <v>40.5254</v>
      </c>
      <c r="X44" s="54" t="n">
        <v>10437</v>
      </c>
      <c r="Y44" s="54" t="n">
        <v>15.771</v>
      </c>
      <c r="Z44" s="54" t="n">
        <f aca="false">X44/3600</f>
        <v>2.89916666666667</v>
      </c>
      <c r="AA44" s="55"/>
      <c r="AB44" s="55"/>
      <c r="AC44" s="55"/>
      <c r="AE44" s="39" t="n">
        <f aca="false">Q44/100</f>
        <v>0.14669</v>
      </c>
      <c r="AF44" s="39" t="n">
        <f aca="false">R44/100</f>
        <v>0.0268805555555556</v>
      </c>
      <c r="AG44" s="39" t="n">
        <f aca="false">Y44/100</f>
        <v>0.15771</v>
      </c>
      <c r="AH44" s="39" t="n">
        <f aca="false">Z44/100</f>
        <v>0.0289916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991.0056</v>
      </c>
      <c r="E45" s="70" t="n">
        <f aca="false">N45</f>
        <v>36.8077</v>
      </c>
      <c r="F45" s="70" t="n">
        <f aca="false">L45</f>
        <v>991.0056</v>
      </c>
      <c r="G45" s="70" t="n">
        <f aca="false">O45</f>
        <v>38.5738</v>
      </c>
      <c r="H45" s="70" t="n">
        <f aca="false">T45</f>
        <v>994.8568</v>
      </c>
      <c r="I45" s="70" t="n">
        <f aca="false">V45</f>
        <v>36.8099</v>
      </c>
      <c r="J45" s="70" t="n">
        <f aca="false">T45</f>
        <v>994.8568</v>
      </c>
      <c r="K45" s="70" t="n">
        <f aca="false">W45</f>
        <v>38.583</v>
      </c>
      <c r="L45" s="59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8013</v>
      </c>
      <c r="Q45" s="60" t="n">
        <v>11.919</v>
      </c>
      <c r="R45" s="54" t="n">
        <f aca="false">P45/3600</f>
        <v>2.22583333333333</v>
      </c>
      <c r="S45" s="55"/>
      <c r="T45" s="61" t="n">
        <v>994.8568</v>
      </c>
      <c r="U45" s="54" t="n">
        <v>33.0199</v>
      </c>
      <c r="V45" s="54" t="n">
        <v>36.8099</v>
      </c>
      <c r="W45" s="54" t="n">
        <v>38.583</v>
      </c>
      <c r="X45" s="54" t="n">
        <v>8088</v>
      </c>
      <c r="Y45" s="54" t="n">
        <v>12.667</v>
      </c>
      <c r="Z45" s="54" t="n">
        <f aca="false">X45/3600</f>
        <v>2.24666666666667</v>
      </c>
      <c r="AA45" s="55"/>
      <c r="AB45" s="55"/>
      <c r="AC45" s="55"/>
      <c r="AE45" s="39" t="n">
        <f aca="false">Q45/100</f>
        <v>0.11919</v>
      </c>
      <c r="AF45" s="39" t="n">
        <f aca="false">R45/100</f>
        <v>0.0222583333333333</v>
      </c>
      <c r="AG45" s="39" t="n">
        <f aca="false">Y45/100</f>
        <v>0.12667</v>
      </c>
      <c r="AH45" s="39" t="n">
        <f aca="false">Z45/100</f>
        <v>0.0224666666666667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468.9032</v>
      </c>
      <c r="E46" s="71" t="n">
        <f aca="false">N46</f>
        <v>35.0523</v>
      </c>
      <c r="F46" s="71" t="n">
        <f aca="false">L46</f>
        <v>468.9032</v>
      </c>
      <c r="G46" s="71" t="n">
        <f aca="false">O46</f>
        <v>36.7094</v>
      </c>
      <c r="H46" s="71" t="n">
        <f aca="false">T46</f>
        <v>469.3792</v>
      </c>
      <c r="I46" s="71" t="n">
        <f aca="false">V46</f>
        <v>35.0415</v>
      </c>
      <c r="J46" s="71" t="n">
        <f aca="false">T46</f>
        <v>469.3792</v>
      </c>
      <c r="K46" s="71" t="n">
        <f aca="false">W46</f>
        <v>36.7082</v>
      </c>
      <c r="L46" s="64" t="n">
        <v>468.9032</v>
      </c>
      <c r="M46" s="65" t="n">
        <v>30.3308</v>
      </c>
      <c r="N46" s="65" t="n">
        <v>35.0523</v>
      </c>
      <c r="O46" s="65" t="n">
        <v>36.7094</v>
      </c>
      <c r="P46" s="65" t="n">
        <v>6974</v>
      </c>
      <c r="Q46" s="65" t="n">
        <v>8.889</v>
      </c>
      <c r="R46" s="65" t="n">
        <f aca="false">P46/3600</f>
        <v>1.93722222222222</v>
      </c>
      <c r="S46" s="62"/>
      <c r="T46" s="66" t="n">
        <v>469.3792</v>
      </c>
      <c r="U46" s="65" t="n">
        <v>30.347</v>
      </c>
      <c r="V46" s="65" t="n">
        <v>35.0415</v>
      </c>
      <c r="W46" s="65" t="n">
        <v>36.7082</v>
      </c>
      <c r="X46" s="65" t="n">
        <v>6521</v>
      </c>
      <c r="Y46" s="65" t="n">
        <v>9.406</v>
      </c>
      <c r="Z46" s="65" t="n">
        <f aca="false">X46/3600</f>
        <v>1.81138888888889</v>
      </c>
      <c r="AA46" s="62"/>
      <c r="AB46" s="62"/>
      <c r="AC46" s="62"/>
      <c r="AE46" s="39" t="n">
        <f aca="false">Q46/100</f>
        <v>0.08889</v>
      </c>
      <c r="AF46" s="39" t="n">
        <f aca="false">R46/100</f>
        <v>0.0193722222222222</v>
      </c>
      <c r="AG46" s="39" t="n">
        <f aca="false">Y46/100</f>
        <v>0.09406</v>
      </c>
      <c r="AH46" s="39" t="n">
        <f aca="false">Z46/100</f>
        <v>0.0181138888888889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1591.5024</v>
      </c>
      <c r="E47" s="69" t="n">
        <f aca="false">N47</f>
        <v>43.6183</v>
      </c>
      <c r="F47" s="69" t="n">
        <f aca="false">L47</f>
        <v>1591.5024</v>
      </c>
      <c r="G47" s="69" t="n">
        <f aca="false">O47</f>
        <v>42.6937</v>
      </c>
      <c r="H47" s="69" t="n">
        <f aca="false">T47</f>
        <v>1591.9912</v>
      </c>
      <c r="I47" s="69" t="n">
        <f aca="false">V47</f>
        <v>43.6231</v>
      </c>
      <c r="J47" s="69" t="n">
        <f aca="false">T47</f>
        <v>1591.9912</v>
      </c>
      <c r="K47" s="69" t="n">
        <f aca="false">W47</f>
        <v>42.6885</v>
      </c>
      <c r="L47" s="52" t="n">
        <v>1591.5024</v>
      </c>
      <c r="M47" s="53" t="n">
        <v>40.7668</v>
      </c>
      <c r="N47" s="53" t="n">
        <v>43.6183</v>
      </c>
      <c r="O47" s="53" t="n">
        <v>42.6937</v>
      </c>
      <c r="P47" s="53" t="n">
        <v>3573</v>
      </c>
      <c r="Q47" s="60" t="n">
        <v>5.821</v>
      </c>
      <c r="R47" s="53" t="n">
        <f aca="false">P47/3600</f>
        <v>0.9925</v>
      </c>
      <c r="S47" s="68"/>
      <c r="T47" s="56" t="n">
        <v>1591.9912</v>
      </c>
      <c r="U47" s="53" t="n">
        <v>40.7974</v>
      </c>
      <c r="V47" s="53" t="n">
        <v>43.6231</v>
      </c>
      <c r="W47" s="53" t="n">
        <v>42.6885</v>
      </c>
      <c r="X47" s="53" t="n">
        <v>4472</v>
      </c>
      <c r="Y47" s="54" t="n">
        <v>6.147</v>
      </c>
      <c r="Z47" s="53" t="n">
        <f aca="false">X47/3600</f>
        <v>1.2422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5821</v>
      </c>
      <c r="AF47" s="39" t="n">
        <f aca="false">R47/100</f>
        <v>0.009925</v>
      </c>
      <c r="AG47" s="39" t="n">
        <f aca="false">Y47/100</f>
        <v>0.06147</v>
      </c>
      <c r="AH47" s="39" t="n">
        <f aca="false">Z47/100</f>
        <v>0.0124222222222222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798.3448</v>
      </c>
      <c r="E48" s="70" t="n">
        <f aca="false">N48</f>
        <v>41.0341</v>
      </c>
      <c r="F48" s="70" t="n">
        <f aca="false">L48</f>
        <v>798.3448</v>
      </c>
      <c r="G48" s="70" t="n">
        <f aca="false">O48</f>
        <v>39.6514</v>
      </c>
      <c r="H48" s="70" t="n">
        <f aca="false">T48</f>
        <v>799.8672</v>
      </c>
      <c r="I48" s="70" t="n">
        <f aca="false">V48</f>
        <v>41.0383</v>
      </c>
      <c r="J48" s="70" t="n">
        <f aca="false">T48</f>
        <v>799.8672</v>
      </c>
      <c r="K48" s="70" t="n">
        <f aca="false">W48</f>
        <v>39.654</v>
      </c>
      <c r="L48" s="59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3321</v>
      </c>
      <c r="Q48" s="60" t="n">
        <v>4.568</v>
      </c>
      <c r="R48" s="54" t="n">
        <f aca="false">P48/3600</f>
        <v>0.9225</v>
      </c>
      <c r="S48" s="55"/>
      <c r="T48" s="61" t="n">
        <v>799.8672</v>
      </c>
      <c r="U48" s="54" t="n">
        <v>37.0169</v>
      </c>
      <c r="V48" s="54" t="n">
        <v>41.0383</v>
      </c>
      <c r="W48" s="54" t="n">
        <v>39.654</v>
      </c>
      <c r="X48" s="54" t="n">
        <v>3615</v>
      </c>
      <c r="Y48" s="54" t="n">
        <v>4.856</v>
      </c>
      <c r="Z48" s="54" t="n">
        <f aca="false">X48/3600</f>
        <v>1.00416666666667</v>
      </c>
      <c r="AA48" s="55"/>
      <c r="AB48" s="55"/>
      <c r="AC48" s="55"/>
      <c r="AE48" s="39" t="n">
        <f aca="false">Q48/100</f>
        <v>0.04568</v>
      </c>
      <c r="AF48" s="39" t="n">
        <f aca="false">R48/100</f>
        <v>0.009225</v>
      </c>
      <c r="AG48" s="39" t="n">
        <f aca="false">Y48/100</f>
        <v>0.04856</v>
      </c>
      <c r="AH48" s="39" t="n">
        <f aca="false">Z48/100</f>
        <v>0.010041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392.5696</v>
      </c>
      <c r="E49" s="70" t="n">
        <f aca="false">N49</f>
        <v>38.7535</v>
      </c>
      <c r="F49" s="70" t="n">
        <f aca="false">L49</f>
        <v>392.5696</v>
      </c>
      <c r="G49" s="70" t="n">
        <f aca="false">O49</f>
        <v>37.0112</v>
      </c>
      <c r="H49" s="70" t="n">
        <f aca="false">T49</f>
        <v>392.2624</v>
      </c>
      <c r="I49" s="70" t="n">
        <f aca="false">V49</f>
        <v>38.7499</v>
      </c>
      <c r="J49" s="70" t="n">
        <f aca="false">T49</f>
        <v>392.2624</v>
      </c>
      <c r="K49" s="70" t="n">
        <f aca="false">W49</f>
        <v>36.995</v>
      </c>
      <c r="L49" s="59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2543</v>
      </c>
      <c r="Q49" s="60" t="n">
        <v>3.421</v>
      </c>
      <c r="R49" s="54" t="n">
        <f aca="false">P49/3600</f>
        <v>0.706388888888889</v>
      </c>
      <c r="S49" s="55"/>
      <c r="T49" s="61" t="n">
        <v>392.2624</v>
      </c>
      <c r="U49" s="54" t="n">
        <v>33.6109</v>
      </c>
      <c r="V49" s="54" t="n">
        <v>38.7499</v>
      </c>
      <c r="W49" s="54" t="n">
        <v>36.995</v>
      </c>
      <c r="X49" s="54" t="n">
        <v>3146</v>
      </c>
      <c r="Y49" s="54" t="n">
        <v>3.552</v>
      </c>
      <c r="Z49" s="54" t="n">
        <f aca="false">X49/3600</f>
        <v>0.873888888888889</v>
      </c>
      <c r="AA49" s="55"/>
      <c r="AB49" s="55"/>
      <c r="AC49" s="55"/>
      <c r="AE49" s="39" t="n">
        <f aca="false">Q49/100</f>
        <v>0.03421</v>
      </c>
      <c r="AF49" s="39" t="n">
        <f aca="false">R49/100</f>
        <v>0.00706388888888889</v>
      </c>
      <c r="AG49" s="39" t="n">
        <f aca="false">Y49/100</f>
        <v>0.03552</v>
      </c>
      <c r="AH49" s="39" t="n">
        <f aca="false">Z49/100</f>
        <v>0.00873888888888889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196.6608</v>
      </c>
      <c r="E50" s="71" t="n">
        <f aca="false">N50</f>
        <v>36.7401</v>
      </c>
      <c r="F50" s="71" t="n">
        <f aca="false">L50</f>
        <v>196.6608</v>
      </c>
      <c r="G50" s="71" t="n">
        <f aca="false">O50</f>
        <v>34.8052</v>
      </c>
      <c r="H50" s="71" t="n">
        <f aca="false">T50</f>
        <v>197.7808</v>
      </c>
      <c r="I50" s="71" t="n">
        <f aca="false">V50</f>
        <v>36.7456</v>
      </c>
      <c r="J50" s="71" t="n">
        <f aca="false">T50</f>
        <v>197.7808</v>
      </c>
      <c r="K50" s="71" t="n">
        <f aca="false">W50</f>
        <v>34.8172</v>
      </c>
      <c r="L50" s="64" t="n">
        <v>196.6608</v>
      </c>
      <c r="M50" s="65" t="n">
        <v>30.7416</v>
      </c>
      <c r="N50" s="65" t="n">
        <v>36.7401</v>
      </c>
      <c r="O50" s="65" t="n">
        <v>34.8052</v>
      </c>
      <c r="P50" s="65" t="n">
        <v>2718</v>
      </c>
      <c r="Q50" s="65" t="n">
        <v>2.775</v>
      </c>
      <c r="R50" s="65" t="n">
        <f aca="false">P50/3600</f>
        <v>0.755</v>
      </c>
      <c r="S50" s="62"/>
      <c r="T50" s="66" t="n">
        <v>197.7808</v>
      </c>
      <c r="U50" s="65" t="n">
        <v>30.7682</v>
      </c>
      <c r="V50" s="65" t="n">
        <v>36.7456</v>
      </c>
      <c r="W50" s="65" t="n">
        <v>34.8172</v>
      </c>
      <c r="X50" s="65" t="n">
        <v>2802</v>
      </c>
      <c r="Y50" s="65" t="n">
        <v>2.875</v>
      </c>
      <c r="Z50" s="65" t="n">
        <f aca="false">X50/3600</f>
        <v>0.778333333333333</v>
      </c>
      <c r="AA50" s="62"/>
      <c r="AB50" s="62"/>
      <c r="AC50" s="62"/>
      <c r="AE50" s="39" t="n">
        <f aca="false">Q50/100</f>
        <v>0.02775</v>
      </c>
      <c r="AF50" s="39" t="n">
        <f aca="false">R50/100</f>
        <v>0.00755</v>
      </c>
      <c r="AG50" s="39" t="n">
        <f aca="false">Y50/100</f>
        <v>0.02875</v>
      </c>
      <c r="AH50" s="39" t="n">
        <f aca="false">Z50/100</f>
        <v>0.00778333333333333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1654.516</v>
      </c>
      <c r="E51" s="67" t="n">
        <f aca="false">N51</f>
        <v>42.997</v>
      </c>
      <c r="F51" s="67" t="n">
        <f aca="false">L51</f>
        <v>1654.516</v>
      </c>
      <c r="G51" s="67" t="n">
        <f aca="false">O51</f>
        <v>44.0147</v>
      </c>
      <c r="H51" s="67" t="n">
        <f aca="false">T51</f>
        <v>1651.884</v>
      </c>
      <c r="I51" s="67" t="n">
        <f aca="false">V51</f>
        <v>43.0105</v>
      </c>
      <c r="J51" s="67" t="n">
        <f aca="false">T51</f>
        <v>1651.884</v>
      </c>
      <c r="K51" s="67" t="n">
        <f aca="false">W51</f>
        <v>44.0551</v>
      </c>
      <c r="L51" s="52" t="n">
        <v>1654.516</v>
      </c>
      <c r="M51" s="53" t="n">
        <v>37.9722</v>
      </c>
      <c r="N51" s="53" t="n">
        <v>42.997</v>
      </c>
      <c r="O51" s="53" t="n">
        <v>44.0147</v>
      </c>
      <c r="P51" s="53" t="n">
        <v>4831</v>
      </c>
      <c r="Q51" s="60" t="n">
        <v>7.811</v>
      </c>
      <c r="R51" s="53" t="n">
        <f aca="false">P51/3600</f>
        <v>1.34194444444444</v>
      </c>
      <c r="S51" s="68"/>
      <c r="T51" s="56" t="n">
        <v>1651.884</v>
      </c>
      <c r="U51" s="53" t="n">
        <v>37.9936</v>
      </c>
      <c r="V51" s="53" t="n">
        <v>43.0105</v>
      </c>
      <c r="W51" s="53" t="n">
        <v>44.0551</v>
      </c>
      <c r="X51" s="53" t="n">
        <v>4939</v>
      </c>
      <c r="Y51" s="54" t="n">
        <v>8.312</v>
      </c>
      <c r="Z51" s="53" t="n">
        <f aca="false">X51/3600</f>
        <v>1.37194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7811</v>
      </c>
      <c r="AF51" s="39" t="n">
        <f aca="false">R51/100</f>
        <v>0.0134194444444444</v>
      </c>
      <c r="AG51" s="39" t="n">
        <f aca="false">Y51/100</f>
        <v>0.08312</v>
      </c>
      <c r="AH51" s="39" t="n">
        <f aca="false">Z51/100</f>
        <v>0.0137194444444444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2.9032</v>
      </c>
      <c r="I52" s="51" t="n">
        <f aca="false">V52</f>
        <v>41.0078</v>
      </c>
      <c r="J52" s="51" t="n">
        <f aca="false">T52</f>
        <v>632.9032</v>
      </c>
      <c r="K52" s="51" t="n">
        <f aca="false">W52</f>
        <v>41.9127</v>
      </c>
      <c r="L52" s="59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3346</v>
      </c>
      <c r="Q52" s="60" t="n">
        <v>6.682</v>
      </c>
      <c r="R52" s="54" t="n">
        <f aca="false">P52/3600</f>
        <v>0.929444444444444</v>
      </c>
      <c r="S52" s="55"/>
      <c r="T52" s="61" t="n">
        <v>632.9032</v>
      </c>
      <c r="U52" s="54" t="n">
        <v>34.742</v>
      </c>
      <c r="V52" s="54" t="n">
        <v>41.0078</v>
      </c>
      <c r="W52" s="54" t="n">
        <v>41.9127</v>
      </c>
      <c r="X52" s="54" t="n">
        <v>3284</v>
      </c>
      <c r="Y52" s="54" t="n">
        <v>6.998</v>
      </c>
      <c r="Z52" s="54" t="n">
        <f aca="false">X52/3600</f>
        <v>0.912222222222222</v>
      </c>
      <c r="AA52" s="55"/>
      <c r="AB52" s="55"/>
      <c r="AC52" s="55"/>
      <c r="AE52" s="39" t="n">
        <f aca="false">Q52/100</f>
        <v>0.06682</v>
      </c>
      <c r="AF52" s="39" t="n">
        <f aca="false">R52/100</f>
        <v>0.00929444444444444</v>
      </c>
      <c r="AG52" s="39" t="n">
        <f aca="false">Y52/100</f>
        <v>0.06998</v>
      </c>
      <c r="AH52" s="39" t="n">
        <f aca="false">Z52/100</f>
        <v>0.0091222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4.7808</v>
      </c>
      <c r="I53" s="51" t="n">
        <f aca="false">V53</f>
        <v>39.4064</v>
      </c>
      <c r="J53" s="51" t="n">
        <f aca="false">T53</f>
        <v>284.7808</v>
      </c>
      <c r="K53" s="51" t="n">
        <f aca="false">W53</f>
        <v>40.1472</v>
      </c>
      <c r="L53" s="59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3034</v>
      </c>
      <c r="Q53" s="60" t="n">
        <v>4.492</v>
      </c>
      <c r="R53" s="54" t="n">
        <f aca="false">P53/3600</f>
        <v>0.842777777777778</v>
      </c>
      <c r="S53" s="55"/>
      <c r="T53" s="61" t="n">
        <v>284.7808</v>
      </c>
      <c r="U53" s="54" t="n">
        <v>31.9638</v>
      </c>
      <c r="V53" s="54" t="n">
        <v>39.4064</v>
      </c>
      <c r="W53" s="54" t="n">
        <v>40.1472</v>
      </c>
      <c r="X53" s="54" t="n">
        <v>2861</v>
      </c>
      <c r="Y53" s="54" t="n">
        <v>4.599</v>
      </c>
      <c r="Z53" s="54" t="n">
        <f aca="false">X53/3600</f>
        <v>0.794722222222222</v>
      </c>
      <c r="AA53" s="55"/>
      <c r="AB53" s="55"/>
      <c r="AC53" s="55"/>
      <c r="AE53" s="39" t="n">
        <f aca="false">Q53/100</f>
        <v>0.04492</v>
      </c>
      <c r="AF53" s="39" t="n">
        <f aca="false">R53/100</f>
        <v>0.00842777777777778</v>
      </c>
      <c r="AG53" s="39" t="n">
        <f aca="false">Y53/100</f>
        <v>0.04599</v>
      </c>
      <c r="AH53" s="39" t="n">
        <f aca="false">Z53/100</f>
        <v>0.00794722222222222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44.084</v>
      </c>
      <c r="E54" s="63" t="n">
        <f aca="false">N54</f>
        <v>38.0946</v>
      </c>
      <c r="F54" s="63" t="n">
        <f aca="false">L54</f>
        <v>144.084</v>
      </c>
      <c r="G54" s="63" t="n">
        <f aca="false">O54</f>
        <v>38.5701</v>
      </c>
      <c r="H54" s="63" t="n">
        <f aca="false">T54</f>
        <v>143.6176</v>
      </c>
      <c r="I54" s="63" t="n">
        <f aca="false">V54</f>
        <v>38.0943</v>
      </c>
      <c r="J54" s="63" t="n">
        <f aca="false">T54</f>
        <v>143.6176</v>
      </c>
      <c r="K54" s="63" t="n">
        <f aca="false">W54</f>
        <v>38.556</v>
      </c>
      <c r="L54" s="64" t="n">
        <v>144.084</v>
      </c>
      <c r="M54" s="65" t="n">
        <v>29.329</v>
      </c>
      <c r="N54" s="65" t="n">
        <v>38.0946</v>
      </c>
      <c r="O54" s="65" t="n">
        <v>38.5701</v>
      </c>
      <c r="P54" s="65" t="n">
        <v>2803</v>
      </c>
      <c r="Q54" s="65" t="n">
        <v>3.599</v>
      </c>
      <c r="R54" s="65" t="n">
        <f aca="false">P54/3600</f>
        <v>0.778611111111111</v>
      </c>
      <c r="S54" s="62"/>
      <c r="T54" s="66" t="n">
        <v>143.6176</v>
      </c>
      <c r="U54" s="65" t="n">
        <v>29.3478</v>
      </c>
      <c r="V54" s="65" t="n">
        <v>38.0943</v>
      </c>
      <c r="W54" s="65" t="n">
        <v>38.556</v>
      </c>
      <c r="X54" s="65" t="n">
        <v>2658</v>
      </c>
      <c r="Y54" s="65" t="n">
        <v>3.584</v>
      </c>
      <c r="Z54" s="65" t="n">
        <f aca="false">X54/3600</f>
        <v>0.738333333333333</v>
      </c>
      <c r="AA54" s="62"/>
      <c r="AB54" s="62"/>
      <c r="AC54" s="62"/>
      <c r="AE54" s="39" t="n">
        <f aca="false">Q54/100</f>
        <v>0.03599</v>
      </c>
      <c r="AF54" s="39" t="n">
        <f aca="false">R54/100</f>
        <v>0.00778611111111111</v>
      </c>
      <c r="AG54" s="39" t="n">
        <f aca="false">Y54/100</f>
        <v>0.03584</v>
      </c>
      <c r="AH54" s="39" t="n">
        <f aca="false">Z54/100</f>
        <v>0.00738333333333333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696.6928</v>
      </c>
      <c r="E55" s="69" t="n">
        <f aca="false">N55</f>
        <v>41.1112</v>
      </c>
      <c r="F55" s="69" t="n">
        <f aca="false">L55</f>
        <v>1696.6928</v>
      </c>
      <c r="G55" s="69" t="n">
        <f aca="false">O55</f>
        <v>41.98</v>
      </c>
      <c r="H55" s="69" t="n">
        <f aca="false">T55</f>
        <v>1696.4464</v>
      </c>
      <c r="I55" s="69" t="n">
        <f aca="false">V55</f>
        <v>41.1123</v>
      </c>
      <c r="J55" s="69" t="n">
        <f aca="false">T55</f>
        <v>1696.4464</v>
      </c>
      <c r="K55" s="69" t="n">
        <f aca="false">W55</f>
        <v>41.989</v>
      </c>
      <c r="L55" s="52" t="n">
        <v>1696.6928</v>
      </c>
      <c r="M55" s="53" t="n">
        <v>38.2982</v>
      </c>
      <c r="N55" s="53" t="n">
        <v>41.1112</v>
      </c>
      <c r="O55" s="53" t="n">
        <v>41.98</v>
      </c>
      <c r="P55" s="53" t="n">
        <v>4070</v>
      </c>
      <c r="Q55" s="60" t="n">
        <v>6.27</v>
      </c>
      <c r="R55" s="53" t="n">
        <f aca="false">P55/3600</f>
        <v>1.13055555555556</v>
      </c>
      <c r="S55" s="68"/>
      <c r="T55" s="56" t="n">
        <v>1696.4464</v>
      </c>
      <c r="U55" s="53" t="n">
        <v>38.31</v>
      </c>
      <c r="V55" s="53" t="n">
        <v>41.1123</v>
      </c>
      <c r="W55" s="53" t="n">
        <v>41.989</v>
      </c>
      <c r="X55" s="53" t="n">
        <v>4227</v>
      </c>
      <c r="Y55" s="54" t="n">
        <v>6.541</v>
      </c>
      <c r="Z55" s="53" t="n">
        <f aca="false">X55/3600</f>
        <v>1.174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627</v>
      </c>
      <c r="AF55" s="39" t="n">
        <f aca="false">R55/100</f>
        <v>0.0113055555555556</v>
      </c>
      <c r="AG55" s="39" t="n">
        <f aca="false">Y55/100</f>
        <v>0.06541</v>
      </c>
      <c r="AH55" s="39" t="n">
        <f aca="false">Z55/100</f>
        <v>0.0117416666666667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789.9216</v>
      </c>
      <c r="E56" s="70" t="n">
        <f aca="false">N56</f>
        <v>38.5078</v>
      </c>
      <c r="F56" s="70" t="n">
        <f aca="false">L56</f>
        <v>789.9216</v>
      </c>
      <c r="G56" s="70" t="n">
        <f aca="false">O56</f>
        <v>39.2507</v>
      </c>
      <c r="H56" s="70" t="n">
        <f aca="false">T56</f>
        <v>788.1904</v>
      </c>
      <c r="I56" s="70" t="n">
        <f aca="false">V56</f>
        <v>38.4995</v>
      </c>
      <c r="J56" s="70" t="n">
        <f aca="false">T56</f>
        <v>788.1904</v>
      </c>
      <c r="K56" s="70" t="n">
        <f aca="false">W56</f>
        <v>39.2465</v>
      </c>
      <c r="L56" s="59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2649</v>
      </c>
      <c r="Q56" s="60" t="n">
        <v>4.616</v>
      </c>
      <c r="R56" s="54" t="n">
        <f aca="false">P56/3600</f>
        <v>0.735833333333333</v>
      </c>
      <c r="S56" s="55"/>
      <c r="T56" s="61" t="n">
        <v>788.1904</v>
      </c>
      <c r="U56" s="54" t="n">
        <v>34.9682</v>
      </c>
      <c r="V56" s="54" t="n">
        <v>38.4995</v>
      </c>
      <c r="W56" s="54" t="n">
        <v>39.2465</v>
      </c>
      <c r="X56" s="54" t="n">
        <v>2917</v>
      </c>
      <c r="Y56" s="54" t="n">
        <v>4.879</v>
      </c>
      <c r="Z56" s="54" t="n">
        <f aca="false">X56/3600</f>
        <v>0.810277777777778</v>
      </c>
      <c r="AA56" s="55"/>
      <c r="AB56" s="55"/>
      <c r="AC56" s="55"/>
      <c r="AE56" s="39" t="n">
        <f aca="false">Q56/100</f>
        <v>0.04616</v>
      </c>
      <c r="AF56" s="39" t="n">
        <f aca="false">R56/100</f>
        <v>0.00735833333333333</v>
      </c>
      <c r="AG56" s="39" t="n">
        <f aca="false">Y56/100</f>
        <v>0.04879</v>
      </c>
      <c r="AH56" s="39" t="n">
        <f aca="false">Z56/100</f>
        <v>0.0081027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368.4416</v>
      </c>
      <c r="E57" s="70" t="n">
        <f aca="false">N57</f>
        <v>36.2319</v>
      </c>
      <c r="F57" s="70" t="n">
        <f aca="false">L57</f>
        <v>368.4416</v>
      </c>
      <c r="G57" s="70" t="n">
        <f aca="false">O57</f>
        <v>36.9553</v>
      </c>
      <c r="H57" s="70" t="n">
        <f aca="false">T57</f>
        <v>367.9264</v>
      </c>
      <c r="I57" s="70" t="n">
        <f aca="false">V57</f>
        <v>36.2254</v>
      </c>
      <c r="J57" s="70" t="n">
        <f aca="false">T57</f>
        <v>367.9264</v>
      </c>
      <c r="K57" s="70" t="n">
        <f aca="false">W57</f>
        <v>36.9637</v>
      </c>
      <c r="L57" s="59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2520</v>
      </c>
      <c r="Q57" s="60" t="n">
        <v>3.119</v>
      </c>
      <c r="R57" s="54" t="n">
        <f aca="false">P57/3600</f>
        <v>0.7</v>
      </c>
      <c r="S57" s="55"/>
      <c r="T57" s="61" t="n">
        <v>367.9264</v>
      </c>
      <c r="U57" s="54" t="n">
        <v>31.7342</v>
      </c>
      <c r="V57" s="54" t="n">
        <v>36.2254</v>
      </c>
      <c r="W57" s="54" t="n">
        <v>36.9637</v>
      </c>
      <c r="X57" s="54" t="n">
        <v>2776</v>
      </c>
      <c r="Y57" s="54" t="n">
        <v>3.287</v>
      </c>
      <c r="Z57" s="54" t="n">
        <f aca="false">X57/3600</f>
        <v>0.771111111111111</v>
      </c>
      <c r="AA57" s="55"/>
      <c r="AB57" s="55"/>
      <c r="AC57" s="55"/>
      <c r="AE57" s="39" t="n">
        <f aca="false">Q57/100</f>
        <v>0.03119</v>
      </c>
      <c r="AF57" s="39" t="n">
        <f aca="false">R57/100</f>
        <v>0.007</v>
      </c>
      <c r="AG57" s="39" t="n">
        <f aca="false">Y57/100</f>
        <v>0.03287</v>
      </c>
      <c r="AH57" s="39" t="n">
        <f aca="false">Z57/100</f>
        <v>0.00771111111111111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68.776</v>
      </c>
      <c r="E58" s="71" t="n">
        <f aca="false">N58</f>
        <v>34.2905</v>
      </c>
      <c r="F58" s="71" t="n">
        <f aca="false">L58</f>
        <v>168.776</v>
      </c>
      <c r="G58" s="71" t="n">
        <f aca="false">O58</f>
        <v>34.9697</v>
      </c>
      <c r="H58" s="71" t="n">
        <f aca="false">T58</f>
        <v>169.0408</v>
      </c>
      <c r="I58" s="71" t="n">
        <f aca="false">V58</f>
        <v>34.3045</v>
      </c>
      <c r="J58" s="71" t="n">
        <f aca="false">T58</f>
        <v>169.0408</v>
      </c>
      <c r="K58" s="71" t="n">
        <f aca="false">W58</f>
        <v>34.9648</v>
      </c>
      <c r="L58" s="64" t="n">
        <v>168.776</v>
      </c>
      <c r="M58" s="65" t="n">
        <v>28.7861</v>
      </c>
      <c r="N58" s="65" t="n">
        <v>34.2905</v>
      </c>
      <c r="O58" s="65" t="n">
        <v>34.9697</v>
      </c>
      <c r="P58" s="65" t="n">
        <v>2267</v>
      </c>
      <c r="Q58" s="65" t="n">
        <v>2.319</v>
      </c>
      <c r="R58" s="65" t="n">
        <f aca="false">P58/3600</f>
        <v>0.629722222222222</v>
      </c>
      <c r="S58" s="62"/>
      <c r="T58" s="66" t="n">
        <v>169.0408</v>
      </c>
      <c r="U58" s="65" t="n">
        <v>28.8195</v>
      </c>
      <c r="V58" s="65" t="n">
        <v>34.3045</v>
      </c>
      <c r="W58" s="65" t="n">
        <v>34.9648</v>
      </c>
      <c r="X58" s="65" t="n">
        <v>2457</v>
      </c>
      <c r="Y58" s="65" t="n">
        <v>2.468</v>
      </c>
      <c r="Z58" s="65" t="n">
        <f aca="false">X58/3600</f>
        <v>0.6825</v>
      </c>
      <c r="AA58" s="62"/>
      <c r="AB58" s="62"/>
      <c r="AC58" s="62"/>
      <c r="AE58" s="39" t="n">
        <f aca="false">Q58/100</f>
        <v>0.02319</v>
      </c>
      <c r="AF58" s="39" t="n">
        <f aca="false">R58/100</f>
        <v>0.00629722222222222</v>
      </c>
      <c r="AG58" s="39" t="n">
        <f aca="false">Y58/100</f>
        <v>0.02468</v>
      </c>
      <c r="AH58" s="39" t="n">
        <f aca="false">Z58/100</f>
        <v>0.006825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264.348</v>
      </c>
      <c r="E59" s="67" t="n">
        <f aca="false">N59</f>
        <v>41.204</v>
      </c>
      <c r="F59" s="67" t="n">
        <f aca="false">L59</f>
        <v>1264.348</v>
      </c>
      <c r="G59" s="67" t="n">
        <f aca="false">O59</f>
        <v>42.2975</v>
      </c>
      <c r="H59" s="67" t="n">
        <f aca="false">T59</f>
        <v>1266.2024</v>
      </c>
      <c r="I59" s="67" t="n">
        <f aca="false">V59</f>
        <v>41.208</v>
      </c>
      <c r="J59" s="67" t="n">
        <f aca="false">T59</f>
        <v>1266.2024</v>
      </c>
      <c r="K59" s="67" t="n">
        <f aca="false">W59</f>
        <v>42.3021</v>
      </c>
      <c r="L59" s="52" t="n">
        <v>1264.348</v>
      </c>
      <c r="M59" s="53" t="n">
        <v>39.6069</v>
      </c>
      <c r="N59" s="53" t="n">
        <v>41.204</v>
      </c>
      <c r="O59" s="53" t="n">
        <v>42.2975</v>
      </c>
      <c r="P59" s="53" t="n">
        <v>3131</v>
      </c>
      <c r="Q59" s="60" t="n">
        <v>4.482</v>
      </c>
      <c r="R59" s="53" t="n">
        <f aca="false">P59/3600</f>
        <v>0.869722222222222</v>
      </c>
      <c r="S59" s="68"/>
      <c r="T59" s="56" t="n">
        <v>1266.2024</v>
      </c>
      <c r="U59" s="53" t="n">
        <v>39.6415</v>
      </c>
      <c r="V59" s="53" t="n">
        <v>41.208</v>
      </c>
      <c r="W59" s="53" t="n">
        <v>42.3021</v>
      </c>
      <c r="X59" s="53" t="n">
        <v>3098</v>
      </c>
      <c r="Y59" s="54" t="n">
        <v>4.757</v>
      </c>
      <c r="Z59" s="53" t="n">
        <f aca="false">X59/3600</f>
        <v>0.86055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4482</v>
      </c>
      <c r="AF59" s="39" t="n">
        <f aca="false">R59/100</f>
        <v>0.00869722222222222</v>
      </c>
      <c r="AG59" s="39" t="n">
        <f aca="false">Y59/100</f>
        <v>0.04757</v>
      </c>
      <c r="AH59" s="39" t="n">
        <f aca="false">Z59/100</f>
        <v>0.00860555555555556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204</v>
      </c>
      <c r="I60" s="51" t="n">
        <f aca="false">V60</f>
        <v>38.5597</v>
      </c>
      <c r="J60" s="51" t="n">
        <f aca="false">T60</f>
        <v>625.204</v>
      </c>
      <c r="K60" s="51" t="n">
        <f aca="false">W60</f>
        <v>39.7782</v>
      </c>
      <c r="L60" s="59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2400</v>
      </c>
      <c r="Q60" s="60" t="n">
        <v>3.546</v>
      </c>
      <c r="R60" s="54" t="n">
        <f aca="false">P60/3600</f>
        <v>0.666666666666667</v>
      </c>
      <c r="S60" s="55"/>
      <c r="T60" s="61" t="n">
        <v>625.204</v>
      </c>
      <c r="U60" s="54" t="n">
        <v>35.8617</v>
      </c>
      <c r="V60" s="54" t="n">
        <v>38.5597</v>
      </c>
      <c r="W60" s="54" t="n">
        <v>39.7782</v>
      </c>
      <c r="X60" s="54" t="n">
        <v>2440</v>
      </c>
      <c r="Y60" s="54" t="n">
        <v>3.717</v>
      </c>
      <c r="Z60" s="54" t="n">
        <f aca="false">X60/3600</f>
        <v>0.677777777777778</v>
      </c>
      <c r="AA60" s="55"/>
      <c r="AB60" s="55"/>
      <c r="AC60" s="55"/>
      <c r="AE60" s="39" t="n">
        <f aca="false">Q60/100</f>
        <v>0.03546</v>
      </c>
      <c r="AF60" s="39" t="n">
        <f aca="false">R60/100</f>
        <v>0.00666666666666667</v>
      </c>
      <c r="AG60" s="39" t="n">
        <f aca="false">Y60/100</f>
        <v>0.03717</v>
      </c>
      <c r="AH60" s="39" t="n">
        <f aca="false">Z60/100</f>
        <v>0.0067777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1.3968</v>
      </c>
      <c r="I61" s="51" t="n">
        <f aca="false">V61</f>
        <v>36.2874</v>
      </c>
      <c r="J61" s="51" t="n">
        <f aca="false">T61</f>
        <v>301.3968</v>
      </c>
      <c r="K61" s="51" t="n">
        <f aca="false">W61</f>
        <v>37.5048</v>
      </c>
      <c r="L61" s="59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1650</v>
      </c>
      <c r="Q61" s="60" t="n">
        <v>2.678</v>
      </c>
      <c r="R61" s="54" t="n">
        <f aca="false">P61/3600</f>
        <v>0.458333333333333</v>
      </c>
      <c r="S61" s="55"/>
      <c r="T61" s="61" t="n">
        <v>301.3968</v>
      </c>
      <c r="U61" s="54" t="n">
        <v>32.3725</v>
      </c>
      <c r="V61" s="54" t="n">
        <v>36.2874</v>
      </c>
      <c r="W61" s="54" t="n">
        <v>37.5048</v>
      </c>
      <c r="X61" s="54" t="n">
        <v>1969</v>
      </c>
      <c r="Y61" s="54" t="n">
        <v>2.781</v>
      </c>
      <c r="Z61" s="54" t="n">
        <f aca="false">X61/3600</f>
        <v>0.546944444444445</v>
      </c>
      <c r="AA61" s="55"/>
      <c r="AB61" s="55"/>
      <c r="AC61" s="55"/>
      <c r="AE61" s="39" t="n">
        <f aca="false">Q61/100</f>
        <v>0.02678</v>
      </c>
      <c r="AF61" s="39" t="n">
        <f aca="false">R61/100</f>
        <v>0.00458333333333333</v>
      </c>
      <c r="AG61" s="39" t="n">
        <f aca="false">Y61/100</f>
        <v>0.02781</v>
      </c>
      <c r="AH61" s="39" t="n">
        <f aca="false">Z61/100</f>
        <v>0.00546944444444444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T62</f>
        <v>143.9968</v>
      </c>
      <c r="I62" s="72" t="n">
        <f aca="false">V62</f>
        <v>34.3346</v>
      </c>
      <c r="J62" s="72" t="n">
        <f aca="false">T62</f>
        <v>143.9968</v>
      </c>
      <c r="K62" s="72" t="n">
        <f aca="false">W62</f>
        <v>35.3955</v>
      </c>
      <c r="L62" s="64" t="n">
        <v>143.764</v>
      </c>
      <c r="M62" s="65" t="n">
        <v>29.4883</v>
      </c>
      <c r="N62" s="65" t="n">
        <v>34.3314</v>
      </c>
      <c r="O62" s="65" t="n">
        <v>35.4244</v>
      </c>
      <c r="P62" s="65" t="n">
        <v>1637</v>
      </c>
      <c r="Q62" s="65" t="n">
        <v>2.055</v>
      </c>
      <c r="R62" s="65" t="n">
        <f aca="false">P62/3600</f>
        <v>0.454722222222222</v>
      </c>
      <c r="S62" s="62"/>
      <c r="T62" s="66" t="n">
        <v>143.9968</v>
      </c>
      <c r="U62" s="65" t="n">
        <v>29.5001</v>
      </c>
      <c r="V62" s="65" t="n">
        <v>34.3346</v>
      </c>
      <c r="W62" s="65" t="n">
        <v>35.3955</v>
      </c>
      <c r="X62" s="65" t="n">
        <v>1573</v>
      </c>
      <c r="Y62" s="65" t="n">
        <v>2.073</v>
      </c>
      <c r="Z62" s="65" t="n">
        <f aca="false">X62/3600</f>
        <v>0.436944444444444</v>
      </c>
      <c r="AA62" s="62"/>
      <c r="AB62" s="62"/>
      <c r="AC62" s="62"/>
      <c r="AE62" s="39" t="n">
        <f aca="false">Q62/100</f>
        <v>0.02055</v>
      </c>
      <c r="AF62" s="39" t="n">
        <f aca="false">R62/100</f>
        <v>0.00454722222222222</v>
      </c>
      <c r="AG62" s="39" t="n">
        <f aca="false">Y62/100</f>
        <v>0.02073</v>
      </c>
      <c r="AH62" s="39" t="n">
        <f aca="false">Z62/100</f>
        <v>0.00436944444444445</v>
      </c>
    </row>
    <row r="63" customFormat="false" ht="11.25" hidden="false" customHeight="false" outlineLevel="0" collapsed="false">
      <c r="A63" s="88" t="s">
        <v>66</v>
      </c>
      <c r="B63" s="88" t="s">
        <v>67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1"/>
      <c r="N63" s="91"/>
      <c r="O63" s="91"/>
      <c r="P63" s="91"/>
      <c r="Q63" s="91"/>
      <c r="R63" s="91"/>
      <c r="S63" s="92"/>
      <c r="T63" s="93"/>
      <c r="U63" s="91"/>
      <c r="V63" s="91"/>
      <c r="W63" s="91"/>
      <c r="X63" s="91"/>
      <c r="Y63" s="91"/>
      <c r="Z63" s="91"/>
      <c r="AA63" s="94"/>
      <c r="AB63" s="94"/>
      <c r="AC63" s="94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5" t="s">
        <v>68</v>
      </c>
      <c r="B64" s="95" t="s">
        <v>69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8"/>
      <c r="N64" s="98"/>
      <c r="O64" s="98"/>
      <c r="P64" s="98"/>
      <c r="Q64" s="98"/>
      <c r="R64" s="98"/>
      <c r="S64" s="99"/>
      <c r="T64" s="100"/>
      <c r="U64" s="98"/>
      <c r="V64" s="98"/>
      <c r="W64" s="98"/>
      <c r="X64" s="98"/>
      <c r="Y64" s="98"/>
      <c r="Z64" s="98"/>
      <c r="AA64" s="99"/>
      <c r="AB64" s="99"/>
      <c r="AC64" s="99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8"/>
      <c r="N65" s="98"/>
      <c r="O65" s="98"/>
      <c r="P65" s="98"/>
      <c r="Q65" s="98"/>
      <c r="R65" s="98"/>
      <c r="S65" s="99"/>
      <c r="T65" s="100"/>
      <c r="U65" s="98"/>
      <c r="V65" s="98"/>
      <c r="W65" s="98"/>
      <c r="X65" s="98"/>
      <c r="Y65" s="98"/>
      <c r="Z65" s="98"/>
      <c r="AA65" s="99"/>
      <c r="AB65" s="99"/>
      <c r="AC65" s="99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5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4"/>
      <c r="N66" s="104"/>
      <c r="O66" s="104"/>
      <c r="P66" s="104"/>
      <c r="Q66" s="104"/>
      <c r="R66" s="104"/>
      <c r="S66" s="101"/>
      <c r="T66" s="105"/>
      <c r="U66" s="104"/>
      <c r="V66" s="104"/>
      <c r="W66" s="104"/>
      <c r="X66" s="104"/>
      <c r="Y66" s="104"/>
      <c r="Z66" s="104"/>
      <c r="AA66" s="101"/>
      <c r="AB66" s="101"/>
      <c r="AC66" s="10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5"/>
      <c r="B67" s="88" t="s">
        <v>70</v>
      </c>
      <c r="C67" s="88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90"/>
      <c r="M67" s="91"/>
      <c r="N67" s="91"/>
      <c r="O67" s="91"/>
      <c r="P67" s="91"/>
      <c r="Q67" s="91"/>
      <c r="R67" s="91"/>
      <c r="S67" s="92"/>
      <c r="T67" s="93"/>
      <c r="U67" s="91"/>
      <c r="V67" s="91"/>
      <c r="W67" s="91"/>
      <c r="X67" s="91"/>
      <c r="Y67" s="91"/>
      <c r="Z67" s="91"/>
      <c r="AA67" s="94"/>
      <c r="AB67" s="94"/>
      <c r="AC67" s="94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5"/>
      <c r="B68" s="95" t="s">
        <v>71</v>
      </c>
      <c r="C68" s="95" t="n">
        <v>27</v>
      </c>
      <c r="D68" s="107" t="n">
        <f aca="false">L68</f>
        <v>0</v>
      </c>
      <c r="E68" s="107" t="n">
        <f aca="false">N68</f>
        <v>0</v>
      </c>
      <c r="F68" s="107" t="n">
        <f aca="false">L68</f>
        <v>0</v>
      </c>
      <c r="G68" s="107" t="n">
        <f aca="false">O68</f>
        <v>0</v>
      </c>
      <c r="H68" s="107" t="n">
        <f aca="false">T68</f>
        <v>0</v>
      </c>
      <c r="I68" s="107" t="n">
        <f aca="false">V68</f>
        <v>0</v>
      </c>
      <c r="J68" s="107" t="n">
        <f aca="false">T68</f>
        <v>0</v>
      </c>
      <c r="K68" s="107" t="n">
        <f aca="false">W68</f>
        <v>0</v>
      </c>
      <c r="L68" s="97"/>
      <c r="M68" s="98"/>
      <c r="N68" s="98"/>
      <c r="O68" s="98"/>
      <c r="P68" s="98"/>
      <c r="Q68" s="98"/>
      <c r="R68" s="98"/>
      <c r="S68" s="99"/>
      <c r="T68" s="100"/>
      <c r="U68" s="98"/>
      <c r="V68" s="98"/>
      <c r="W68" s="98"/>
      <c r="X68" s="98"/>
      <c r="Y68" s="98"/>
      <c r="Z68" s="98"/>
      <c r="AA68" s="99"/>
      <c r="AB68" s="99"/>
      <c r="AC68" s="99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7" t="n">
        <f aca="false">L69</f>
        <v>0</v>
      </c>
      <c r="E69" s="107" t="n">
        <f aca="false">N69</f>
        <v>0</v>
      </c>
      <c r="F69" s="107" t="n">
        <f aca="false">L69</f>
        <v>0</v>
      </c>
      <c r="G69" s="107" t="n">
        <f aca="false">O69</f>
        <v>0</v>
      </c>
      <c r="H69" s="107" t="n">
        <f aca="false">T69</f>
        <v>0</v>
      </c>
      <c r="I69" s="107" t="n">
        <f aca="false">V69</f>
        <v>0</v>
      </c>
      <c r="J69" s="107" t="n">
        <f aca="false">T69</f>
        <v>0</v>
      </c>
      <c r="K69" s="107" t="n">
        <f aca="false">W69</f>
        <v>0</v>
      </c>
      <c r="L69" s="97"/>
      <c r="M69" s="98"/>
      <c r="N69" s="98"/>
      <c r="O69" s="98"/>
      <c r="P69" s="98"/>
      <c r="Q69" s="98"/>
      <c r="R69" s="98"/>
      <c r="S69" s="99"/>
      <c r="T69" s="100"/>
      <c r="U69" s="98"/>
      <c r="V69" s="98"/>
      <c r="W69" s="98"/>
      <c r="X69" s="98"/>
      <c r="Y69" s="98"/>
      <c r="Z69" s="98"/>
      <c r="AA69" s="99"/>
      <c r="AB69" s="99"/>
      <c r="AC69" s="99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5"/>
      <c r="B70" s="101"/>
      <c r="C70" s="101" t="n">
        <v>37</v>
      </c>
      <c r="D70" s="108" t="n">
        <f aca="false">L70</f>
        <v>0</v>
      </c>
      <c r="E70" s="108" t="n">
        <f aca="false">N70</f>
        <v>0</v>
      </c>
      <c r="F70" s="108" t="n">
        <f aca="false">L70</f>
        <v>0</v>
      </c>
      <c r="G70" s="108" t="n">
        <f aca="false">O70</f>
        <v>0</v>
      </c>
      <c r="H70" s="108" t="n">
        <f aca="false">T70</f>
        <v>0</v>
      </c>
      <c r="I70" s="108" t="n">
        <f aca="false">V70</f>
        <v>0</v>
      </c>
      <c r="J70" s="108" t="n">
        <f aca="false">T70</f>
        <v>0</v>
      </c>
      <c r="K70" s="108" t="n">
        <f aca="false">W70</f>
        <v>0</v>
      </c>
      <c r="L70" s="103"/>
      <c r="M70" s="104"/>
      <c r="N70" s="104"/>
      <c r="O70" s="104"/>
      <c r="P70" s="104"/>
      <c r="Q70" s="104"/>
      <c r="R70" s="104"/>
      <c r="S70" s="101"/>
      <c r="T70" s="105"/>
      <c r="U70" s="104"/>
      <c r="V70" s="104"/>
      <c r="W70" s="104"/>
      <c r="X70" s="104"/>
      <c r="Y70" s="104"/>
      <c r="Z70" s="104"/>
      <c r="AA70" s="101"/>
      <c r="AB70" s="101"/>
      <c r="AC70" s="10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5"/>
      <c r="B71" s="88" t="s">
        <v>72</v>
      </c>
      <c r="C71" s="88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/>
      <c r="B72" s="95" t="s">
        <v>73</v>
      </c>
      <c r="C72" s="95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T72</f>
        <v>0</v>
      </c>
      <c r="I72" s="107" t="n">
        <f aca="false">V72</f>
        <v>0</v>
      </c>
      <c r="J72" s="107" t="n">
        <f aca="false">T72</f>
        <v>0</v>
      </c>
      <c r="K72" s="107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T73</f>
        <v>0</v>
      </c>
      <c r="I73" s="107" t="n">
        <f aca="false">V73</f>
        <v>0</v>
      </c>
      <c r="J73" s="107" t="n">
        <f aca="false">T73</f>
        <v>0</v>
      </c>
      <c r="K73" s="107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04"/>
      <c r="M74" s="104"/>
      <c r="N74" s="104"/>
      <c r="O74" s="104"/>
      <c r="P74" s="104"/>
      <c r="Q74" s="104"/>
      <c r="R74" s="104"/>
      <c r="S74" s="101"/>
      <c r="T74" s="104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10"/>
      <c r="B79" s="110" t="s">
        <v>9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0"/>
      <c r="M79" s="110"/>
      <c r="N79" s="110"/>
      <c r="O79" s="110"/>
      <c r="P79" s="110"/>
      <c r="Q79" s="110"/>
      <c r="R79" s="110"/>
      <c r="S79" s="114"/>
      <c r="T79" s="110"/>
      <c r="U79" s="110"/>
      <c r="V79" s="110"/>
      <c r="W79" s="110"/>
      <c r="X79" s="110"/>
      <c r="Y79" s="110"/>
      <c r="Z79" s="110"/>
      <c r="AA79" s="115"/>
      <c r="AB79" s="115"/>
      <c r="AC79" s="115"/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3:AE62)*100</f>
        <v>22.102239782535</v>
      </c>
      <c r="R81" s="77" t="n">
        <f aca="false">GEOMEAN(AF3:AF62)*100</f>
        <v>3.97190622581182</v>
      </c>
      <c r="S81" s="77"/>
      <c r="T81" s="77"/>
      <c r="U81" s="77"/>
      <c r="V81" s="77"/>
      <c r="W81" s="77"/>
      <c r="X81" s="77"/>
      <c r="Y81" s="77" t="n">
        <f aca="false">GEOMEAN(AG3:AG62)*100</f>
        <v>23.5301942308055</v>
      </c>
      <c r="Z81" s="77" t="n">
        <f aca="false">GEOMEAN(AH3:AH62)*100</f>
        <v>3.99674591765828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1.06460677570781</v>
      </c>
      <c r="Z82" s="87" t="n">
        <f aca="false">Z81/R81</f>
        <v>1.00625384649946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3:Q62)/3600</f>
        <v>0.696551666666667</v>
      </c>
      <c r="R83" s="76" t="n">
        <f aca="false">SUM(R3:R62)</f>
        <v>415.304722222222</v>
      </c>
      <c r="X83" s="76"/>
      <c r="Y83" s="76" t="n">
        <f aca="false">SUM(Y3:Y62)/3600</f>
        <v>0.748749166666667</v>
      </c>
      <c r="Z83" s="76" t="n">
        <f aca="false">SUM(Z3:Z62)</f>
        <v>417.86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7"/>
    <col collapsed="false" customWidth="true" hidden="false" outlineLevel="0" max="18" min="18" style="39" width="5.99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7.28"/>
    <col collapsed="false" customWidth="true" hidden="false" outlineLevel="0" max="26" min="26" style="39" width="6.13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385.5264</v>
      </c>
      <c r="I3" s="51" t="n">
        <f aca="false">V3</f>
        <v>41.3742</v>
      </c>
      <c r="J3" s="51" t="n">
        <f aca="false">T3</f>
        <v>14385.5264</v>
      </c>
      <c r="K3" s="51" t="n">
        <f aca="false">W3</f>
        <v>44.0165</v>
      </c>
      <c r="L3" s="52" t="n">
        <v>14385.7552</v>
      </c>
      <c r="M3" s="53" t="n">
        <v>41.406</v>
      </c>
      <c r="N3" s="53" t="n">
        <v>41.3896</v>
      </c>
      <c r="O3" s="53" t="n">
        <v>43.9948</v>
      </c>
      <c r="P3" s="53" t="n">
        <v>16740</v>
      </c>
      <c r="Q3" s="53" t="n">
        <v>20.701</v>
      </c>
      <c r="R3" s="54" t="n">
        <f aca="false">P3/3600</f>
        <v>4.65</v>
      </c>
      <c r="S3" s="55"/>
      <c r="T3" s="56" t="n">
        <v>14385.5264</v>
      </c>
      <c r="U3" s="53" t="n">
        <v>41.4912</v>
      </c>
      <c r="V3" s="53" t="n">
        <v>41.3742</v>
      </c>
      <c r="W3" s="53" t="n">
        <v>44.0165</v>
      </c>
      <c r="X3" s="53" t="n">
        <v>22341</v>
      </c>
      <c r="Y3" s="53" t="n">
        <v>54.927</v>
      </c>
      <c r="Z3" s="54" t="n">
        <f aca="false">X3/3600</f>
        <v>6.205833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20701</v>
      </c>
      <c r="AF3" s="39" t="n">
        <f aca="false">R3/100</f>
        <v>0.0465</v>
      </c>
      <c r="AG3" s="39" t="n">
        <f aca="false">Y3/100</f>
        <v>0.54927</v>
      </c>
      <c r="AH3" s="39" t="n">
        <f aca="false">Z3/100</f>
        <v>0.0620583333333333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77.4272</v>
      </c>
      <c r="I4" s="51" t="n">
        <f aca="false">V4</f>
        <v>39.758</v>
      </c>
      <c r="J4" s="51" t="n">
        <f aca="false">T4</f>
        <v>5977.4272</v>
      </c>
      <c r="K4" s="51" t="n">
        <f aca="false">W4</f>
        <v>42.2358</v>
      </c>
      <c r="L4" s="59" t="n">
        <v>5993.6272</v>
      </c>
      <c r="M4" s="54" t="n">
        <v>38.9119</v>
      </c>
      <c r="N4" s="54" t="n">
        <v>39.7208</v>
      </c>
      <c r="O4" s="54" t="n">
        <v>42.177</v>
      </c>
      <c r="P4" s="54" t="n">
        <v>17630</v>
      </c>
      <c r="Q4" s="54" t="n">
        <v>16.395</v>
      </c>
      <c r="R4" s="54" t="n">
        <f aca="false">P4/3600</f>
        <v>4.89722222222222</v>
      </c>
      <c r="S4" s="55"/>
      <c r="T4" s="61" t="n">
        <v>5977.4272</v>
      </c>
      <c r="U4" s="54" t="n">
        <v>39.0674</v>
      </c>
      <c r="V4" s="54" t="n">
        <v>39.758</v>
      </c>
      <c r="W4" s="54" t="n">
        <v>42.2358</v>
      </c>
      <c r="X4" s="54" t="n">
        <v>17939</v>
      </c>
      <c r="Y4" s="54" t="n">
        <v>56.955</v>
      </c>
      <c r="Z4" s="54" t="n">
        <f aca="false">X4/3600</f>
        <v>4.98305555555556</v>
      </c>
      <c r="AA4" s="55"/>
      <c r="AB4" s="55"/>
      <c r="AC4" s="55"/>
      <c r="AE4" s="39" t="n">
        <f aca="false">Q4/100</f>
        <v>0.16395</v>
      </c>
      <c r="AF4" s="39" t="n">
        <f aca="false">R4/100</f>
        <v>0.0489722222222222</v>
      </c>
      <c r="AG4" s="39" t="n">
        <f aca="false">Y4/100</f>
        <v>0.56955</v>
      </c>
      <c r="AH4" s="39" t="n">
        <f aca="false">Z4/100</f>
        <v>0.04983055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8.2384</v>
      </c>
      <c r="I5" s="51" t="n">
        <f aca="false">V5</f>
        <v>38.3892</v>
      </c>
      <c r="J5" s="51" t="n">
        <f aca="false">T5</f>
        <v>2898.2384</v>
      </c>
      <c r="K5" s="51" t="n">
        <f aca="false">W5</f>
        <v>40.7317</v>
      </c>
      <c r="L5" s="59" t="n">
        <v>2906.2848</v>
      </c>
      <c r="M5" s="54" t="n">
        <v>36.39</v>
      </c>
      <c r="N5" s="54" t="n">
        <v>38.3023</v>
      </c>
      <c r="O5" s="54" t="n">
        <v>40.6572</v>
      </c>
      <c r="P5" s="54" t="n">
        <v>14522</v>
      </c>
      <c r="Q5" s="54" t="n">
        <v>14.492</v>
      </c>
      <c r="R5" s="54" t="n">
        <f aca="false">P5/3600</f>
        <v>4.03388888888889</v>
      </c>
      <c r="S5" s="55"/>
      <c r="T5" s="61" t="n">
        <v>2898.2384</v>
      </c>
      <c r="U5" s="54" t="n">
        <v>36.5751</v>
      </c>
      <c r="V5" s="54" t="n">
        <v>38.3892</v>
      </c>
      <c r="W5" s="54" t="n">
        <v>40.7317</v>
      </c>
      <c r="X5" s="54" t="n">
        <v>19979</v>
      </c>
      <c r="Y5" s="54" t="n">
        <v>45.926</v>
      </c>
      <c r="Z5" s="54" t="n">
        <f aca="false">X5/3600</f>
        <v>5.54972222222222</v>
      </c>
      <c r="AA5" s="55"/>
      <c r="AB5" s="55"/>
      <c r="AC5" s="55"/>
      <c r="AE5" s="39" t="n">
        <f aca="false">Q5/100</f>
        <v>0.14492</v>
      </c>
      <c r="AF5" s="39" t="n">
        <f aca="false">R5/100</f>
        <v>0.0403388888888889</v>
      </c>
      <c r="AG5" s="39" t="n">
        <f aca="false">Y5/100</f>
        <v>0.45926</v>
      </c>
      <c r="AH5" s="39" t="n">
        <f aca="false">Z5/100</f>
        <v>0.0554972222222222</v>
      </c>
    </row>
    <row r="6" customFormat="false" ht="12" hidden="false" customHeight="false" outlineLevel="0" collapsed="false">
      <c r="A6" s="58"/>
      <c r="B6" s="62"/>
      <c r="C6" s="62" t="n">
        <v>37</v>
      </c>
      <c r="D6" s="63" t="n">
        <f aca="false">L6</f>
        <v>1522.8144</v>
      </c>
      <c r="E6" s="63" t="n">
        <f aca="false">N6</f>
        <v>36.9178</v>
      </c>
      <c r="F6" s="63" t="n">
        <f aca="false">L6</f>
        <v>1522.8144</v>
      </c>
      <c r="G6" s="63" t="n">
        <f aca="false">O6</f>
        <v>39.3021</v>
      </c>
      <c r="H6" s="63" t="n">
        <f aca="false">T6</f>
        <v>1524.8864</v>
      </c>
      <c r="I6" s="63" t="n">
        <f aca="false">V6</f>
        <v>36.9783</v>
      </c>
      <c r="J6" s="63" t="n">
        <f aca="false">T6</f>
        <v>1524.8864</v>
      </c>
      <c r="K6" s="63" t="n">
        <f aca="false">W6</f>
        <v>39.3308</v>
      </c>
      <c r="L6" s="64" t="n">
        <v>1522.8144</v>
      </c>
      <c r="M6" s="65" t="n">
        <v>33.8057</v>
      </c>
      <c r="N6" s="65" t="n">
        <v>36.9178</v>
      </c>
      <c r="O6" s="65" t="n">
        <v>39.3021</v>
      </c>
      <c r="P6" s="65" t="n">
        <v>14183</v>
      </c>
      <c r="Q6" s="65" t="n">
        <v>13.369</v>
      </c>
      <c r="R6" s="65" t="n">
        <f aca="false">P6/3600</f>
        <v>3.93972222222222</v>
      </c>
      <c r="S6" s="62"/>
      <c r="T6" s="66" t="n">
        <v>1524.8864</v>
      </c>
      <c r="U6" s="65" t="n">
        <v>33.9997</v>
      </c>
      <c r="V6" s="65" t="n">
        <v>36.9783</v>
      </c>
      <c r="W6" s="65" t="n">
        <v>39.3308</v>
      </c>
      <c r="X6" s="65" t="n">
        <v>16748</v>
      </c>
      <c r="Y6" s="65" t="n">
        <v>39.733</v>
      </c>
      <c r="Z6" s="65" t="n">
        <f aca="false">X6/3600</f>
        <v>4.65222222222222</v>
      </c>
      <c r="AA6" s="62"/>
      <c r="AB6" s="62"/>
      <c r="AC6" s="62"/>
      <c r="AE6" s="39" t="n">
        <f aca="false">Q6/100</f>
        <v>0.13369</v>
      </c>
      <c r="AF6" s="39" t="n">
        <f aca="false">R6/100</f>
        <v>0.0393972222222222</v>
      </c>
      <c r="AG6" s="39" t="n">
        <f aca="false">Y6/100</f>
        <v>0.39733</v>
      </c>
      <c r="AH6" s="39" t="n">
        <f aca="false">Z6/100</f>
        <v>0.0465222222222222</v>
      </c>
    </row>
    <row r="7" customFormat="false" ht="11.25" hidden="false" customHeight="false" outlineLevel="0" collapsed="false">
      <c r="A7" s="58"/>
      <c r="B7" s="58" t="s">
        <v>36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5877.5328</v>
      </c>
      <c r="I7" s="51" t="n">
        <f aca="false">V7</f>
        <v>44.8704</v>
      </c>
      <c r="J7" s="51" t="n">
        <f aca="false">T7</f>
        <v>35877.5328</v>
      </c>
      <c r="K7" s="51" t="n">
        <f aca="false">W7</f>
        <v>44.6373</v>
      </c>
      <c r="L7" s="52" t="n">
        <v>35972.6288</v>
      </c>
      <c r="M7" s="53" t="n">
        <v>39.8146</v>
      </c>
      <c r="N7" s="53" t="n">
        <v>44.8687</v>
      </c>
      <c r="O7" s="53" t="n">
        <v>44.6504</v>
      </c>
      <c r="P7" s="54" t="n">
        <v>24478</v>
      </c>
      <c r="Q7" s="54" t="n">
        <v>31.746</v>
      </c>
      <c r="R7" s="54" t="n">
        <f aca="false">P7/3600</f>
        <v>6.79944444444444</v>
      </c>
      <c r="S7" s="55"/>
      <c r="T7" s="56" t="n">
        <v>35877.5328</v>
      </c>
      <c r="U7" s="53" t="n">
        <v>40.0979</v>
      </c>
      <c r="V7" s="53" t="n">
        <v>44.8704</v>
      </c>
      <c r="W7" s="53" t="n">
        <v>44.6373</v>
      </c>
      <c r="X7" s="54" t="n">
        <v>31453</v>
      </c>
      <c r="Y7" s="54" t="n">
        <v>71.401</v>
      </c>
      <c r="Z7" s="54" t="n">
        <f aca="false">X7/3600</f>
        <v>8.7369444444444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31746</v>
      </c>
      <c r="AF7" s="39" t="n">
        <f aca="false">R7/100</f>
        <v>0.0679944444444444</v>
      </c>
      <c r="AG7" s="39" t="n">
        <f aca="false">Y7/100</f>
        <v>0.71401</v>
      </c>
      <c r="AH7" s="39" t="n">
        <f aca="false">Z7/100</f>
        <v>0.0873694444444444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675.544</v>
      </c>
      <c r="I8" s="51" t="n">
        <f aca="false">V8</f>
        <v>43.0623</v>
      </c>
      <c r="J8" s="51" t="n">
        <f aca="false">T8</f>
        <v>17675.544</v>
      </c>
      <c r="K8" s="51" t="n">
        <f aca="false">W8</f>
        <v>43.3372</v>
      </c>
      <c r="L8" s="59" t="n">
        <v>17705.456</v>
      </c>
      <c r="M8" s="54" t="n">
        <v>36.8429</v>
      </c>
      <c r="N8" s="54" t="n">
        <v>43.0396</v>
      </c>
      <c r="O8" s="54" t="n">
        <v>43.3409</v>
      </c>
      <c r="P8" s="54" t="n">
        <v>24879</v>
      </c>
      <c r="Q8" s="54" t="n">
        <v>24.913</v>
      </c>
      <c r="R8" s="54" t="n">
        <f aca="false">P8/3600</f>
        <v>6.91083333333333</v>
      </c>
      <c r="S8" s="55"/>
      <c r="T8" s="61" t="n">
        <v>17675.544</v>
      </c>
      <c r="U8" s="54" t="n">
        <v>37.1199</v>
      </c>
      <c r="V8" s="54" t="n">
        <v>43.0623</v>
      </c>
      <c r="W8" s="54" t="n">
        <v>43.3372</v>
      </c>
      <c r="X8" s="54" t="n">
        <v>26717</v>
      </c>
      <c r="Y8" s="54" t="n">
        <v>64.911</v>
      </c>
      <c r="Z8" s="54" t="n">
        <f aca="false">X8/3600</f>
        <v>7.42138888888889</v>
      </c>
      <c r="AA8" s="55"/>
      <c r="AB8" s="55"/>
      <c r="AC8" s="55"/>
      <c r="AE8" s="39" t="n">
        <f aca="false">Q8/100</f>
        <v>0.24913</v>
      </c>
      <c r="AF8" s="39" t="n">
        <f aca="false">R8/100</f>
        <v>0.0691083333333333</v>
      </c>
      <c r="AG8" s="39" t="n">
        <f aca="false">Y8/100</f>
        <v>0.64911</v>
      </c>
      <c r="AH8" s="39" t="n">
        <f aca="false">Z8/100</f>
        <v>0.07421388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02.9232</v>
      </c>
      <c r="I9" s="51" t="n">
        <f aca="false">V9</f>
        <v>41.3355</v>
      </c>
      <c r="J9" s="51" t="n">
        <f aca="false">T9</f>
        <v>9402.9232</v>
      </c>
      <c r="K9" s="51" t="n">
        <f aca="false">W9</f>
        <v>41.9609</v>
      </c>
      <c r="L9" s="59" t="n">
        <v>9422.04</v>
      </c>
      <c r="M9" s="54" t="n">
        <v>33.8873</v>
      </c>
      <c r="N9" s="54" t="n">
        <v>41.2985</v>
      </c>
      <c r="O9" s="54" t="n">
        <v>41.9501</v>
      </c>
      <c r="P9" s="54" t="n">
        <v>23487</v>
      </c>
      <c r="Q9" s="54" t="n">
        <v>20.857</v>
      </c>
      <c r="R9" s="54" t="n">
        <f aca="false">P9/3600</f>
        <v>6.52416666666667</v>
      </c>
      <c r="S9" s="55"/>
      <c r="T9" s="61" t="n">
        <v>9402.9232</v>
      </c>
      <c r="U9" s="54" t="n">
        <v>34.1447</v>
      </c>
      <c r="V9" s="54" t="n">
        <v>41.3355</v>
      </c>
      <c r="W9" s="54" t="n">
        <v>41.9609</v>
      </c>
      <c r="X9" s="54" t="n">
        <v>26669</v>
      </c>
      <c r="Y9" s="54" t="n">
        <v>63.882</v>
      </c>
      <c r="Z9" s="54" t="n">
        <f aca="false">X9/3600</f>
        <v>7.40805555555556</v>
      </c>
      <c r="AA9" s="55"/>
      <c r="AB9" s="55"/>
      <c r="AC9" s="55"/>
      <c r="AE9" s="39" t="n">
        <f aca="false">Q9/100</f>
        <v>0.20857</v>
      </c>
      <c r="AF9" s="39" t="n">
        <f aca="false">R9/100</f>
        <v>0.0652416666666667</v>
      </c>
      <c r="AG9" s="39" t="n">
        <f aca="false">Y9/100</f>
        <v>0.63882</v>
      </c>
      <c r="AH9" s="39" t="n">
        <f aca="false">Z9/100</f>
        <v>0.0740805555555556</v>
      </c>
    </row>
    <row r="10" customFormat="false" ht="12" hidden="false" customHeight="false" outlineLevel="0" collapsed="false">
      <c r="A10" s="62"/>
      <c r="B10" s="62"/>
      <c r="C10" s="62" t="n">
        <v>37</v>
      </c>
      <c r="D10" s="63" t="n">
        <f aca="false">L10</f>
        <v>5299.1696</v>
      </c>
      <c r="E10" s="63" t="n">
        <f aca="false">N10</f>
        <v>39.6177</v>
      </c>
      <c r="F10" s="63" t="n">
        <f aca="false">L10</f>
        <v>5299.1696</v>
      </c>
      <c r="G10" s="63" t="n">
        <f aca="false">O10</f>
        <v>40.5599</v>
      </c>
      <c r="H10" s="63" t="n">
        <f aca="false">T10</f>
        <v>5289.0224</v>
      </c>
      <c r="I10" s="63" t="n">
        <f aca="false">V10</f>
        <v>39.6464</v>
      </c>
      <c r="J10" s="63" t="n">
        <f aca="false">T10</f>
        <v>5289.0224</v>
      </c>
      <c r="K10" s="63" t="n">
        <f aca="false">W10</f>
        <v>40.5531</v>
      </c>
      <c r="L10" s="64" t="n">
        <v>5299.1696</v>
      </c>
      <c r="M10" s="65" t="n">
        <v>31.1255</v>
      </c>
      <c r="N10" s="65" t="n">
        <v>39.6177</v>
      </c>
      <c r="O10" s="65" t="n">
        <v>40.5599</v>
      </c>
      <c r="P10" s="65" t="n">
        <v>21186</v>
      </c>
      <c r="Q10" s="65" t="n">
        <v>18.439</v>
      </c>
      <c r="R10" s="65" t="n">
        <f aca="false">P10/3600</f>
        <v>5.885</v>
      </c>
      <c r="S10" s="62"/>
      <c r="T10" s="66" t="n">
        <v>5289.0224</v>
      </c>
      <c r="U10" s="65" t="n">
        <v>31.343</v>
      </c>
      <c r="V10" s="65" t="n">
        <v>39.6464</v>
      </c>
      <c r="W10" s="65" t="n">
        <v>40.5531</v>
      </c>
      <c r="X10" s="65" t="n">
        <v>25626</v>
      </c>
      <c r="Y10" s="65" t="n">
        <v>62.493</v>
      </c>
      <c r="Z10" s="65" t="n">
        <f aca="false">X10/3600</f>
        <v>7.11833333333333</v>
      </c>
      <c r="AA10" s="62"/>
      <c r="AB10" s="62"/>
      <c r="AC10" s="62"/>
      <c r="AE10" s="39" t="n">
        <f aca="false">Q10/100</f>
        <v>0.18439</v>
      </c>
      <c r="AF10" s="39" t="n">
        <f aca="false">R10/100</f>
        <v>0.05885</v>
      </c>
      <c r="AG10" s="39" t="n">
        <f aca="false">Y10/100</f>
        <v>0.62493</v>
      </c>
      <c r="AH10" s="39" t="n">
        <f aca="false">Z10/100</f>
        <v>0.0711833333333333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32.288</v>
      </c>
      <c r="I11" s="51" t="n">
        <f aca="false">V11</f>
        <v>43.3809</v>
      </c>
      <c r="J11" s="51" t="n">
        <f aca="false">T11</f>
        <v>5232.288</v>
      </c>
      <c r="K11" s="51" t="n">
        <f aca="false">W11</f>
        <v>45.0002</v>
      </c>
      <c r="L11" s="59" t="n">
        <v>5221.5904</v>
      </c>
      <c r="M11" s="54" t="n">
        <v>41.3903</v>
      </c>
      <c r="N11" s="54" t="n">
        <v>43.326</v>
      </c>
      <c r="O11" s="54" t="n">
        <v>44.9697</v>
      </c>
      <c r="P11" s="54" t="n">
        <v>19316</v>
      </c>
      <c r="Q11" s="54" t="n">
        <v>18.231</v>
      </c>
      <c r="R11" s="54" t="n">
        <f aca="false">P11/3600</f>
        <v>5.36555555555556</v>
      </c>
      <c r="S11" s="55"/>
      <c r="T11" s="61" t="n">
        <v>5232.288</v>
      </c>
      <c r="U11" s="54" t="n">
        <v>41.5207</v>
      </c>
      <c r="V11" s="54" t="n">
        <v>43.3809</v>
      </c>
      <c r="W11" s="54" t="n">
        <v>45.0002</v>
      </c>
      <c r="X11" s="54" t="n">
        <v>21209</v>
      </c>
      <c r="Y11" s="54" t="n">
        <v>50.247</v>
      </c>
      <c r="Z11" s="54" t="n">
        <f aca="false">X11/3600</f>
        <v>5.891388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18231</v>
      </c>
      <c r="AF11" s="39" t="n">
        <f aca="false">R11/100</f>
        <v>0.0536555555555556</v>
      </c>
      <c r="AG11" s="39" t="n">
        <f aca="false">Y11/100</f>
        <v>0.50247</v>
      </c>
      <c r="AH11" s="39" t="n">
        <f aca="false">Z11/100</f>
        <v>0.0589138888888889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6.4296</v>
      </c>
      <c r="I12" s="51" t="n">
        <f aca="false">V12</f>
        <v>42.0677</v>
      </c>
      <c r="J12" s="51" t="n">
        <f aca="false">T12</f>
        <v>2416.4296</v>
      </c>
      <c r="K12" s="51" t="n">
        <f aca="false">W12</f>
        <v>43.2872</v>
      </c>
      <c r="L12" s="59" t="n">
        <v>2413.3848</v>
      </c>
      <c r="M12" s="54" t="n">
        <v>39.4712</v>
      </c>
      <c r="N12" s="54" t="n">
        <v>42.0146</v>
      </c>
      <c r="O12" s="54" t="n">
        <v>43.2642</v>
      </c>
      <c r="P12" s="54" t="n">
        <v>17303</v>
      </c>
      <c r="Q12" s="54" t="n">
        <v>15.252</v>
      </c>
      <c r="R12" s="54" t="n">
        <f aca="false">P12/3600</f>
        <v>4.80638888888889</v>
      </c>
      <c r="S12" s="55"/>
      <c r="T12" s="61" t="n">
        <v>2416.4296</v>
      </c>
      <c r="U12" s="54" t="n">
        <v>39.6186</v>
      </c>
      <c r="V12" s="54" t="n">
        <v>42.0677</v>
      </c>
      <c r="W12" s="54" t="n">
        <v>43.2872</v>
      </c>
      <c r="X12" s="54" t="n">
        <v>20552</v>
      </c>
      <c r="Y12" s="54" t="n">
        <v>48.843</v>
      </c>
      <c r="Z12" s="54" t="n">
        <f aca="false">X12/3600</f>
        <v>5.70888888888889</v>
      </c>
      <c r="AA12" s="55"/>
      <c r="AB12" s="55"/>
      <c r="AC12" s="55"/>
      <c r="AE12" s="39" t="n">
        <f aca="false">Q12/100</f>
        <v>0.15252</v>
      </c>
      <c r="AF12" s="39" t="n">
        <f aca="false">R12/100</f>
        <v>0.0480638888888889</v>
      </c>
      <c r="AG12" s="39" t="n">
        <f aca="false">Y12/100</f>
        <v>0.48843</v>
      </c>
      <c r="AH12" s="39" t="n">
        <f aca="false">Z12/100</f>
        <v>0.05708888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201.9952</v>
      </c>
      <c r="I13" s="51" t="n">
        <f aca="false">V13</f>
        <v>40.8032</v>
      </c>
      <c r="J13" s="51" t="n">
        <f aca="false">T13</f>
        <v>1201.9952</v>
      </c>
      <c r="K13" s="51" t="n">
        <f aca="false">W13</f>
        <v>41.9203</v>
      </c>
      <c r="L13" s="59" t="n">
        <v>1198.7144</v>
      </c>
      <c r="M13" s="54" t="n">
        <v>37.1605</v>
      </c>
      <c r="N13" s="54" t="n">
        <v>40.765</v>
      </c>
      <c r="O13" s="54" t="n">
        <v>41.9248</v>
      </c>
      <c r="P13" s="54" t="n">
        <v>16065</v>
      </c>
      <c r="Q13" s="54" t="n">
        <v>13.881</v>
      </c>
      <c r="R13" s="54" t="n">
        <f aca="false">P13/3600</f>
        <v>4.4625</v>
      </c>
      <c r="S13" s="55"/>
      <c r="T13" s="61" t="n">
        <v>1201.9952</v>
      </c>
      <c r="U13" s="54" t="n">
        <v>37.3035</v>
      </c>
      <c r="V13" s="54" t="n">
        <v>40.8032</v>
      </c>
      <c r="W13" s="54" t="n">
        <v>41.9203</v>
      </c>
      <c r="X13" s="54" t="n">
        <v>16844</v>
      </c>
      <c r="Y13" s="54" t="n">
        <v>41.995</v>
      </c>
      <c r="Z13" s="54" t="n">
        <f aca="false">X13/3600</f>
        <v>4.67888888888889</v>
      </c>
      <c r="AA13" s="55"/>
      <c r="AB13" s="55"/>
      <c r="AC13" s="55"/>
      <c r="AE13" s="39" t="n">
        <f aca="false">Q13/100</f>
        <v>0.13881</v>
      </c>
      <c r="AF13" s="39" t="n">
        <f aca="false">R13/100</f>
        <v>0.044625</v>
      </c>
      <c r="AG13" s="39" t="n">
        <f aca="false">Y13/100</f>
        <v>0.41995</v>
      </c>
      <c r="AH13" s="39" t="n">
        <f aca="false">Z13/100</f>
        <v>0.0467888888888889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625.6912</v>
      </c>
      <c r="E14" s="63" t="n">
        <f aca="false">N14</f>
        <v>39.6365</v>
      </c>
      <c r="F14" s="63" t="n">
        <f aca="false">L14</f>
        <v>625.6912</v>
      </c>
      <c r="G14" s="63" t="n">
        <f aca="false">O14</f>
        <v>40.9261</v>
      </c>
      <c r="H14" s="63" t="n">
        <f aca="false">T14</f>
        <v>629.1336</v>
      </c>
      <c r="I14" s="63" t="n">
        <f aca="false">V14</f>
        <v>39.6477</v>
      </c>
      <c r="J14" s="63" t="n">
        <f aca="false">T14</f>
        <v>629.1336</v>
      </c>
      <c r="K14" s="63" t="n">
        <f aca="false">W14</f>
        <v>40.9082</v>
      </c>
      <c r="L14" s="64" t="n">
        <v>625.6912</v>
      </c>
      <c r="M14" s="65" t="n">
        <v>34.8436</v>
      </c>
      <c r="N14" s="65" t="n">
        <v>39.6365</v>
      </c>
      <c r="O14" s="65" t="n">
        <v>40.9261</v>
      </c>
      <c r="P14" s="65" t="n">
        <v>15132</v>
      </c>
      <c r="Q14" s="65" t="n">
        <v>12.864</v>
      </c>
      <c r="R14" s="65" t="n">
        <f aca="false">P14/3600</f>
        <v>4.20333333333333</v>
      </c>
      <c r="S14" s="62"/>
      <c r="T14" s="66" t="n">
        <v>629.1336</v>
      </c>
      <c r="U14" s="65" t="n">
        <v>34.9651</v>
      </c>
      <c r="V14" s="65" t="n">
        <v>39.6477</v>
      </c>
      <c r="W14" s="65" t="n">
        <v>40.9082</v>
      </c>
      <c r="X14" s="65" t="n">
        <v>15852</v>
      </c>
      <c r="Y14" s="65" t="n">
        <v>37.065</v>
      </c>
      <c r="Z14" s="65" t="n">
        <f aca="false">X14/3600</f>
        <v>4.40333333333333</v>
      </c>
      <c r="AA14" s="62"/>
      <c r="AB14" s="62"/>
      <c r="AC14" s="62"/>
      <c r="AE14" s="39" t="n">
        <f aca="false">Q14/100</f>
        <v>0.12864</v>
      </c>
      <c r="AF14" s="39" t="n">
        <f aca="false">R14/100</f>
        <v>0.0420333333333333</v>
      </c>
      <c r="AG14" s="39" t="n">
        <f aca="false">Y14/100</f>
        <v>0.37065</v>
      </c>
      <c r="AH14" s="39" t="n">
        <f aca="false">Z14/100</f>
        <v>0.0440333333333333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8606.3368</v>
      </c>
      <c r="E15" s="67" t="n">
        <f aca="false">N15</f>
        <v>42.0575</v>
      </c>
      <c r="F15" s="67" t="n">
        <f aca="false">L15</f>
        <v>8606.3368</v>
      </c>
      <c r="G15" s="67" t="n">
        <f aca="false">O15</f>
        <v>43.3793</v>
      </c>
      <c r="H15" s="67" t="n">
        <f aca="false">T15</f>
        <v>8631.2872</v>
      </c>
      <c r="I15" s="67" t="n">
        <f aca="false">V15</f>
        <v>42.1734</v>
      </c>
      <c r="J15" s="67" t="n">
        <f aca="false">T15</f>
        <v>8631.2872</v>
      </c>
      <c r="K15" s="67" t="n">
        <f aca="false">W15</f>
        <v>43.4865</v>
      </c>
      <c r="L15" s="52" t="n">
        <v>8606.3368</v>
      </c>
      <c r="M15" s="53" t="n">
        <v>39.7279</v>
      </c>
      <c r="N15" s="53" t="n">
        <v>42.0575</v>
      </c>
      <c r="O15" s="53" t="n">
        <v>43.3793</v>
      </c>
      <c r="P15" s="53" t="n">
        <v>16975</v>
      </c>
      <c r="Q15" s="54" t="n">
        <v>19.546</v>
      </c>
      <c r="R15" s="53" t="n">
        <f aca="false">P15/3600</f>
        <v>4.71527777777778</v>
      </c>
      <c r="S15" s="68"/>
      <c r="T15" s="56" t="n">
        <v>8631.2872</v>
      </c>
      <c r="U15" s="53" t="n">
        <v>39.8283</v>
      </c>
      <c r="V15" s="53" t="n">
        <v>42.1734</v>
      </c>
      <c r="W15" s="53" t="n">
        <v>43.4865</v>
      </c>
      <c r="X15" s="53" t="n">
        <v>19811</v>
      </c>
      <c r="Y15" s="54" t="n">
        <v>47.829</v>
      </c>
      <c r="Z15" s="53" t="n">
        <f aca="false">X15/3600</f>
        <v>5.50305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19546</v>
      </c>
      <c r="AF15" s="39" t="n">
        <f aca="false">R15/100</f>
        <v>0.0471527777777778</v>
      </c>
      <c r="AG15" s="39" t="n">
        <f aca="false">Y15/100</f>
        <v>0.47829</v>
      </c>
      <c r="AH15" s="39" t="n">
        <f aca="false">Z15/100</f>
        <v>0.0550305555555556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9.9976</v>
      </c>
      <c r="I16" s="51" t="n">
        <f aca="false">V16</f>
        <v>40.4541</v>
      </c>
      <c r="J16" s="51" t="n">
        <f aca="false">T16</f>
        <v>3789.9976</v>
      </c>
      <c r="K16" s="51" t="n">
        <f aca="false">W16</f>
        <v>41.4753</v>
      </c>
      <c r="L16" s="59" t="n">
        <v>3782.488</v>
      </c>
      <c r="M16" s="54" t="n">
        <v>37.231</v>
      </c>
      <c r="N16" s="54" t="n">
        <v>40.3035</v>
      </c>
      <c r="O16" s="54" t="n">
        <v>41.4045</v>
      </c>
      <c r="P16" s="54" t="n">
        <v>15243</v>
      </c>
      <c r="Q16" s="54" t="n">
        <v>15.485</v>
      </c>
      <c r="R16" s="54" t="n">
        <f aca="false">P16/3600</f>
        <v>4.23416666666667</v>
      </c>
      <c r="S16" s="55"/>
      <c r="T16" s="61" t="n">
        <v>3789.9976</v>
      </c>
      <c r="U16" s="54" t="n">
        <v>37.3867</v>
      </c>
      <c r="V16" s="54" t="n">
        <v>40.4541</v>
      </c>
      <c r="W16" s="54" t="n">
        <v>41.4753</v>
      </c>
      <c r="X16" s="54" t="n">
        <v>18437</v>
      </c>
      <c r="Y16" s="54" t="n">
        <v>44.725</v>
      </c>
      <c r="Z16" s="54" t="n">
        <f aca="false">X16/3600</f>
        <v>5.12138888888889</v>
      </c>
      <c r="AA16" s="55"/>
      <c r="AB16" s="55"/>
      <c r="AC16" s="55"/>
      <c r="AE16" s="39" t="n">
        <f aca="false">Q16/100</f>
        <v>0.15485</v>
      </c>
      <c r="AF16" s="39" t="n">
        <f aca="false">R16/100</f>
        <v>0.0423416666666667</v>
      </c>
      <c r="AG16" s="39" t="n">
        <f aca="false">Y16/100</f>
        <v>0.44725</v>
      </c>
      <c r="AH16" s="39" t="n">
        <f aca="false">Z16/100</f>
        <v>0.051213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51.3448</v>
      </c>
      <c r="I17" s="51" t="n">
        <f aca="false">V17</f>
        <v>38.8134</v>
      </c>
      <c r="J17" s="51" t="n">
        <f aca="false">T17</f>
        <v>1751.3448</v>
      </c>
      <c r="K17" s="51" t="n">
        <f aca="false">W17</f>
        <v>39.9357</v>
      </c>
      <c r="L17" s="59" t="n">
        <v>1746.888</v>
      </c>
      <c r="M17" s="54" t="n">
        <v>34.6812</v>
      </c>
      <c r="N17" s="54" t="n">
        <v>38.6735</v>
      </c>
      <c r="O17" s="54" t="n">
        <v>39.899</v>
      </c>
      <c r="P17" s="54" t="n">
        <v>14430</v>
      </c>
      <c r="Q17" s="54" t="n">
        <v>13.55</v>
      </c>
      <c r="R17" s="54" t="n">
        <f aca="false">P17/3600</f>
        <v>4.00833333333333</v>
      </c>
      <c r="S17" s="55"/>
      <c r="T17" s="61" t="n">
        <v>1751.3448</v>
      </c>
      <c r="U17" s="54" t="n">
        <v>34.8447</v>
      </c>
      <c r="V17" s="54" t="n">
        <v>38.8134</v>
      </c>
      <c r="W17" s="54" t="n">
        <v>39.9357</v>
      </c>
      <c r="X17" s="54" t="n">
        <v>15252</v>
      </c>
      <c r="Y17" s="54" t="n">
        <v>40.591</v>
      </c>
      <c r="Z17" s="54" t="n">
        <f aca="false">X17/3600</f>
        <v>4.23666666666667</v>
      </c>
      <c r="AA17" s="55"/>
      <c r="AB17" s="55"/>
      <c r="AC17" s="55"/>
      <c r="AE17" s="39" t="n">
        <f aca="false">Q17/100</f>
        <v>0.1355</v>
      </c>
      <c r="AF17" s="39" t="n">
        <f aca="false">R17/100</f>
        <v>0.0400833333333333</v>
      </c>
      <c r="AG17" s="39" t="n">
        <f aca="false">Y17/100</f>
        <v>0.40591</v>
      </c>
      <c r="AH17" s="39" t="n">
        <f aca="false">Z17/100</f>
        <v>0.0423666666666667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823.6816</v>
      </c>
      <c r="E18" s="63" t="n">
        <f aca="false">N18</f>
        <v>37.1887</v>
      </c>
      <c r="F18" s="63" t="n">
        <f aca="false">L18</f>
        <v>823.6816</v>
      </c>
      <c r="G18" s="63" t="n">
        <f aca="false">O18</f>
        <v>38.8242</v>
      </c>
      <c r="H18" s="63" t="n">
        <f aca="false">T18</f>
        <v>828.024</v>
      </c>
      <c r="I18" s="63" t="n">
        <f aca="false">V18</f>
        <v>37.2632</v>
      </c>
      <c r="J18" s="63" t="n">
        <f aca="false">T18</f>
        <v>828.024</v>
      </c>
      <c r="K18" s="63" t="n">
        <f aca="false">W18</f>
        <v>38.826</v>
      </c>
      <c r="L18" s="64" t="n">
        <v>823.6816</v>
      </c>
      <c r="M18" s="65" t="n">
        <v>32.2604</v>
      </c>
      <c r="N18" s="65" t="n">
        <v>37.1887</v>
      </c>
      <c r="O18" s="65" t="n">
        <v>38.8242</v>
      </c>
      <c r="P18" s="65" t="n">
        <v>14011</v>
      </c>
      <c r="Q18" s="65" t="n">
        <v>12.497</v>
      </c>
      <c r="R18" s="65" t="n">
        <f aca="false">P18/3600</f>
        <v>3.89194444444444</v>
      </c>
      <c r="S18" s="62"/>
      <c r="T18" s="66" t="n">
        <v>828.024</v>
      </c>
      <c r="U18" s="65" t="n">
        <v>32.4114</v>
      </c>
      <c r="V18" s="65" t="n">
        <v>37.2632</v>
      </c>
      <c r="W18" s="65" t="n">
        <v>38.826</v>
      </c>
      <c r="X18" s="65" t="n">
        <v>14615</v>
      </c>
      <c r="Y18" s="65" t="n">
        <v>29.78</v>
      </c>
      <c r="Z18" s="65" t="n">
        <f aca="false">X18/3600</f>
        <v>4.05972222222222</v>
      </c>
      <c r="AA18" s="62"/>
      <c r="AB18" s="62"/>
      <c r="AC18" s="62"/>
      <c r="AE18" s="39" t="n">
        <f aca="false">Q18/100</f>
        <v>0.12497</v>
      </c>
      <c r="AF18" s="39" t="n">
        <f aca="false">R18/100</f>
        <v>0.0389194444444444</v>
      </c>
      <c r="AG18" s="39" t="n">
        <f aca="false">Y18/100</f>
        <v>0.2978</v>
      </c>
      <c r="AH18" s="39" t="n">
        <f aca="false">Z18/100</f>
        <v>0.0405972222222222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19372.2696</v>
      </c>
      <c r="E19" s="67" t="n">
        <f aca="false">N19</f>
        <v>39.9056</v>
      </c>
      <c r="F19" s="67" t="n">
        <f aca="false">L19</f>
        <v>19372.2696</v>
      </c>
      <c r="G19" s="67" t="n">
        <f aca="false">O19</f>
        <v>43.3551</v>
      </c>
      <c r="H19" s="67" t="n">
        <f aca="false">T19</f>
        <v>19199.308</v>
      </c>
      <c r="I19" s="67" t="n">
        <f aca="false">V19</f>
        <v>39.9193</v>
      </c>
      <c r="J19" s="67" t="n">
        <f aca="false">T19</f>
        <v>19199.308</v>
      </c>
      <c r="K19" s="67" t="n">
        <f aca="false">W19</f>
        <v>43.3707</v>
      </c>
      <c r="L19" s="52" t="n">
        <v>19372.2696</v>
      </c>
      <c r="M19" s="53" t="n">
        <v>38.2399</v>
      </c>
      <c r="N19" s="53" t="n">
        <v>39.9056</v>
      </c>
      <c r="O19" s="53" t="n">
        <v>43.3551</v>
      </c>
      <c r="P19" s="53" t="n">
        <v>38632</v>
      </c>
      <c r="Q19" s="54" t="n">
        <v>39.093</v>
      </c>
      <c r="R19" s="53" t="n">
        <f aca="false">P19/3600</f>
        <v>10.7311111111111</v>
      </c>
      <c r="S19" s="68"/>
      <c r="T19" s="56" t="n">
        <v>19199.308</v>
      </c>
      <c r="U19" s="53" t="n">
        <v>38.358</v>
      </c>
      <c r="V19" s="53" t="n">
        <v>39.9193</v>
      </c>
      <c r="W19" s="53" t="n">
        <v>43.3707</v>
      </c>
      <c r="X19" s="53" t="n">
        <v>42595</v>
      </c>
      <c r="Y19" s="54" t="n">
        <v>95.097</v>
      </c>
      <c r="Z19" s="53" t="n">
        <f aca="false">X19/3600</f>
        <v>11.8319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39093</v>
      </c>
      <c r="AF19" s="39" t="n">
        <f aca="false">R19/100</f>
        <v>0.107311111111111</v>
      </c>
      <c r="AG19" s="39" t="n">
        <f aca="false">Y19/100</f>
        <v>0.95097</v>
      </c>
      <c r="AH19" s="39" t="n">
        <f aca="false">Z19/100</f>
        <v>0.118319444444444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18.6424</v>
      </c>
      <c r="I20" s="51" t="n">
        <f aca="false">V20</f>
        <v>39.0197</v>
      </c>
      <c r="J20" s="51" t="n">
        <f aca="false">T20</f>
        <v>6518.6424</v>
      </c>
      <c r="K20" s="51" t="n">
        <f aca="false">W20</f>
        <v>41.6876</v>
      </c>
      <c r="L20" s="59" t="n">
        <v>6507.6016</v>
      </c>
      <c r="M20" s="54" t="n">
        <v>36.6834</v>
      </c>
      <c r="N20" s="54" t="n">
        <v>39.0312</v>
      </c>
      <c r="O20" s="54" t="n">
        <v>41.7092</v>
      </c>
      <c r="P20" s="54" t="n">
        <v>32775</v>
      </c>
      <c r="Q20" s="54" t="n">
        <v>27.112</v>
      </c>
      <c r="R20" s="54" t="n">
        <f aca="false">P20/3600</f>
        <v>9.10416666666667</v>
      </c>
      <c r="S20" s="55"/>
      <c r="T20" s="61" t="n">
        <v>6518.6424</v>
      </c>
      <c r="U20" s="54" t="n">
        <v>36.7973</v>
      </c>
      <c r="V20" s="54" t="n">
        <v>39.0197</v>
      </c>
      <c r="W20" s="54" t="n">
        <v>41.6876</v>
      </c>
      <c r="X20" s="54" t="n">
        <v>32683</v>
      </c>
      <c r="Y20" s="54" t="n">
        <v>76.096</v>
      </c>
      <c r="Z20" s="54" t="n">
        <f aca="false">X20/3600</f>
        <v>9.07861111111111</v>
      </c>
      <c r="AA20" s="55"/>
      <c r="AB20" s="55"/>
      <c r="AC20" s="55"/>
      <c r="AE20" s="39" t="n">
        <f aca="false">Q20/100</f>
        <v>0.27112</v>
      </c>
      <c r="AF20" s="39" t="n">
        <f aca="false">R20/100</f>
        <v>0.0910416666666667</v>
      </c>
      <c r="AG20" s="39" t="n">
        <f aca="false">Y20/100</f>
        <v>0.76096</v>
      </c>
      <c r="AH20" s="39" t="n">
        <f aca="false">Z20/100</f>
        <v>0.090786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09.8864</v>
      </c>
      <c r="I21" s="51" t="n">
        <f aca="false">V21</f>
        <v>38.1517</v>
      </c>
      <c r="J21" s="51" t="n">
        <f aca="false">T21</f>
        <v>3109.8864</v>
      </c>
      <c r="K21" s="51" t="n">
        <f aca="false">W21</f>
        <v>40.0883</v>
      </c>
      <c r="L21" s="59" t="n">
        <v>3096.2856</v>
      </c>
      <c r="M21" s="54" t="n">
        <v>34.7646</v>
      </c>
      <c r="N21" s="54" t="n">
        <v>38.1487</v>
      </c>
      <c r="O21" s="54" t="n">
        <v>40.0774</v>
      </c>
      <c r="P21" s="54" t="n">
        <v>30182</v>
      </c>
      <c r="Q21" s="54" t="n">
        <v>23.493</v>
      </c>
      <c r="R21" s="54" t="n">
        <f aca="false">P21/3600</f>
        <v>8.38388888888889</v>
      </c>
      <c r="S21" s="55"/>
      <c r="T21" s="61" t="n">
        <v>3109.8864</v>
      </c>
      <c r="U21" s="54" t="n">
        <v>34.91</v>
      </c>
      <c r="V21" s="54" t="n">
        <v>38.1517</v>
      </c>
      <c r="W21" s="54" t="n">
        <v>40.0883</v>
      </c>
      <c r="X21" s="54" t="n">
        <v>33490</v>
      </c>
      <c r="Y21" s="54" t="n">
        <v>72.165</v>
      </c>
      <c r="Z21" s="54" t="n">
        <f aca="false">X21/3600</f>
        <v>9.30277777777778</v>
      </c>
      <c r="AA21" s="55"/>
      <c r="AB21" s="55"/>
      <c r="AC21" s="55"/>
      <c r="AE21" s="39" t="n">
        <f aca="false">Q21/100</f>
        <v>0.23493</v>
      </c>
      <c r="AF21" s="39" t="n">
        <f aca="false">R21/100</f>
        <v>0.0838388888888889</v>
      </c>
      <c r="AG21" s="39" t="n">
        <f aca="false">Y21/100</f>
        <v>0.72165</v>
      </c>
      <c r="AH21" s="39" t="n">
        <f aca="false">Z21/100</f>
        <v>0.0930277777777778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78.7488</v>
      </c>
      <c r="E22" s="63" t="n">
        <f aca="false">N22</f>
        <v>37.1154</v>
      </c>
      <c r="F22" s="63" t="n">
        <f aca="false">L22</f>
        <v>1578.7488</v>
      </c>
      <c r="G22" s="63" t="n">
        <f aca="false">O22</f>
        <v>38.3658</v>
      </c>
      <c r="H22" s="63" t="n">
        <f aca="false">T22</f>
        <v>1584.26</v>
      </c>
      <c r="I22" s="63" t="n">
        <f aca="false">V22</f>
        <v>37.1386</v>
      </c>
      <c r="J22" s="63" t="n">
        <f aca="false">T22</f>
        <v>1584.26</v>
      </c>
      <c r="K22" s="63" t="n">
        <f aca="false">W22</f>
        <v>38.4217</v>
      </c>
      <c r="L22" s="64" t="n">
        <v>1578.7488</v>
      </c>
      <c r="M22" s="65" t="n">
        <v>32.594</v>
      </c>
      <c r="N22" s="65" t="n">
        <v>37.1154</v>
      </c>
      <c r="O22" s="65" t="n">
        <v>38.3658</v>
      </c>
      <c r="P22" s="65" t="n">
        <v>25747</v>
      </c>
      <c r="Q22" s="65" t="n">
        <v>21.606</v>
      </c>
      <c r="R22" s="65" t="n">
        <f aca="false">P22/3600</f>
        <v>7.15194444444444</v>
      </c>
      <c r="S22" s="62"/>
      <c r="T22" s="66" t="n">
        <v>1584.26</v>
      </c>
      <c r="U22" s="65" t="n">
        <v>32.7384</v>
      </c>
      <c r="V22" s="65" t="n">
        <v>37.1386</v>
      </c>
      <c r="W22" s="65" t="n">
        <v>38.4217</v>
      </c>
      <c r="X22" s="65" t="n">
        <v>32259</v>
      </c>
      <c r="Y22" s="65" t="n">
        <v>68.062</v>
      </c>
      <c r="Z22" s="65" t="n">
        <f aca="false">X22/3600</f>
        <v>8.96083333333333</v>
      </c>
      <c r="AA22" s="62"/>
      <c r="AB22" s="62"/>
      <c r="AC22" s="62"/>
      <c r="AE22" s="39" t="n">
        <f aca="false">Q22/100</f>
        <v>0.21606</v>
      </c>
      <c r="AF22" s="39" t="n">
        <f aca="false">R22/100</f>
        <v>0.0715194444444444</v>
      </c>
      <c r="AG22" s="39" t="n">
        <f aca="false">Y22/100</f>
        <v>0.68062</v>
      </c>
      <c r="AH22" s="39" t="n">
        <f aca="false">Z22/100</f>
        <v>0.0896083333333333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18919.2904</v>
      </c>
      <c r="E23" s="69" t="n">
        <f aca="false">N23</f>
        <v>43.6173</v>
      </c>
      <c r="F23" s="69" t="n">
        <f aca="false">L23</f>
        <v>18919.2904</v>
      </c>
      <c r="G23" s="69" t="n">
        <f aca="false">O23</f>
        <v>44.689</v>
      </c>
      <c r="H23" s="69" t="n">
        <f aca="false">T23</f>
        <v>18949.4904</v>
      </c>
      <c r="I23" s="69" t="n">
        <f aca="false">V23</f>
        <v>43.666</v>
      </c>
      <c r="J23" s="69" t="n">
        <f aca="false">T23</f>
        <v>18949.4904</v>
      </c>
      <c r="K23" s="69" t="n">
        <f aca="false">W23</f>
        <v>44.7551</v>
      </c>
      <c r="L23" s="52" t="n">
        <v>18919.2904</v>
      </c>
      <c r="M23" s="53" t="n">
        <v>38.9027</v>
      </c>
      <c r="N23" s="53" t="n">
        <v>43.6173</v>
      </c>
      <c r="O23" s="53" t="n">
        <v>44.689</v>
      </c>
      <c r="P23" s="53" t="n">
        <v>44160</v>
      </c>
      <c r="Q23" s="54" t="n">
        <v>42.139</v>
      </c>
      <c r="R23" s="53" t="n">
        <f aca="false">P23/3600</f>
        <v>12.2666666666667</v>
      </c>
      <c r="S23" s="68"/>
      <c r="T23" s="56" t="n">
        <v>18949.4904</v>
      </c>
      <c r="U23" s="53" t="n">
        <v>39.0129</v>
      </c>
      <c r="V23" s="53" t="n">
        <v>43.666</v>
      </c>
      <c r="W23" s="53" t="n">
        <v>44.7551</v>
      </c>
      <c r="X23" s="53" t="n">
        <v>44677</v>
      </c>
      <c r="Y23" s="54" t="n">
        <v>104.395</v>
      </c>
      <c r="Z23" s="53" t="n">
        <f aca="false">X23/3600</f>
        <v>12.410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42139</v>
      </c>
      <c r="AF23" s="39" t="n">
        <f aca="false">R23/100</f>
        <v>0.122666666666667</v>
      </c>
      <c r="AG23" s="39" t="n">
        <f aca="false">Y23/100</f>
        <v>1.04395</v>
      </c>
      <c r="AH23" s="39" t="n">
        <f aca="false">Z23/100</f>
        <v>0.124102777777778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6873.2872</v>
      </c>
      <c r="E24" s="70" t="n">
        <f aca="false">N24</f>
        <v>42.3432</v>
      </c>
      <c r="F24" s="70" t="n">
        <f aca="false">L24</f>
        <v>6873.2872</v>
      </c>
      <c r="G24" s="70" t="n">
        <f aca="false">O24</f>
        <v>42.6686</v>
      </c>
      <c r="H24" s="70" t="n">
        <f aca="false">T24</f>
        <v>6901.9488</v>
      </c>
      <c r="I24" s="70" t="n">
        <f aca="false">V24</f>
        <v>42.4148</v>
      </c>
      <c r="J24" s="70" t="n">
        <f aca="false">T24</f>
        <v>6901.9488</v>
      </c>
      <c r="K24" s="70" t="n">
        <f aca="false">W24</f>
        <v>42.7787</v>
      </c>
      <c r="L24" s="59" t="n">
        <v>6873.2872</v>
      </c>
      <c r="M24" s="54" t="n">
        <v>37.1882</v>
      </c>
      <c r="N24" s="54" t="n">
        <v>42.3432</v>
      </c>
      <c r="O24" s="54" t="n">
        <v>42.6686</v>
      </c>
      <c r="P24" s="54" t="n">
        <v>39639</v>
      </c>
      <c r="Q24" s="54" t="n">
        <v>32.65</v>
      </c>
      <c r="R24" s="54" t="n">
        <f aca="false">P24/3600</f>
        <v>11.0108333333333</v>
      </c>
      <c r="S24" s="55"/>
      <c r="T24" s="61" t="n">
        <v>6901.9488</v>
      </c>
      <c r="U24" s="54" t="n">
        <v>37.3233</v>
      </c>
      <c r="V24" s="54" t="n">
        <v>42.4148</v>
      </c>
      <c r="W24" s="54" t="n">
        <v>42.7787</v>
      </c>
      <c r="X24" s="54" t="n">
        <v>40416</v>
      </c>
      <c r="Y24" s="54" t="n">
        <v>97.952</v>
      </c>
      <c r="Z24" s="54" t="n">
        <f aca="false">X24/3600</f>
        <v>11.2266666666667</v>
      </c>
      <c r="AA24" s="55"/>
      <c r="AB24" s="55"/>
      <c r="AC24" s="55"/>
      <c r="AE24" s="39" t="n">
        <f aca="false">Q24/100</f>
        <v>0.3265</v>
      </c>
      <c r="AF24" s="39" t="n">
        <f aca="false">R24/100</f>
        <v>0.110108333333333</v>
      </c>
      <c r="AG24" s="39" t="n">
        <f aca="false">Y24/100</f>
        <v>0.97952</v>
      </c>
      <c r="AH24" s="39" t="n">
        <f aca="false">Z24/100</f>
        <v>0.112266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3226.736</v>
      </c>
      <c r="E25" s="70" t="n">
        <f aca="false">N25</f>
        <v>40.9692</v>
      </c>
      <c r="F25" s="70" t="n">
        <f aca="false">L25</f>
        <v>3226.736</v>
      </c>
      <c r="G25" s="70" t="n">
        <f aca="false">O25</f>
        <v>40.5965</v>
      </c>
      <c r="H25" s="70" t="n">
        <f aca="false">T25</f>
        <v>3242.9968</v>
      </c>
      <c r="I25" s="70" t="n">
        <f aca="false">V25</f>
        <v>41.0205</v>
      </c>
      <c r="J25" s="70" t="n">
        <f aca="false">T25</f>
        <v>3242.9968</v>
      </c>
      <c r="K25" s="70" t="n">
        <f aca="false">W25</f>
        <v>40.6868</v>
      </c>
      <c r="L25" s="59" t="n">
        <v>3226.736</v>
      </c>
      <c r="M25" s="54" t="n">
        <v>35.3199</v>
      </c>
      <c r="N25" s="54" t="n">
        <v>40.9692</v>
      </c>
      <c r="O25" s="54" t="n">
        <v>40.5965</v>
      </c>
      <c r="P25" s="54" t="n">
        <v>32207</v>
      </c>
      <c r="Q25" s="54" t="n">
        <v>28.719</v>
      </c>
      <c r="R25" s="54" t="n">
        <f aca="false">P25/3600</f>
        <v>8.94638888888889</v>
      </c>
      <c r="S25" s="55"/>
      <c r="T25" s="61" t="n">
        <v>3242.9968</v>
      </c>
      <c r="U25" s="54" t="n">
        <v>35.4705</v>
      </c>
      <c r="V25" s="54" t="n">
        <v>41.0205</v>
      </c>
      <c r="W25" s="54" t="n">
        <v>40.6868</v>
      </c>
      <c r="X25" s="54" t="n">
        <v>37503</v>
      </c>
      <c r="Y25" s="54" t="n">
        <v>97.858</v>
      </c>
      <c r="Z25" s="54" t="n">
        <f aca="false">X25/3600</f>
        <v>10.4175</v>
      </c>
      <c r="AA25" s="55"/>
      <c r="AB25" s="55"/>
      <c r="AC25" s="55"/>
      <c r="AE25" s="39" t="n">
        <f aca="false">Q25/100</f>
        <v>0.28719</v>
      </c>
      <c r="AF25" s="39" t="n">
        <f aca="false">R25/100</f>
        <v>0.0894638888888889</v>
      </c>
      <c r="AG25" s="39" t="n">
        <f aca="false">Y25/100</f>
        <v>0.97858</v>
      </c>
      <c r="AH25" s="39" t="n">
        <f aca="false">Z25/100</f>
        <v>0.104175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1684.2896</v>
      </c>
      <c r="E26" s="71" t="n">
        <f aca="false">N26</f>
        <v>39.5739</v>
      </c>
      <c r="F26" s="71" t="n">
        <f aca="false">L26</f>
        <v>1684.2896</v>
      </c>
      <c r="G26" s="71" t="n">
        <f aca="false">O26</f>
        <v>38.6447</v>
      </c>
      <c r="H26" s="71" t="n">
        <f aca="false">T26</f>
        <v>1693.7936</v>
      </c>
      <c r="I26" s="71" t="n">
        <f aca="false">V26</f>
        <v>39.6144</v>
      </c>
      <c r="J26" s="71" t="n">
        <f aca="false">T26</f>
        <v>1693.7936</v>
      </c>
      <c r="K26" s="71" t="n">
        <f aca="false">W26</f>
        <v>38.7091</v>
      </c>
      <c r="L26" s="64" t="n">
        <v>1684.2896</v>
      </c>
      <c r="M26" s="65" t="n">
        <v>33.3409</v>
      </c>
      <c r="N26" s="65" t="n">
        <v>39.5739</v>
      </c>
      <c r="O26" s="65" t="n">
        <v>38.6447</v>
      </c>
      <c r="P26" s="65" t="n">
        <v>33252</v>
      </c>
      <c r="Q26" s="65" t="n">
        <v>26.613</v>
      </c>
      <c r="R26" s="65" t="n">
        <f aca="false">P26/3600</f>
        <v>9.23666666666667</v>
      </c>
      <c r="S26" s="62"/>
      <c r="T26" s="66" t="n">
        <v>1693.7936</v>
      </c>
      <c r="U26" s="65" t="n">
        <v>33.5031</v>
      </c>
      <c r="V26" s="65" t="n">
        <v>39.6144</v>
      </c>
      <c r="W26" s="65" t="n">
        <v>38.7091</v>
      </c>
      <c r="X26" s="65" t="n">
        <v>38520</v>
      </c>
      <c r="Y26" s="65" t="n">
        <v>94.785</v>
      </c>
      <c r="Z26" s="65" t="n">
        <f aca="false">X26/3600</f>
        <v>10.7</v>
      </c>
      <c r="AA26" s="62"/>
      <c r="AB26" s="62"/>
      <c r="AC26" s="62"/>
      <c r="AE26" s="39" t="n">
        <f aca="false">Q26/100</f>
        <v>0.26613</v>
      </c>
      <c r="AF26" s="39" t="n">
        <f aca="false">R26/100</f>
        <v>0.0923666666666667</v>
      </c>
      <c r="AG26" s="39" t="n">
        <f aca="false">Y26/100</f>
        <v>0.94785</v>
      </c>
      <c r="AH26" s="39" t="n">
        <f aca="false">Z26/100</f>
        <v>0.107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39091.9832</v>
      </c>
      <c r="E27" s="69" t="n">
        <f aca="false">N27</f>
        <v>41.8812</v>
      </c>
      <c r="F27" s="69" t="n">
        <f aca="false">L27</f>
        <v>39091.9832</v>
      </c>
      <c r="G27" s="69" t="n">
        <f aca="false">O27</f>
        <v>44.0715</v>
      </c>
      <c r="H27" s="69" t="n">
        <f aca="false">T27</f>
        <v>38962.0712</v>
      </c>
      <c r="I27" s="69" t="n">
        <f aca="false">V27</f>
        <v>42.0095</v>
      </c>
      <c r="J27" s="69" t="n">
        <f aca="false">T27</f>
        <v>38962.0712</v>
      </c>
      <c r="K27" s="69" t="n">
        <f aca="false">W27</f>
        <v>44.1564</v>
      </c>
      <c r="L27" s="52" t="n">
        <v>39091.9832</v>
      </c>
      <c r="M27" s="53" t="n">
        <v>37.0504</v>
      </c>
      <c r="N27" s="53" t="n">
        <v>41.8812</v>
      </c>
      <c r="O27" s="53" t="n">
        <v>44.0715</v>
      </c>
      <c r="P27" s="53" t="n">
        <v>40308</v>
      </c>
      <c r="Q27" s="54" t="n">
        <v>57.798</v>
      </c>
      <c r="R27" s="53" t="n">
        <f aca="false">P27/3600</f>
        <v>11.1966666666667</v>
      </c>
      <c r="S27" s="68"/>
      <c r="T27" s="56" t="n">
        <v>38962.0712</v>
      </c>
      <c r="U27" s="53" t="n">
        <v>37.1643</v>
      </c>
      <c r="V27" s="53" t="n">
        <v>42.0095</v>
      </c>
      <c r="W27" s="53" t="n">
        <v>44.1564</v>
      </c>
      <c r="X27" s="53" t="n">
        <v>53630</v>
      </c>
      <c r="Y27" s="54" t="n">
        <v>135.532</v>
      </c>
      <c r="Z27" s="53" t="n">
        <f aca="false">X27/3600</f>
        <v>14.8972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57798</v>
      </c>
      <c r="AF27" s="39" t="n">
        <f aca="false">R27/100</f>
        <v>0.111966666666667</v>
      </c>
      <c r="AG27" s="39" t="n">
        <f aca="false">Y27/100</f>
        <v>1.35532</v>
      </c>
      <c r="AH27" s="39" t="n">
        <f aca="false">Z27/100</f>
        <v>0.148972222222222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8046.6936</v>
      </c>
      <c r="E28" s="70" t="n">
        <f aca="false">N28</f>
        <v>40.6435</v>
      </c>
      <c r="F28" s="70" t="n">
        <f aca="false">L28</f>
        <v>8046.6936</v>
      </c>
      <c r="G28" s="70" t="n">
        <f aca="false">O28</f>
        <v>43.0235</v>
      </c>
      <c r="H28" s="70" t="n">
        <f aca="false">T28</f>
        <v>7923.5304</v>
      </c>
      <c r="I28" s="70" t="n">
        <f aca="false">V28</f>
        <v>40.8605</v>
      </c>
      <c r="J28" s="70" t="n">
        <f aca="false">T28</f>
        <v>7923.5304</v>
      </c>
      <c r="K28" s="70" t="n">
        <f aca="false">W28</f>
        <v>43.1347</v>
      </c>
      <c r="L28" s="59" t="n">
        <v>8046.6936</v>
      </c>
      <c r="M28" s="54" t="n">
        <v>35.0211</v>
      </c>
      <c r="N28" s="54" t="n">
        <v>40.6435</v>
      </c>
      <c r="O28" s="54" t="n">
        <v>43.0235</v>
      </c>
      <c r="P28" s="54" t="n">
        <v>37001</v>
      </c>
      <c r="Q28" s="54" t="n">
        <v>35.443</v>
      </c>
      <c r="R28" s="54" t="n">
        <f aca="false">P28/3600</f>
        <v>10.2780555555556</v>
      </c>
      <c r="S28" s="55"/>
      <c r="T28" s="61" t="n">
        <v>7923.5304</v>
      </c>
      <c r="U28" s="54" t="n">
        <v>35.1662</v>
      </c>
      <c r="V28" s="54" t="n">
        <v>40.8605</v>
      </c>
      <c r="W28" s="54" t="n">
        <v>43.1347</v>
      </c>
      <c r="X28" s="54" t="n">
        <v>38627</v>
      </c>
      <c r="Y28" s="54" t="n">
        <v>111.618</v>
      </c>
      <c r="Z28" s="54" t="n">
        <f aca="false">X28/3600</f>
        <v>10.7297222222222</v>
      </c>
      <c r="AA28" s="55"/>
      <c r="AB28" s="55"/>
      <c r="AC28" s="55"/>
      <c r="AE28" s="39" t="n">
        <f aca="false">Q28/100</f>
        <v>0.35443</v>
      </c>
      <c r="AF28" s="39" t="n">
        <f aca="false">R28/100</f>
        <v>0.102780555555556</v>
      </c>
      <c r="AG28" s="39" t="n">
        <f aca="false">Y28/100</f>
        <v>1.11618</v>
      </c>
      <c r="AH28" s="39" t="n">
        <f aca="false">Z28/100</f>
        <v>0.107297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2685.8664</v>
      </c>
      <c r="E29" s="70" t="n">
        <f aca="false">N29</f>
        <v>39.4284</v>
      </c>
      <c r="F29" s="70" t="n">
        <f aca="false">L29</f>
        <v>2685.8664</v>
      </c>
      <c r="G29" s="70" t="n">
        <f aca="false">O29</f>
        <v>42.0034</v>
      </c>
      <c r="H29" s="70" t="n">
        <f aca="false">T29</f>
        <v>2620.2544</v>
      </c>
      <c r="I29" s="70" t="n">
        <f aca="false">V29</f>
        <v>39.5918</v>
      </c>
      <c r="J29" s="70" t="n">
        <f aca="false">T29</f>
        <v>2620.2544</v>
      </c>
      <c r="K29" s="70" t="n">
        <f aca="false">W29</f>
        <v>42.0728</v>
      </c>
      <c r="L29" s="59" t="n">
        <v>2685.8664</v>
      </c>
      <c r="M29" s="54" t="n">
        <v>33.5581</v>
      </c>
      <c r="N29" s="54" t="n">
        <v>39.4284</v>
      </c>
      <c r="O29" s="54" t="n">
        <v>42.0034</v>
      </c>
      <c r="P29" s="54" t="n">
        <v>34699</v>
      </c>
      <c r="Q29" s="54" t="n">
        <v>29.718</v>
      </c>
      <c r="R29" s="54" t="n">
        <f aca="false">P29/3600</f>
        <v>9.63861111111111</v>
      </c>
      <c r="S29" s="55"/>
      <c r="T29" s="61" t="n">
        <v>2620.2544</v>
      </c>
      <c r="U29" s="54" t="n">
        <v>33.7562</v>
      </c>
      <c r="V29" s="54" t="n">
        <v>39.5918</v>
      </c>
      <c r="W29" s="54" t="n">
        <v>42.0728</v>
      </c>
      <c r="X29" s="54" t="n">
        <v>35996</v>
      </c>
      <c r="Y29" s="54" t="n">
        <v>97.796</v>
      </c>
      <c r="Z29" s="54" t="n">
        <f aca="false">X29/3600</f>
        <v>9.99888888888889</v>
      </c>
      <c r="AA29" s="55"/>
      <c r="AB29" s="55"/>
      <c r="AC29" s="55"/>
      <c r="AE29" s="39" t="n">
        <f aca="false">Q29/100</f>
        <v>0.29718</v>
      </c>
      <c r="AF29" s="39" t="n">
        <f aca="false">R29/100</f>
        <v>0.0963861111111111</v>
      </c>
      <c r="AG29" s="39" t="n">
        <f aca="false">Y29/100</f>
        <v>0.97796</v>
      </c>
      <c r="AH29" s="39" t="n">
        <f aca="false">Z29/100</f>
        <v>0.0999888888888889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1214.936</v>
      </c>
      <c r="E30" s="71" t="n">
        <f aca="false">N30</f>
        <v>38.2928</v>
      </c>
      <c r="F30" s="71" t="n">
        <f aca="false">L30</f>
        <v>1214.936</v>
      </c>
      <c r="G30" s="71" t="n">
        <f aca="false">O30</f>
        <v>40.9709</v>
      </c>
      <c r="H30" s="71" t="n">
        <f aca="false">T30</f>
        <v>1196.7184</v>
      </c>
      <c r="I30" s="71" t="n">
        <f aca="false">V30</f>
        <v>38.3865</v>
      </c>
      <c r="J30" s="71" t="n">
        <f aca="false">T30</f>
        <v>1196.7184</v>
      </c>
      <c r="K30" s="71" t="n">
        <f aca="false">W30</f>
        <v>41.0168</v>
      </c>
      <c r="L30" s="64" t="n">
        <v>1214.936</v>
      </c>
      <c r="M30" s="65" t="n">
        <v>31.6813</v>
      </c>
      <c r="N30" s="65" t="n">
        <v>38.2928</v>
      </c>
      <c r="O30" s="65" t="n">
        <v>40.9709</v>
      </c>
      <c r="P30" s="65" t="n">
        <v>33203</v>
      </c>
      <c r="Q30" s="65" t="n">
        <v>27.627</v>
      </c>
      <c r="R30" s="65" t="n">
        <f aca="false">P30/3600</f>
        <v>9.22305555555556</v>
      </c>
      <c r="S30" s="62"/>
      <c r="T30" s="66" t="n">
        <v>1196.7184</v>
      </c>
      <c r="U30" s="65" t="n">
        <v>32.0437</v>
      </c>
      <c r="V30" s="65" t="n">
        <v>38.3865</v>
      </c>
      <c r="W30" s="65" t="n">
        <v>41.0168</v>
      </c>
      <c r="X30" s="65" t="n">
        <v>34542</v>
      </c>
      <c r="Y30" s="65" t="n">
        <v>86.876</v>
      </c>
      <c r="Z30" s="65" t="n">
        <f aca="false">X30/3600</f>
        <v>9.595</v>
      </c>
      <c r="AA30" s="62"/>
      <c r="AB30" s="62"/>
      <c r="AC30" s="62"/>
      <c r="AE30" s="39" t="n">
        <f aca="false">Q30/100</f>
        <v>0.27627</v>
      </c>
      <c r="AF30" s="39" t="n">
        <f aca="false">R30/100</f>
        <v>0.0922305555555556</v>
      </c>
      <c r="AG30" s="39" t="n">
        <f aca="false">Y30/100</f>
        <v>0.86876</v>
      </c>
      <c r="AH30" s="39" t="n">
        <f aca="false">Z30/100</f>
        <v>0.09595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3979.5096</v>
      </c>
      <c r="E31" s="69" t="n">
        <f aca="false">N31</f>
        <v>42.6616</v>
      </c>
      <c r="F31" s="69" t="n">
        <f aca="false">L31</f>
        <v>3979.5096</v>
      </c>
      <c r="G31" s="69" t="n">
        <f aca="false">O31</f>
        <v>43.0185</v>
      </c>
      <c r="H31" s="69" t="n">
        <f aca="false">T31</f>
        <v>3998.6768</v>
      </c>
      <c r="I31" s="69" t="n">
        <f aca="false">V31</f>
        <v>42.776</v>
      </c>
      <c r="J31" s="69" t="n">
        <f aca="false">T31</f>
        <v>3998.6768</v>
      </c>
      <c r="K31" s="69" t="n">
        <f aca="false">W31</f>
        <v>43.2451</v>
      </c>
      <c r="L31" s="52" t="n">
        <v>3979.5096</v>
      </c>
      <c r="M31" s="53" t="n">
        <v>39.9025</v>
      </c>
      <c r="N31" s="53" t="n">
        <v>42.6616</v>
      </c>
      <c r="O31" s="53" t="n">
        <v>43.0185</v>
      </c>
      <c r="P31" s="53" t="n">
        <v>7187</v>
      </c>
      <c r="Q31" s="54" t="n">
        <v>7.989</v>
      </c>
      <c r="R31" s="53" t="n">
        <f aca="false">P31/3600</f>
        <v>1.99638888888889</v>
      </c>
      <c r="S31" s="68"/>
      <c r="T31" s="56" t="n">
        <v>3998.6768</v>
      </c>
      <c r="U31" s="53" t="n">
        <v>40.1045</v>
      </c>
      <c r="V31" s="53" t="n">
        <v>42.776</v>
      </c>
      <c r="W31" s="53" t="n">
        <v>43.2451</v>
      </c>
      <c r="X31" s="53" t="n">
        <v>8000</v>
      </c>
      <c r="Y31" s="54" t="n">
        <v>17.089</v>
      </c>
      <c r="Z31" s="53" t="n">
        <f aca="false">X31/3600</f>
        <v>2.22222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07989</v>
      </c>
      <c r="AF31" s="39" t="n">
        <f aca="false">R31/100</f>
        <v>0.0199638888888889</v>
      </c>
      <c r="AG31" s="39" t="n">
        <f aca="false">Y31/100</f>
        <v>0.17089</v>
      </c>
      <c r="AH31" s="39" t="n">
        <f aca="false">Z31/100</f>
        <v>0.0222222222222222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1899.6</v>
      </c>
      <c r="E32" s="70" t="n">
        <f aca="false">N32</f>
        <v>40.2308</v>
      </c>
      <c r="F32" s="70" t="n">
        <f aca="false">L32</f>
        <v>1899.6</v>
      </c>
      <c r="G32" s="70" t="n">
        <f aca="false">O32</f>
        <v>40.1648</v>
      </c>
      <c r="H32" s="70" t="n">
        <f aca="false">T32</f>
        <v>1915.5464</v>
      </c>
      <c r="I32" s="70" t="n">
        <f aca="false">V32</f>
        <v>40.3247</v>
      </c>
      <c r="J32" s="70" t="n">
        <f aca="false">T32</f>
        <v>1915.5464</v>
      </c>
      <c r="K32" s="70" t="n">
        <f aca="false">W32</f>
        <v>40.4314</v>
      </c>
      <c r="L32" s="59" t="n">
        <v>1899.6</v>
      </c>
      <c r="M32" s="54" t="n">
        <v>36.8032</v>
      </c>
      <c r="N32" s="54" t="n">
        <v>40.2308</v>
      </c>
      <c r="O32" s="54" t="n">
        <v>40.1648</v>
      </c>
      <c r="P32" s="54" t="n">
        <v>6708</v>
      </c>
      <c r="Q32" s="54" t="n">
        <v>6.432</v>
      </c>
      <c r="R32" s="54" t="n">
        <f aca="false">P32/3600</f>
        <v>1.86333333333333</v>
      </c>
      <c r="S32" s="55"/>
      <c r="T32" s="61" t="n">
        <v>1915.5464</v>
      </c>
      <c r="U32" s="54" t="n">
        <v>37.0255</v>
      </c>
      <c r="V32" s="54" t="n">
        <v>40.3247</v>
      </c>
      <c r="W32" s="54" t="n">
        <v>40.4314</v>
      </c>
      <c r="X32" s="54" t="n">
        <v>7397</v>
      </c>
      <c r="Y32" s="54" t="n">
        <v>15.052</v>
      </c>
      <c r="Z32" s="54" t="n">
        <f aca="false">X32/3600</f>
        <v>2.05472222222222</v>
      </c>
      <c r="AA32" s="55"/>
      <c r="AB32" s="55"/>
      <c r="AC32" s="55"/>
      <c r="AE32" s="39" t="n">
        <f aca="false">Q32/100</f>
        <v>0.06432</v>
      </c>
      <c r="AF32" s="39" t="n">
        <f aca="false">R32/100</f>
        <v>0.0186333333333333</v>
      </c>
      <c r="AG32" s="39" t="n">
        <f aca="false">Y32/100</f>
        <v>0.15052</v>
      </c>
      <c r="AH32" s="39" t="n">
        <f aca="false">Z32/100</f>
        <v>0.020547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916.5088</v>
      </c>
      <c r="E33" s="70" t="n">
        <f aca="false">N33</f>
        <v>37.9898</v>
      </c>
      <c r="F33" s="70" t="n">
        <f aca="false">L33</f>
        <v>916.5088</v>
      </c>
      <c r="G33" s="70" t="n">
        <f aca="false">O33</f>
        <v>37.6535</v>
      </c>
      <c r="H33" s="70" t="n">
        <f aca="false">T33</f>
        <v>927.0664</v>
      </c>
      <c r="I33" s="70" t="n">
        <f aca="false">V33</f>
        <v>38.0701</v>
      </c>
      <c r="J33" s="70" t="n">
        <f aca="false">T33</f>
        <v>927.0664</v>
      </c>
      <c r="K33" s="70" t="n">
        <f aca="false">W33</f>
        <v>37.9357</v>
      </c>
      <c r="L33" s="59" t="n">
        <v>916.5088</v>
      </c>
      <c r="M33" s="54" t="n">
        <v>33.9863</v>
      </c>
      <c r="N33" s="54" t="n">
        <v>37.9898</v>
      </c>
      <c r="O33" s="54" t="n">
        <v>37.6535</v>
      </c>
      <c r="P33" s="54" t="n">
        <v>6235</v>
      </c>
      <c r="Q33" s="54" t="n">
        <v>5.317</v>
      </c>
      <c r="R33" s="54" t="n">
        <f aca="false">P33/3600</f>
        <v>1.73194444444444</v>
      </c>
      <c r="S33" s="55"/>
      <c r="T33" s="61" t="n">
        <v>927.0664</v>
      </c>
      <c r="U33" s="54" t="n">
        <v>34.1856</v>
      </c>
      <c r="V33" s="54" t="n">
        <v>38.0701</v>
      </c>
      <c r="W33" s="54" t="n">
        <v>37.9357</v>
      </c>
      <c r="X33" s="54" t="n">
        <v>6371</v>
      </c>
      <c r="Y33" s="54" t="n">
        <v>11.81</v>
      </c>
      <c r="Z33" s="54" t="n">
        <f aca="false">X33/3600</f>
        <v>1.76972222222222</v>
      </c>
      <c r="AA33" s="55"/>
      <c r="AB33" s="55"/>
      <c r="AC33" s="55"/>
      <c r="AE33" s="39" t="n">
        <f aca="false">Q33/100</f>
        <v>0.05317</v>
      </c>
      <c r="AF33" s="39" t="n">
        <f aca="false">R33/100</f>
        <v>0.0173194444444444</v>
      </c>
      <c r="AG33" s="39" t="n">
        <f aca="false">Y33/100</f>
        <v>0.1181</v>
      </c>
      <c r="AH33" s="39" t="n">
        <f aca="false">Z33/100</f>
        <v>0.0176972222222222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464.6128</v>
      </c>
      <c r="E34" s="71" t="n">
        <f aca="false">N34</f>
        <v>35.9695</v>
      </c>
      <c r="F34" s="71" t="n">
        <f aca="false">L34</f>
        <v>464.6128</v>
      </c>
      <c r="G34" s="71" t="n">
        <f aca="false">O34</f>
        <v>35.3688</v>
      </c>
      <c r="H34" s="71" t="n">
        <f aca="false">T34</f>
        <v>471.3656</v>
      </c>
      <c r="I34" s="71" t="n">
        <f aca="false">V34</f>
        <v>36.0802</v>
      </c>
      <c r="J34" s="71" t="n">
        <f aca="false">T34</f>
        <v>471.3656</v>
      </c>
      <c r="K34" s="71" t="n">
        <f aca="false">W34</f>
        <v>35.6688</v>
      </c>
      <c r="L34" s="64" t="n">
        <v>464.6128</v>
      </c>
      <c r="M34" s="65" t="n">
        <v>31.5507</v>
      </c>
      <c r="N34" s="65" t="n">
        <v>35.9695</v>
      </c>
      <c r="O34" s="65" t="n">
        <v>35.3688</v>
      </c>
      <c r="P34" s="65" t="n">
        <v>5746</v>
      </c>
      <c r="Q34" s="65" t="n">
        <v>4.604</v>
      </c>
      <c r="R34" s="65" t="n">
        <f aca="false">P34/3600</f>
        <v>1.59611111111111</v>
      </c>
      <c r="S34" s="62"/>
      <c r="T34" s="66" t="n">
        <v>471.3656</v>
      </c>
      <c r="U34" s="65" t="n">
        <v>31.7557</v>
      </c>
      <c r="V34" s="65" t="n">
        <v>36.0802</v>
      </c>
      <c r="W34" s="65" t="n">
        <v>35.6688</v>
      </c>
      <c r="X34" s="65" t="n">
        <v>6071</v>
      </c>
      <c r="Y34" s="65" t="n">
        <v>9.39</v>
      </c>
      <c r="Z34" s="65" t="n">
        <f aca="false">X34/3600</f>
        <v>1.68638888888889</v>
      </c>
      <c r="AA34" s="62"/>
      <c r="AB34" s="62"/>
      <c r="AC34" s="62"/>
      <c r="AE34" s="39" t="n">
        <f aca="false">Q34/100</f>
        <v>0.04604</v>
      </c>
      <c r="AF34" s="39" t="n">
        <f aca="false">R34/100</f>
        <v>0.0159611111111111</v>
      </c>
      <c r="AG34" s="39" t="n">
        <f aca="false">Y34/100</f>
        <v>0.0939</v>
      </c>
      <c r="AH34" s="39" t="n">
        <f aca="false">Z34/100</f>
        <v>0.0168638888888889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4203.0208</v>
      </c>
      <c r="E35" s="69" t="n">
        <f aca="false">N35</f>
        <v>43.3052</v>
      </c>
      <c r="F35" s="69" t="n">
        <f aca="false">L35</f>
        <v>4203.0208</v>
      </c>
      <c r="G35" s="69" t="n">
        <f aca="false">O35</f>
        <v>44.6977</v>
      </c>
      <c r="H35" s="69" t="n">
        <f aca="false">T35</f>
        <v>4229.332</v>
      </c>
      <c r="I35" s="69" t="n">
        <f aca="false">V35</f>
        <v>43.3349</v>
      </c>
      <c r="J35" s="69" t="n">
        <f aca="false">T35</f>
        <v>4229.332</v>
      </c>
      <c r="K35" s="69" t="n">
        <f aca="false">W35</f>
        <v>44.7487</v>
      </c>
      <c r="L35" s="52" t="n">
        <v>4203.0208</v>
      </c>
      <c r="M35" s="53" t="n">
        <v>39.8614</v>
      </c>
      <c r="N35" s="53" t="n">
        <v>43.3052</v>
      </c>
      <c r="O35" s="53" t="n">
        <v>44.6977</v>
      </c>
      <c r="P35" s="53" t="n">
        <v>8514</v>
      </c>
      <c r="Q35" s="54" t="n">
        <v>9.168</v>
      </c>
      <c r="R35" s="53" t="n">
        <f aca="false">P35/3600</f>
        <v>2.365</v>
      </c>
      <c r="S35" s="68"/>
      <c r="T35" s="56" t="n">
        <v>4229.332</v>
      </c>
      <c r="U35" s="53" t="n">
        <v>39.9948</v>
      </c>
      <c r="V35" s="53" t="n">
        <v>43.3349</v>
      </c>
      <c r="W35" s="53" t="n">
        <v>44.7487</v>
      </c>
      <c r="X35" s="53" t="n">
        <v>9930</v>
      </c>
      <c r="Y35" s="54" t="n">
        <v>21.171</v>
      </c>
      <c r="Z35" s="53" t="n">
        <f aca="false">X35/3600</f>
        <v>2.75833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09168</v>
      </c>
      <c r="AF35" s="39" t="n">
        <f aca="false">R35/100</f>
        <v>0.02365</v>
      </c>
      <c r="AG35" s="39" t="n">
        <f aca="false">Y35/100</f>
        <v>0.21171</v>
      </c>
      <c r="AH35" s="39" t="n">
        <f aca="false">Z35/100</f>
        <v>0.0275833333333333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1968.496</v>
      </c>
      <c r="E36" s="70" t="n">
        <f aca="false">N36</f>
        <v>41.466</v>
      </c>
      <c r="F36" s="70" t="n">
        <f aca="false">L36</f>
        <v>1968.496</v>
      </c>
      <c r="G36" s="70" t="n">
        <f aca="false">O36</f>
        <v>42.5513</v>
      </c>
      <c r="H36" s="70" t="n">
        <f aca="false">T36</f>
        <v>1979.596</v>
      </c>
      <c r="I36" s="70" t="n">
        <f aca="false">V36</f>
        <v>41.4815</v>
      </c>
      <c r="J36" s="70" t="n">
        <f aca="false">T36</f>
        <v>1979.596</v>
      </c>
      <c r="K36" s="70" t="n">
        <f aca="false">W36</f>
        <v>42.6115</v>
      </c>
      <c r="L36" s="59" t="n">
        <v>1968.496</v>
      </c>
      <c r="M36" s="54" t="n">
        <v>37.2768</v>
      </c>
      <c r="N36" s="54" t="n">
        <v>41.466</v>
      </c>
      <c r="O36" s="54" t="n">
        <v>42.5513</v>
      </c>
      <c r="P36" s="54" t="n">
        <v>7977</v>
      </c>
      <c r="Q36" s="54" t="n">
        <v>7.492</v>
      </c>
      <c r="R36" s="54" t="n">
        <f aca="false">P36/3600</f>
        <v>2.21583333333333</v>
      </c>
      <c r="S36" s="55"/>
      <c r="T36" s="61" t="n">
        <v>1979.596</v>
      </c>
      <c r="U36" s="54" t="n">
        <v>37.4506</v>
      </c>
      <c r="V36" s="54" t="n">
        <v>41.4815</v>
      </c>
      <c r="W36" s="54" t="n">
        <v>42.6115</v>
      </c>
      <c r="X36" s="54" t="n">
        <v>8831</v>
      </c>
      <c r="Y36" s="54" t="n">
        <v>19.038</v>
      </c>
      <c r="Z36" s="54" t="n">
        <f aca="false">X36/3600</f>
        <v>2.45305555555556</v>
      </c>
      <c r="AA36" s="55"/>
      <c r="AB36" s="55"/>
      <c r="AC36" s="55"/>
      <c r="AE36" s="39" t="n">
        <f aca="false">Q36/100</f>
        <v>0.07492</v>
      </c>
      <c r="AF36" s="39" t="n">
        <f aca="false">R36/100</f>
        <v>0.0221583333333333</v>
      </c>
      <c r="AG36" s="39" t="n">
        <f aca="false">Y36/100</f>
        <v>0.19038</v>
      </c>
      <c r="AH36" s="39" t="n">
        <f aca="false">Z36/100</f>
        <v>0.0245305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985.6808</v>
      </c>
      <c r="E37" s="70" t="n">
        <f aca="false">N37</f>
        <v>39.661</v>
      </c>
      <c r="F37" s="70" t="n">
        <f aca="false">L37</f>
        <v>985.6808</v>
      </c>
      <c r="G37" s="70" t="n">
        <f aca="false">O37</f>
        <v>40.555</v>
      </c>
      <c r="H37" s="70" t="n">
        <f aca="false">T37</f>
        <v>990.6352</v>
      </c>
      <c r="I37" s="70" t="n">
        <f aca="false">V37</f>
        <v>39.6644</v>
      </c>
      <c r="J37" s="70" t="n">
        <f aca="false">T37</f>
        <v>990.6352</v>
      </c>
      <c r="K37" s="70" t="n">
        <f aca="false">W37</f>
        <v>40.6064</v>
      </c>
      <c r="L37" s="59" t="n">
        <v>985.6808</v>
      </c>
      <c r="M37" s="54" t="n">
        <v>34.5394</v>
      </c>
      <c r="N37" s="54" t="n">
        <v>39.661</v>
      </c>
      <c r="O37" s="54" t="n">
        <v>40.555</v>
      </c>
      <c r="P37" s="54" t="n">
        <v>7461</v>
      </c>
      <c r="Q37" s="54" t="n">
        <v>6.369</v>
      </c>
      <c r="R37" s="54" t="n">
        <f aca="false">P37/3600</f>
        <v>2.0725</v>
      </c>
      <c r="S37" s="55"/>
      <c r="T37" s="61" t="n">
        <v>990.6352</v>
      </c>
      <c r="U37" s="54" t="n">
        <v>34.7098</v>
      </c>
      <c r="V37" s="54" t="n">
        <v>39.6644</v>
      </c>
      <c r="W37" s="54" t="n">
        <v>40.6064</v>
      </c>
      <c r="X37" s="54" t="n">
        <v>7697</v>
      </c>
      <c r="Y37" s="54" t="n">
        <v>15.35</v>
      </c>
      <c r="Z37" s="54" t="n">
        <f aca="false">X37/3600</f>
        <v>2.13805555555556</v>
      </c>
      <c r="AA37" s="55"/>
      <c r="AB37" s="55"/>
      <c r="AC37" s="55"/>
      <c r="AE37" s="39" t="n">
        <f aca="false">Q37/100</f>
        <v>0.06369</v>
      </c>
      <c r="AF37" s="39" t="n">
        <f aca="false">R37/100</f>
        <v>0.020725</v>
      </c>
      <c r="AG37" s="39" t="n">
        <f aca="false">Y37/100</f>
        <v>0.1535</v>
      </c>
      <c r="AH37" s="39" t="n">
        <f aca="false">Z37/100</f>
        <v>0.0213805555555556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13.3864</v>
      </c>
      <c r="E38" s="71" t="n">
        <f aca="false">N38</f>
        <v>37.9065</v>
      </c>
      <c r="F38" s="71" t="n">
        <f aca="false">L38</f>
        <v>513.3864</v>
      </c>
      <c r="G38" s="71" t="n">
        <f aca="false">O38</f>
        <v>38.6363</v>
      </c>
      <c r="H38" s="71" t="n">
        <f aca="false">T38</f>
        <v>517.2752</v>
      </c>
      <c r="I38" s="71" t="n">
        <f aca="false">V38</f>
        <v>37.9211</v>
      </c>
      <c r="J38" s="71" t="n">
        <f aca="false">T38</f>
        <v>517.2752</v>
      </c>
      <c r="K38" s="71" t="n">
        <f aca="false">W38</f>
        <v>38.6889</v>
      </c>
      <c r="L38" s="64" t="n">
        <v>513.3864</v>
      </c>
      <c r="M38" s="65" t="n">
        <v>31.8332</v>
      </c>
      <c r="N38" s="65" t="n">
        <v>37.9065</v>
      </c>
      <c r="O38" s="65" t="n">
        <v>38.6363</v>
      </c>
      <c r="P38" s="65" t="n">
        <v>6262</v>
      </c>
      <c r="Q38" s="65" t="n">
        <v>5.777</v>
      </c>
      <c r="R38" s="65" t="n">
        <f aca="false">P38/3600</f>
        <v>1.73944444444444</v>
      </c>
      <c r="S38" s="62"/>
      <c r="T38" s="66" t="n">
        <v>517.2752</v>
      </c>
      <c r="U38" s="65" t="n">
        <v>31.9867</v>
      </c>
      <c r="V38" s="65" t="n">
        <v>37.9211</v>
      </c>
      <c r="W38" s="65" t="n">
        <v>38.6889</v>
      </c>
      <c r="X38" s="65" t="n">
        <v>8035</v>
      </c>
      <c r="Y38" s="65" t="n">
        <v>11.684</v>
      </c>
      <c r="Z38" s="65" t="n">
        <f aca="false">X38/3600</f>
        <v>2.23194444444444</v>
      </c>
      <c r="AA38" s="62"/>
      <c r="AB38" s="62"/>
      <c r="AC38" s="62"/>
      <c r="AE38" s="39" t="n">
        <f aca="false">Q38/100</f>
        <v>0.05777</v>
      </c>
      <c r="AF38" s="39" t="n">
        <f aca="false">R38/100</f>
        <v>0.0173944444444444</v>
      </c>
      <c r="AG38" s="39" t="n">
        <f aca="false">Y38/100</f>
        <v>0.11684</v>
      </c>
      <c r="AH38" s="39" t="n">
        <f aca="false">Z38/100</f>
        <v>0.0223194444444444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8383.2168</v>
      </c>
      <c r="E39" s="69" t="n">
        <f aca="false">N39</f>
        <v>40.9262</v>
      </c>
      <c r="F39" s="69" t="n">
        <f aca="false">L39</f>
        <v>8383.2168</v>
      </c>
      <c r="G39" s="69" t="n">
        <f aca="false">O39</f>
        <v>41.8558</v>
      </c>
      <c r="H39" s="69" t="n">
        <f aca="false">T39</f>
        <v>8336.8832</v>
      </c>
      <c r="I39" s="69" t="n">
        <f aca="false">V39</f>
        <v>41.1119</v>
      </c>
      <c r="J39" s="69" t="n">
        <f aca="false">T39</f>
        <v>8336.8832</v>
      </c>
      <c r="K39" s="69" t="n">
        <f aca="false">W39</f>
        <v>42.053</v>
      </c>
      <c r="L39" s="52" t="n">
        <v>8383.2168</v>
      </c>
      <c r="M39" s="53" t="n">
        <v>37.5603</v>
      </c>
      <c r="N39" s="53" t="n">
        <v>40.9262</v>
      </c>
      <c r="O39" s="53" t="n">
        <v>41.8558</v>
      </c>
      <c r="P39" s="53" t="n">
        <v>6994</v>
      </c>
      <c r="Q39" s="54" t="n">
        <v>10.467</v>
      </c>
      <c r="R39" s="53" t="n">
        <f aca="false">P39/3600</f>
        <v>1.94277777777778</v>
      </c>
      <c r="S39" s="68"/>
      <c r="T39" s="56" t="n">
        <v>8336.8832</v>
      </c>
      <c r="U39" s="53" t="n">
        <v>37.8994</v>
      </c>
      <c r="V39" s="53" t="n">
        <v>41.1119</v>
      </c>
      <c r="W39" s="53" t="n">
        <v>42.053</v>
      </c>
      <c r="X39" s="53" t="n">
        <v>7318</v>
      </c>
      <c r="Y39" s="54" t="n">
        <v>21.044</v>
      </c>
      <c r="Z39" s="53" t="n">
        <f aca="false">X39/3600</f>
        <v>2.03277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0467</v>
      </c>
      <c r="AF39" s="39" t="n">
        <f aca="false">R39/100</f>
        <v>0.0194277777777778</v>
      </c>
      <c r="AG39" s="39" t="n">
        <f aca="false">Y39/100</f>
        <v>0.21044</v>
      </c>
      <c r="AH39" s="39" t="n">
        <f aca="false">Z39/100</f>
        <v>0.0203277777777778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3665.3816</v>
      </c>
      <c r="E40" s="70" t="n">
        <f aca="false">N40</f>
        <v>38.401</v>
      </c>
      <c r="F40" s="70" t="n">
        <f aca="false">L40</f>
        <v>3665.3816</v>
      </c>
      <c r="G40" s="70" t="n">
        <f aca="false">O40</f>
        <v>39.2735</v>
      </c>
      <c r="H40" s="70" t="n">
        <f aca="false">T40</f>
        <v>3635.6112</v>
      </c>
      <c r="I40" s="70" t="n">
        <f aca="false">V40</f>
        <v>38.5555</v>
      </c>
      <c r="J40" s="70" t="n">
        <f aca="false">T40</f>
        <v>3635.6112</v>
      </c>
      <c r="K40" s="70" t="n">
        <f aca="false">W40</f>
        <v>39.4389</v>
      </c>
      <c r="L40" s="59" t="n">
        <v>3665.3816</v>
      </c>
      <c r="M40" s="54" t="n">
        <v>33.9423</v>
      </c>
      <c r="N40" s="54" t="n">
        <v>38.401</v>
      </c>
      <c r="O40" s="54" t="n">
        <v>39.2735</v>
      </c>
      <c r="P40" s="54" t="n">
        <v>6492</v>
      </c>
      <c r="Q40" s="54" t="n">
        <v>7.846</v>
      </c>
      <c r="R40" s="54" t="n">
        <f aca="false">P40/3600</f>
        <v>1.80333333333333</v>
      </c>
      <c r="S40" s="55"/>
      <c r="T40" s="61" t="n">
        <v>3635.6112</v>
      </c>
      <c r="U40" s="54" t="n">
        <v>34.3678</v>
      </c>
      <c r="V40" s="54" t="n">
        <v>38.5555</v>
      </c>
      <c r="W40" s="54" t="n">
        <v>39.4389</v>
      </c>
      <c r="X40" s="54" t="n">
        <v>6799</v>
      </c>
      <c r="Y40" s="54" t="n">
        <v>19.278</v>
      </c>
      <c r="Z40" s="54" t="n">
        <f aca="false">X40/3600</f>
        <v>1.88861111111111</v>
      </c>
      <c r="AA40" s="55"/>
      <c r="AB40" s="55"/>
      <c r="AC40" s="55"/>
      <c r="AE40" s="39" t="n">
        <f aca="false">Q40/100</f>
        <v>0.07846</v>
      </c>
      <c r="AF40" s="39" t="n">
        <f aca="false">R40/100</f>
        <v>0.0180333333333333</v>
      </c>
      <c r="AG40" s="39" t="n">
        <f aca="false">Y40/100</f>
        <v>0.19278</v>
      </c>
      <c r="AH40" s="39" t="n">
        <f aca="false">Z40/100</f>
        <v>0.018886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1660.0504</v>
      </c>
      <c r="E41" s="70" t="n">
        <f aca="false">N41</f>
        <v>36.4127</v>
      </c>
      <c r="F41" s="70" t="n">
        <f aca="false">L41</f>
        <v>1660.0504</v>
      </c>
      <c r="G41" s="70" t="n">
        <f aca="false">O41</f>
        <v>37.2109</v>
      </c>
      <c r="H41" s="70" t="n">
        <f aca="false">T41</f>
        <v>1647.2008</v>
      </c>
      <c r="I41" s="70" t="n">
        <f aca="false">V41</f>
        <v>36.5025</v>
      </c>
      <c r="J41" s="70" t="n">
        <f aca="false">T41</f>
        <v>1647.2008</v>
      </c>
      <c r="K41" s="70" t="n">
        <f aca="false">W41</f>
        <v>37.3276</v>
      </c>
      <c r="L41" s="59" t="n">
        <v>1660.0504</v>
      </c>
      <c r="M41" s="54" t="n">
        <v>30.8971</v>
      </c>
      <c r="N41" s="54" t="n">
        <v>36.4127</v>
      </c>
      <c r="O41" s="54" t="n">
        <v>37.2109</v>
      </c>
      <c r="P41" s="54" t="n">
        <v>5987</v>
      </c>
      <c r="Q41" s="54" t="n">
        <v>6.274</v>
      </c>
      <c r="R41" s="54" t="n">
        <f aca="false">P41/3600</f>
        <v>1.66305555555556</v>
      </c>
      <c r="S41" s="55"/>
      <c r="T41" s="61" t="n">
        <v>1647.2008</v>
      </c>
      <c r="U41" s="54" t="n">
        <v>31.2248</v>
      </c>
      <c r="V41" s="54" t="n">
        <v>36.5025</v>
      </c>
      <c r="W41" s="54" t="n">
        <v>37.3276</v>
      </c>
      <c r="X41" s="54" t="n">
        <v>6382</v>
      </c>
      <c r="Y41" s="54" t="n">
        <v>16.833</v>
      </c>
      <c r="Z41" s="54" t="n">
        <f aca="false">X41/3600</f>
        <v>1.77277777777778</v>
      </c>
      <c r="AA41" s="55"/>
      <c r="AB41" s="55"/>
      <c r="AC41" s="55"/>
      <c r="AE41" s="39" t="n">
        <f aca="false">Q41/100</f>
        <v>0.06274</v>
      </c>
      <c r="AF41" s="39" t="n">
        <f aca="false">R41/100</f>
        <v>0.0166305555555556</v>
      </c>
      <c r="AG41" s="39" t="n">
        <f aca="false">Y41/100</f>
        <v>0.16833</v>
      </c>
      <c r="AH41" s="39" t="n">
        <f aca="false">Z41/100</f>
        <v>0.0177277777777778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749.3568</v>
      </c>
      <c r="E42" s="71" t="n">
        <f aca="false">N42</f>
        <v>34.7216</v>
      </c>
      <c r="F42" s="71" t="n">
        <f aca="false">L42</f>
        <v>749.3568</v>
      </c>
      <c r="G42" s="71" t="n">
        <f aca="false">O42</f>
        <v>35.4647</v>
      </c>
      <c r="H42" s="71" t="n">
        <f aca="false">T42</f>
        <v>752.268</v>
      </c>
      <c r="I42" s="71" t="n">
        <f aca="false">V42</f>
        <v>34.7979</v>
      </c>
      <c r="J42" s="71" t="n">
        <f aca="false">T42</f>
        <v>752.268</v>
      </c>
      <c r="K42" s="71" t="n">
        <f aca="false">W42</f>
        <v>35.5587</v>
      </c>
      <c r="L42" s="64" t="n">
        <v>749.3568</v>
      </c>
      <c r="M42" s="65" t="n">
        <v>28.1485</v>
      </c>
      <c r="N42" s="65" t="n">
        <v>34.7216</v>
      </c>
      <c r="O42" s="65" t="n">
        <v>35.4647</v>
      </c>
      <c r="P42" s="65" t="n">
        <v>5765</v>
      </c>
      <c r="Q42" s="65" t="n">
        <v>5.373</v>
      </c>
      <c r="R42" s="65" t="n">
        <f aca="false">P42/3600</f>
        <v>1.60138888888889</v>
      </c>
      <c r="S42" s="62"/>
      <c r="T42" s="66" t="n">
        <v>752.268</v>
      </c>
      <c r="U42" s="65" t="n">
        <v>28.4184</v>
      </c>
      <c r="V42" s="65" t="n">
        <v>34.7979</v>
      </c>
      <c r="W42" s="65" t="n">
        <v>35.5587</v>
      </c>
      <c r="X42" s="65" t="n">
        <v>6112</v>
      </c>
      <c r="Y42" s="65" t="n">
        <v>15.086</v>
      </c>
      <c r="Z42" s="65" t="n">
        <f aca="false">X42/3600</f>
        <v>1.69777777777778</v>
      </c>
      <c r="AA42" s="62"/>
      <c r="AB42" s="62"/>
      <c r="AC42" s="62"/>
      <c r="AE42" s="39" t="n">
        <f aca="false">Q42/100</f>
        <v>0.05373</v>
      </c>
      <c r="AF42" s="39" t="n">
        <f aca="false">R42/100</f>
        <v>0.0160138888888889</v>
      </c>
      <c r="AG42" s="39" t="n">
        <f aca="false">Y42/100</f>
        <v>0.15086</v>
      </c>
      <c r="AH42" s="39" t="n">
        <f aca="false">Z42/100</f>
        <v>0.0169777777777778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5209.2944</v>
      </c>
      <c r="E43" s="69" t="n">
        <f aca="false">N43</f>
        <v>41.0197</v>
      </c>
      <c r="F43" s="69" t="n">
        <f aca="false">L43</f>
        <v>5209.2944</v>
      </c>
      <c r="G43" s="69" t="n">
        <f aca="false">O43</f>
        <v>42.5068</v>
      </c>
      <c r="H43" s="69" t="n">
        <f aca="false">T43</f>
        <v>5230.024</v>
      </c>
      <c r="I43" s="69" t="n">
        <f aca="false">V43</f>
        <v>41.1085</v>
      </c>
      <c r="J43" s="69" t="n">
        <f aca="false">T43</f>
        <v>5230.024</v>
      </c>
      <c r="K43" s="69" t="n">
        <f aca="false">W43</f>
        <v>42.6251</v>
      </c>
      <c r="L43" s="52" t="n">
        <v>5209.2944</v>
      </c>
      <c r="M43" s="53" t="n">
        <v>38.6196</v>
      </c>
      <c r="N43" s="53" t="n">
        <v>41.0197</v>
      </c>
      <c r="O43" s="53" t="n">
        <v>42.5068</v>
      </c>
      <c r="P43" s="53" t="n">
        <v>5917</v>
      </c>
      <c r="Q43" s="54" t="n">
        <v>6.974</v>
      </c>
      <c r="R43" s="53" t="n">
        <f aca="false">P43/3600</f>
        <v>1.64361111111111</v>
      </c>
      <c r="S43" s="68"/>
      <c r="T43" s="56" t="n">
        <v>5230.024</v>
      </c>
      <c r="U43" s="53" t="n">
        <v>38.7547</v>
      </c>
      <c r="V43" s="53" t="n">
        <v>41.1085</v>
      </c>
      <c r="W43" s="53" t="n">
        <v>42.6251</v>
      </c>
      <c r="X43" s="53" t="n">
        <v>6967</v>
      </c>
      <c r="Y43" s="54" t="n">
        <v>15.257</v>
      </c>
      <c r="Z43" s="53" t="n">
        <f aca="false">X43/3600</f>
        <v>1.93527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6974</v>
      </c>
      <c r="AF43" s="39" t="n">
        <f aca="false">R43/100</f>
        <v>0.0164361111111111</v>
      </c>
      <c r="AG43" s="39" t="n">
        <f aca="false">Y43/100</f>
        <v>0.15257</v>
      </c>
      <c r="AH43" s="39" t="n">
        <f aca="false">Z43/100</f>
        <v>0.0193527777777778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2238.516</v>
      </c>
      <c r="E44" s="70" t="n">
        <f aca="false">N44</f>
        <v>38.7221</v>
      </c>
      <c r="F44" s="70" t="n">
        <f aca="false">L44</f>
        <v>2238.516</v>
      </c>
      <c r="G44" s="70" t="n">
        <f aca="false">O44</f>
        <v>40.338</v>
      </c>
      <c r="H44" s="70" t="n">
        <f aca="false">T44</f>
        <v>2249.5544</v>
      </c>
      <c r="I44" s="70" t="n">
        <f aca="false">V44</f>
        <v>38.8484</v>
      </c>
      <c r="J44" s="70" t="n">
        <f aca="false">T44</f>
        <v>2249.5544</v>
      </c>
      <c r="K44" s="70" t="n">
        <f aca="false">W44</f>
        <v>40.5141</v>
      </c>
      <c r="L44" s="59" t="n">
        <v>2238.516</v>
      </c>
      <c r="M44" s="54" t="n">
        <v>35.4285</v>
      </c>
      <c r="N44" s="54" t="n">
        <v>38.7221</v>
      </c>
      <c r="O44" s="54" t="n">
        <v>40.338</v>
      </c>
      <c r="P44" s="54" t="n">
        <v>5190</v>
      </c>
      <c r="Q44" s="54" t="n">
        <v>5.143</v>
      </c>
      <c r="R44" s="54" t="n">
        <f aca="false">P44/3600</f>
        <v>1.44166666666667</v>
      </c>
      <c r="S44" s="55"/>
      <c r="T44" s="61" t="n">
        <v>2249.5544</v>
      </c>
      <c r="U44" s="54" t="n">
        <v>35.5554</v>
      </c>
      <c r="V44" s="54" t="n">
        <v>38.8484</v>
      </c>
      <c r="W44" s="54" t="n">
        <v>40.5141</v>
      </c>
      <c r="X44" s="54" t="n">
        <v>5317</v>
      </c>
      <c r="Y44" s="54" t="n">
        <v>13.346</v>
      </c>
      <c r="Z44" s="54" t="n">
        <f aca="false">X44/3600</f>
        <v>1.47694444444444</v>
      </c>
      <c r="AA44" s="55"/>
      <c r="AB44" s="55"/>
      <c r="AC44" s="55"/>
      <c r="AE44" s="39" t="n">
        <f aca="false">Q44/100</f>
        <v>0.05143</v>
      </c>
      <c r="AF44" s="39" t="n">
        <f aca="false">R44/100</f>
        <v>0.0144166666666667</v>
      </c>
      <c r="AG44" s="39" t="n">
        <f aca="false">Y44/100</f>
        <v>0.13346</v>
      </c>
      <c r="AH44" s="39" t="n">
        <f aca="false">Z44/100</f>
        <v>0.0147694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045.3504</v>
      </c>
      <c r="E45" s="70" t="n">
        <f aca="false">N45</f>
        <v>36.7297</v>
      </c>
      <c r="F45" s="70" t="n">
        <f aca="false">L45</f>
        <v>1045.3504</v>
      </c>
      <c r="G45" s="70" t="n">
        <f aca="false">O45</f>
        <v>38.3971</v>
      </c>
      <c r="H45" s="70" t="n">
        <f aca="false">T45</f>
        <v>1051.2192</v>
      </c>
      <c r="I45" s="70" t="n">
        <f aca="false">V45</f>
        <v>36.8343</v>
      </c>
      <c r="J45" s="70" t="n">
        <f aca="false">T45</f>
        <v>1051.2192</v>
      </c>
      <c r="K45" s="70" t="n">
        <f aca="false">W45</f>
        <v>38.5564</v>
      </c>
      <c r="L45" s="59" t="n">
        <v>1045.3504</v>
      </c>
      <c r="M45" s="54" t="n">
        <v>32.5984</v>
      </c>
      <c r="N45" s="54" t="n">
        <v>36.7297</v>
      </c>
      <c r="O45" s="54" t="n">
        <v>38.3971</v>
      </c>
      <c r="P45" s="54" t="n">
        <v>4743</v>
      </c>
      <c r="Q45" s="54" t="n">
        <v>4.171</v>
      </c>
      <c r="R45" s="54" t="n">
        <f aca="false">P45/3600</f>
        <v>1.3175</v>
      </c>
      <c r="S45" s="55"/>
      <c r="T45" s="61" t="n">
        <v>1051.2192</v>
      </c>
      <c r="U45" s="54" t="n">
        <v>32.7145</v>
      </c>
      <c r="V45" s="54" t="n">
        <v>36.8343</v>
      </c>
      <c r="W45" s="54" t="n">
        <v>38.5564</v>
      </c>
      <c r="X45" s="54" t="n">
        <v>4855</v>
      </c>
      <c r="Y45" s="54" t="n">
        <v>10.986</v>
      </c>
      <c r="Z45" s="54" t="n">
        <f aca="false">X45/3600</f>
        <v>1.34861111111111</v>
      </c>
      <c r="AA45" s="55"/>
      <c r="AB45" s="55"/>
      <c r="AC45" s="55"/>
      <c r="AE45" s="39" t="n">
        <f aca="false">Q45/100</f>
        <v>0.04171</v>
      </c>
      <c r="AF45" s="39" t="n">
        <f aca="false">R45/100</f>
        <v>0.013175</v>
      </c>
      <c r="AG45" s="39" t="n">
        <f aca="false">Y45/100</f>
        <v>0.10986</v>
      </c>
      <c r="AH45" s="39" t="n">
        <f aca="false">Z45/100</f>
        <v>0.0134861111111111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494.3768</v>
      </c>
      <c r="E46" s="71" t="n">
        <f aca="false">N46</f>
        <v>34.9777</v>
      </c>
      <c r="F46" s="71" t="n">
        <f aca="false">L46</f>
        <v>494.3768</v>
      </c>
      <c r="G46" s="71" t="n">
        <f aca="false">O46</f>
        <v>36.5675</v>
      </c>
      <c r="H46" s="71" t="n">
        <f aca="false">T46</f>
        <v>498.9584</v>
      </c>
      <c r="I46" s="71" t="n">
        <f aca="false">V46</f>
        <v>35.0355</v>
      </c>
      <c r="J46" s="71" t="n">
        <f aca="false">T46</f>
        <v>498.9584</v>
      </c>
      <c r="K46" s="71" t="n">
        <f aca="false">W46</f>
        <v>36.6471</v>
      </c>
      <c r="L46" s="64" t="n">
        <v>494.3768</v>
      </c>
      <c r="M46" s="65" t="n">
        <v>30.0089</v>
      </c>
      <c r="N46" s="65" t="n">
        <v>34.9777</v>
      </c>
      <c r="O46" s="65" t="n">
        <v>36.5675</v>
      </c>
      <c r="P46" s="65" t="n">
        <v>4308</v>
      </c>
      <c r="Q46" s="65" t="n">
        <v>3.531</v>
      </c>
      <c r="R46" s="65" t="n">
        <f aca="false">P46/3600</f>
        <v>1.19666666666667</v>
      </c>
      <c r="S46" s="62"/>
      <c r="T46" s="66" t="n">
        <v>498.9584</v>
      </c>
      <c r="U46" s="65" t="n">
        <v>30.0965</v>
      </c>
      <c r="V46" s="65" t="n">
        <v>35.0355</v>
      </c>
      <c r="W46" s="65" t="n">
        <v>36.6471</v>
      </c>
      <c r="X46" s="65" t="n">
        <v>4486</v>
      </c>
      <c r="Y46" s="65" t="n">
        <v>7.581</v>
      </c>
      <c r="Z46" s="65" t="n">
        <f aca="false">X46/3600</f>
        <v>1.24611111111111</v>
      </c>
      <c r="AA46" s="62"/>
      <c r="AB46" s="62"/>
      <c r="AC46" s="62"/>
      <c r="AE46" s="39" t="n">
        <f aca="false">Q46/100</f>
        <v>0.03531</v>
      </c>
      <c r="AF46" s="39" t="n">
        <f aca="false">R46/100</f>
        <v>0.0119666666666667</v>
      </c>
      <c r="AG46" s="39" t="n">
        <f aca="false">Y46/100</f>
        <v>0.07581</v>
      </c>
      <c r="AH46" s="39" t="n">
        <f aca="false">Z46/100</f>
        <v>0.0124611111111111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1690.4016</v>
      </c>
      <c r="E47" s="69" t="n">
        <f aca="false">N47</f>
        <v>43.561</v>
      </c>
      <c r="F47" s="69" t="n">
        <f aca="false">L47</f>
        <v>1690.4016</v>
      </c>
      <c r="G47" s="69" t="n">
        <f aca="false">O47</f>
        <v>42.5737</v>
      </c>
      <c r="H47" s="69" t="n">
        <f aca="false">T47</f>
        <v>1705.9904</v>
      </c>
      <c r="I47" s="69" t="n">
        <f aca="false">V47</f>
        <v>43.6272</v>
      </c>
      <c r="J47" s="69" t="n">
        <f aca="false">T47</f>
        <v>1705.9904</v>
      </c>
      <c r="K47" s="69" t="n">
        <f aca="false">W47</f>
        <v>42.6598</v>
      </c>
      <c r="L47" s="52" t="n">
        <v>1690.4016</v>
      </c>
      <c r="M47" s="53" t="n">
        <v>40.1628</v>
      </c>
      <c r="N47" s="53" t="n">
        <v>43.561</v>
      </c>
      <c r="O47" s="53" t="n">
        <v>42.5737</v>
      </c>
      <c r="P47" s="53" t="n">
        <v>2042</v>
      </c>
      <c r="Q47" s="54" t="n">
        <v>2.505</v>
      </c>
      <c r="R47" s="53" t="n">
        <f aca="false">P47/3600</f>
        <v>0.567222222222222</v>
      </c>
      <c r="S47" s="68"/>
      <c r="T47" s="56" t="n">
        <v>1705.9904</v>
      </c>
      <c r="U47" s="53" t="n">
        <v>40.3347</v>
      </c>
      <c r="V47" s="53" t="n">
        <v>43.6272</v>
      </c>
      <c r="W47" s="53" t="n">
        <v>42.6598</v>
      </c>
      <c r="X47" s="53" t="n">
        <v>2031</v>
      </c>
      <c r="Y47" s="54" t="n">
        <v>5.055</v>
      </c>
      <c r="Z47" s="53" t="n">
        <f aca="false">X47/3600</f>
        <v>0.56416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2505</v>
      </c>
      <c r="AF47" s="39" t="n">
        <f aca="false">R47/100</f>
        <v>0.00567222222222222</v>
      </c>
      <c r="AG47" s="39" t="n">
        <f aca="false">Y47/100</f>
        <v>0.05055</v>
      </c>
      <c r="AH47" s="39" t="n">
        <f aca="false">Z47/100</f>
        <v>0.00564166666666667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838.3528</v>
      </c>
      <c r="E48" s="70" t="n">
        <f aca="false">N48</f>
        <v>41.034</v>
      </c>
      <c r="F48" s="70" t="n">
        <f aca="false">L48</f>
        <v>838.3528</v>
      </c>
      <c r="G48" s="70" t="n">
        <f aca="false">O48</f>
        <v>39.5492</v>
      </c>
      <c r="H48" s="70" t="n">
        <f aca="false">T48</f>
        <v>849.304</v>
      </c>
      <c r="I48" s="70" t="n">
        <f aca="false">V48</f>
        <v>41.1008</v>
      </c>
      <c r="J48" s="70" t="n">
        <f aca="false">T48</f>
        <v>849.304</v>
      </c>
      <c r="K48" s="70" t="n">
        <f aca="false">W48</f>
        <v>39.6833</v>
      </c>
      <c r="L48" s="59" t="n">
        <v>838.3528</v>
      </c>
      <c r="M48" s="54" t="n">
        <v>36.4537</v>
      </c>
      <c r="N48" s="54" t="n">
        <v>41.034</v>
      </c>
      <c r="O48" s="54" t="n">
        <v>39.5492</v>
      </c>
      <c r="P48" s="54" t="n">
        <v>1844</v>
      </c>
      <c r="Q48" s="54" t="n">
        <v>1.995</v>
      </c>
      <c r="R48" s="54" t="n">
        <f aca="false">P48/3600</f>
        <v>0.512222222222222</v>
      </c>
      <c r="S48" s="55"/>
      <c r="T48" s="61" t="n">
        <v>849.304</v>
      </c>
      <c r="U48" s="54" t="n">
        <v>36.6183</v>
      </c>
      <c r="V48" s="54" t="n">
        <v>41.1008</v>
      </c>
      <c r="W48" s="54" t="n">
        <v>39.6833</v>
      </c>
      <c r="X48" s="54" t="n">
        <v>2167</v>
      </c>
      <c r="Y48" s="54" t="n">
        <v>4.603</v>
      </c>
      <c r="Z48" s="54" t="n">
        <f aca="false">X48/3600</f>
        <v>0.601944444444444</v>
      </c>
      <c r="AA48" s="55"/>
      <c r="AB48" s="55"/>
      <c r="AC48" s="55"/>
      <c r="AE48" s="39" t="n">
        <f aca="false">Q48/100</f>
        <v>0.01995</v>
      </c>
      <c r="AF48" s="39" t="n">
        <f aca="false">R48/100</f>
        <v>0.00512222222222222</v>
      </c>
      <c r="AG48" s="39" t="n">
        <f aca="false">Y48/100</f>
        <v>0.04603</v>
      </c>
      <c r="AH48" s="39" t="n">
        <f aca="false">Z48/100</f>
        <v>0.0060194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412.4832</v>
      </c>
      <c r="E49" s="70" t="n">
        <f aca="false">N49</f>
        <v>38.7998</v>
      </c>
      <c r="F49" s="70" t="n">
        <f aca="false">L49</f>
        <v>412.4832</v>
      </c>
      <c r="G49" s="70" t="n">
        <f aca="false">O49</f>
        <v>36.9719</v>
      </c>
      <c r="H49" s="70" t="n">
        <f aca="false">T49</f>
        <v>418.6528</v>
      </c>
      <c r="I49" s="70" t="n">
        <f aca="false">V49</f>
        <v>38.8411</v>
      </c>
      <c r="J49" s="70" t="n">
        <f aca="false">T49</f>
        <v>418.6528</v>
      </c>
      <c r="K49" s="70" t="n">
        <f aca="false">W49</f>
        <v>37.0284</v>
      </c>
      <c r="L49" s="59" t="n">
        <v>412.4832</v>
      </c>
      <c r="M49" s="54" t="n">
        <v>33.1839</v>
      </c>
      <c r="N49" s="54" t="n">
        <v>38.7998</v>
      </c>
      <c r="O49" s="54" t="n">
        <v>36.9719</v>
      </c>
      <c r="P49" s="54" t="n">
        <v>1705</v>
      </c>
      <c r="Q49" s="54" t="n">
        <v>1.651</v>
      </c>
      <c r="R49" s="54" t="n">
        <f aca="false">P49/3600</f>
        <v>0.473611111111111</v>
      </c>
      <c r="S49" s="55"/>
      <c r="T49" s="61" t="n">
        <v>418.6528</v>
      </c>
      <c r="U49" s="54" t="n">
        <v>33.3065</v>
      </c>
      <c r="V49" s="54" t="n">
        <v>38.8411</v>
      </c>
      <c r="W49" s="54" t="n">
        <v>37.0284</v>
      </c>
      <c r="X49" s="54" t="n">
        <v>1819</v>
      </c>
      <c r="Y49" s="54" t="n">
        <v>3.145</v>
      </c>
      <c r="Z49" s="54" t="n">
        <f aca="false">X49/3600</f>
        <v>0.505277777777778</v>
      </c>
      <c r="AA49" s="55"/>
      <c r="AB49" s="55"/>
      <c r="AC49" s="55"/>
      <c r="AE49" s="39" t="n">
        <f aca="false">Q49/100</f>
        <v>0.01651</v>
      </c>
      <c r="AF49" s="39" t="n">
        <f aca="false">R49/100</f>
        <v>0.00473611111111111</v>
      </c>
      <c r="AG49" s="39" t="n">
        <f aca="false">Y49/100</f>
        <v>0.03145</v>
      </c>
      <c r="AH49" s="39" t="n">
        <f aca="false">Z49/100</f>
        <v>0.00505277777777778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209.8752</v>
      </c>
      <c r="E50" s="71" t="n">
        <f aca="false">N50</f>
        <v>36.7836</v>
      </c>
      <c r="F50" s="71" t="n">
        <f aca="false">L50</f>
        <v>209.8752</v>
      </c>
      <c r="G50" s="71" t="n">
        <f aca="false">O50</f>
        <v>34.7622</v>
      </c>
      <c r="H50" s="71" t="n">
        <f aca="false">T50</f>
        <v>212.9944</v>
      </c>
      <c r="I50" s="71" t="n">
        <f aca="false">V50</f>
        <v>36.8278</v>
      </c>
      <c r="J50" s="71" t="n">
        <f aca="false">T50</f>
        <v>212.9944</v>
      </c>
      <c r="K50" s="71" t="n">
        <f aca="false">W50</f>
        <v>34.8261</v>
      </c>
      <c r="L50" s="64" t="n">
        <v>209.8752</v>
      </c>
      <c r="M50" s="65" t="n">
        <v>30.4546</v>
      </c>
      <c r="N50" s="65" t="n">
        <v>36.7836</v>
      </c>
      <c r="O50" s="65" t="n">
        <v>34.7622</v>
      </c>
      <c r="P50" s="65" t="n">
        <v>1542</v>
      </c>
      <c r="Q50" s="65" t="n">
        <v>1.439</v>
      </c>
      <c r="R50" s="65" t="n">
        <f aca="false">P50/3600</f>
        <v>0.428333333333333</v>
      </c>
      <c r="S50" s="62"/>
      <c r="T50" s="66" t="n">
        <v>212.9944</v>
      </c>
      <c r="U50" s="65" t="n">
        <v>30.5375</v>
      </c>
      <c r="V50" s="65" t="n">
        <v>36.8278</v>
      </c>
      <c r="W50" s="65" t="n">
        <v>34.8261</v>
      </c>
      <c r="X50" s="65" t="n">
        <v>1830</v>
      </c>
      <c r="Y50" s="65" t="n">
        <v>2.23</v>
      </c>
      <c r="Z50" s="65" t="n">
        <f aca="false">X50/3600</f>
        <v>0.508333333333333</v>
      </c>
      <c r="AA50" s="62"/>
      <c r="AB50" s="62"/>
      <c r="AC50" s="62"/>
      <c r="AE50" s="39" t="n">
        <f aca="false">Q50/100</f>
        <v>0.01439</v>
      </c>
      <c r="AF50" s="39" t="n">
        <f aca="false">R50/100</f>
        <v>0.00428333333333333</v>
      </c>
      <c r="AG50" s="39" t="n">
        <f aca="false">Y50/100</f>
        <v>0.0223</v>
      </c>
      <c r="AH50" s="39" t="n">
        <f aca="false">Z50/100</f>
        <v>0.00508333333333333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2234.4896</v>
      </c>
      <c r="E51" s="67" t="n">
        <f aca="false">N51</f>
        <v>42.5979</v>
      </c>
      <c r="F51" s="67" t="n">
        <f aca="false">L51</f>
        <v>2234.4896</v>
      </c>
      <c r="G51" s="67" t="n">
        <f aca="false">O51</f>
        <v>43.4829</v>
      </c>
      <c r="H51" s="67" t="n">
        <f aca="false">T51</f>
        <v>2218.3896</v>
      </c>
      <c r="I51" s="67" t="n">
        <f aca="false">V51</f>
        <v>42.8472</v>
      </c>
      <c r="J51" s="67" t="n">
        <f aca="false">T51</f>
        <v>2218.3896</v>
      </c>
      <c r="K51" s="67" t="n">
        <f aca="false">W51</f>
        <v>43.8385</v>
      </c>
      <c r="L51" s="52" t="n">
        <v>2234.4896</v>
      </c>
      <c r="M51" s="53" t="n">
        <v>37.1614</v>
      </c>
      <c r="N51" s="53" t="n">
        <v>42.5979</v>
      </c>
      <c r="O51" s="53" t="n">
        <v>43.4829</v>
      </c>
      <c r="P51" s="53" t="n">
        <v>1669</v>
      </c>
      <c r="Q51" s="54" t="n">
        <v>3.125</v>
      </c>
      <c r="R51" s="53" t="n">
        <f aca="false">P51/3600</f>
        <v>0.463611111111111</v>
      </c>
      <c r="S51" s="68"/>
      <c r="T51" s="56" t="n">
        <v>2218.3896</v>
      </c>
      <c r="U51" s="53" t="n">
        <v>37.6265</v>
      </c>
      <c r="V51" s="53" t="n">
        <v>42.8472</v>
      </c>
      <c r="W51" s="53" t="n">
        <v>43.8385</v>
      </c>
      <c r="X51" s="53" t="n">
        <v>2313</v>
      </c>
      <c r="Y51" s="54" t="n">
        <v>6.363</v>
      </c>
      <c r="Z51" s="53" t="n">
        <f aca="false">X51/3600</f>
        <v>0.642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3125</v>
      </c>
      <c r="AF51" s="39" t="n">
        <f aca="false">R51/100</f>
        <v>0.00463611111111111</v>
      </c>
      <c r="AG51" s="39" t="n">
        <f aca="false">Y51/100</f>
        <v>0.06363</v>
      </c>
      <c r="AH51" s="39" t="n">
        <f aca="false">Z51/100</f>
        <v>0.006425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10.4352</v>
      </c>
      <c r="I52" s="51" t="n">
        <f aca="false">V52</f>
        <v>40.8057</v>
      </c>
      <c r="J52" s="51" t="n">
        <f aca="false">T52</f>
        <v>810.4352</v>
      </c>
      <c r="K52" s="51" t="n">
        <f aca="false">W52</f>
        <v>41.6743</v>
      </c>
      <c r="L52" s="59" t="n">
        <v>826.4696</v>
      </c>
      <c r="M52" s="54" t="n">
        <v>33.5144</v>
      </c>
      <c r="N52" s="54" t="n">
        <v>40.7166</v>
      </c>
      <c r="O52" s="54" t="n">
        <v>41.5421</v>
      </c>
      <c r="P52" s="54" t="n">
        <v>1608</v>
      </c>
      <c r="Q52" s="54" t="n">
        <v>2.121</v>
      </c>
      <c r="R52" s="54" t="n">
        <f aca="false">P52/3600</f>
        <v>0.446666666666667</v>
      </c>
      <c r="S52" s="55"/>
      <c r="T52" s="61" t="n">
        <v>810.4352</v>
      </c>
      <c r="U52" s="54" t="n">
        <v>34.2232</v>
      </c>
      <c r="V52" s="54" t="n">
        <v>40.8057</v>
      </c>
      <c r="W52" s="54" t="n">
        <v>41.6743</v>
      </c>
      <c r="X52" s="54" t="n">
        <v>2026</v>
      </c>
      <c r="Y52" s="54" t="n">
        <v>5.269</v>
      </c>
      <c r="Z52" s="54" t="n">
        <f aca="false">X52/3600</f>
        <v>0.562777777777778</v>
      </c>
      <c r="AA52" s="55"/>
      <c r="AB52" s="55"/>
      <c r="AC52" s="55"/>
      <c r="AE52" s="39" t="n">
        <f aca="false">Q52/100</f>
        <v>0.02121</v>
      </c>
      <c r="AF52" s="39" t="n">
        <f aca="false">R52/100</f>
        <v>0.00446666666666667</v>
      </c>
      <c r="AG52" s="39" t="n">
        <f aca="false">Y52/100</f>
        <v>0.05269</v>
      </c>
      <c r="AH52" s="39" t="n">
        <f aca="false">Z52/100</f>
        <v>0.00562777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47.948</v>
      </c>
      <c r="I53" s="51" t="n">
        <f aca="false">V53</f>
        <v>39.2419</v>
      </c>
      <c r="J53" s="51" t="n">
        <f aca="false">T53</f>
        <v>347.948</v>
      </c>
      <c r="K53" s="51" t="n">
        <f aca="false">W53</f>
        <v>39.8881</v>
      </c>
      <c r="L53" s="59" t="n">
        <v>352.1944</v>
      </c>
      <c r="M53" s="54" t="n">
        <v>30.7396</v>
      </c>
      <c r="N53" s="54" t="n">
        <v>39.2251</v>
      </c>
      <c r="O53" s="54" t="n">
        <v>39.8806</v>
      </c>
      <c r="P53" s="54" t="n">
        <v>1469</v>
      </c>
      <c r="Q53" s="54" t="n">
        <v>1.782</v>
      </c>
      <c r="R53" s="54" t="n">
        <f aca="false">P53/3600</f>
        <v>0.408055555555556</v>
      </c>
      <c r="S53" s="55"/>
      <c r="T53" s="61" t="n">
        <v>347.948</v>
      </c>
      <c r="U53" s="54" t="n">
        <v>31.406</v>
      </c>
      <c r="V53" s="54" t="n">
        <v>39.2419</v>
      </c>
      <c r="W53" s="54" t="n">
        <v>39.8881</v>
      </c>
      <c r="X53" s="54" t="n">
        <v>1952</v>
      </c>
      <c r="Y53" s="54" t="n">
        <v>4.648</v>
      </c>
      <c r="Z53" s="54" t="n">
        <f aca="false">X53/3600</f>
        <v>0.542222222222222</v>
      </c>
      <c r="AA53" s="55"/>
      <c r="AB53" s="55"/>
      <c r="AC53" s="55"/>
      <c r="AE53" s="39" t="n">
        <f aca="false">Q53/100</f>
        <v>0.01782</v>
      </c>
      <c r="AF53" s="39" t="n">
        <f aca="false">R53/100</f>
        <v>0.00408055555555556</v>
      </c>
      <c r="AG53" s="39" t="n">
        <f aca="false">Y53/100</f>
        <v>0.04648</v>
      </c>
      <c r="AH53" s="39" t="n">
        <f aca="false">Z53/100</f>
        <v>0.00542222222222222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74.5304</v>
      </c>
      <c r="E54" s="63" t="n">
        <f aca="false">N54</f>
        <v>37.887</v>
      </c>
      <c r="F54" s="63" t="n">
        <f aca="false">L54</f>
        <v>174.5304</v>
      </c>
      <c r="G54" s="63" t="n">
        <f aca="false">O54</f>
        <v>38.4001</v>
      </c>
      <c r="H54" s="63" t="n">
        <f aca="false">T54</f>
        <v>174.7112</v>
      </c>
      <c r="I54" s="63" t="n">
        <f aca="false">V54</f>
        <v>37.8953</v>
      </c>
      <c r="J54" s="63" t="n">
        <f aca="false">T54</f>
        <v>174.7112</v>
      </c>
      <c r="K54" s="63" t="n">
        <f aca="false">W54</f>
        <v>38.3428</v>
      </c>
      <c r="L54" s="64" t="n">
        <v>174.5304</v>
      </c>
      <c r="M54" s="65" t="n">
        <v>28.2673</v>
      </c>
      <c r="N54" s="65" t="n">
        <v>37.887</v>
      </c>
      <c r="O54" s="65" t="n">
        <v>38.4001</v>
      </c>
      <c r="P54" s="65" t="n">
        <v>1409</v>
      </c>
      <c r="Q54" s="65" t="n">
        <v>1.532</v>
      </c>
      <c r="R54" s="65" t="n">
        <f aca="false">P54/3600</f>
        <v>0.391388888888889</v>
      </c>
      <c r="S54" s="62"/>
      <c r="T54" s="66" t="n">
        <v>174.7112</v>
      </c>
      <c r="U54" s="65" t="n">
        <v>28.8189</v>
      </c>
      <c r="V54" s="65" t="n">
        <v>37.8953</v>
      </c>
      <c r="W54" s="65" t="n">
        <v>38.3428</v>
      </c>
      <c r="X54" s="65" t="n">
        <v>1636</v>
      </c>
      <c r="Y54" s="65" t="n">
        <v>4.265</v>
      </c>
      <c r="Z54" s="65" t="n">
        <f aca="false">X54/3600</f>
        <v>0.454444444444444</v>
      </c>
      <c r="AA54" s="62"/>
      <c r="AB54" s="62"/>
      <c r="AC54" s="62"/>
      <c r="AE54" s="39" t="n">
        <f aca="false">Q54/100</f>
        <v>0.01532</v>
      </c>
      <c r="AF54" s="39" t="n">
        <f aca="false">R54/100</f>
        <v>0.00391388888888889</v>
      </c>
      <c r="AG54" s="39" t="n">
        <f aca="false">Y54/100</f>
        <v>0.04265</v>
      </c>
      <c r="AH54" s="39" t="n">
        <f aca="false">Z54/100</f>
        <v>0.00454444444444445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1908.288</v>
      </c>
      <c r="E55" s="69" t="n">
        <f aca="false">N55</f>
        <v>40.862</v>
      </c>
      <c r="F55" s="69" t="n">
        <f aca="false">L55</f>
        <v>1908.288</v>
      </c>
      <c r="G55" s="69" t="n">
        <f aca="false">O55</f>
        <v>41.6966</v>
      </c>
      <c r="H55" s="69" t="n">
        <f aca="false">T55</f>
        <v>1913.1472</v>
      </c>
      <c r="I55" s="69" t="n">
        <f aca="false">V55</f>
        <v>41.0127</v>
      </c>
      <c r="J55" s="69" t="n">
        <f aca="false">T55</f>
        <v>1913.1472</v>
      </c>
      <c r="K55" s="69" t="n">
        <f aca="false">W55</f>
        <v>41.8616</v>
      </c>
      <c r="L55" s="52" t="n">
        <v>1908.288</v>
      </c>
      <c r="M55" s="53" t="n">
        <v>37.7079</v>
      </c>
      <c r="N55" s="53" t="n">
        <v>40.862</v>
      </c>
      <c r="O55" s="53" t="n">
        <v>41.6966</v>
      </c>
      <c r="P55" s="53" t="n">
        <v>1596</v>
      </c>
      <c r="Q55" s="54" t="n">
        <v>2.426</v>
      </c>
      <c r="R55" s="53" t="n">
        <f aca="false">P55/3600</f>
        <v>0.443333333333333</v>
      </c>
      <c r="S55" s="68"/>
      <c r="T55" s="56" t="n">
        <v>1913.1472</v>
      </c>
      <c r="U55" s="53" t="n">
        <v>37.9267</v>
      </c>
      <c r="V55" s="53" t="n">
        <v>41.0127</v>
      </c>
      <c r="W55" s="53" t="n">
        <v>41.8616</v>
      </c>
      <c r="X55" s="53" t="n">
        <v>1851</v>
      </c>
      <c r="Y55" s="54" t="n">
        <v>4.927</v>
      </c>
      <c r="Z55" s="53" t="n">
        <f aca="false">X55/3600</f>
        <v>0.5141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2426</v>
      </c>
      <c r="AF55" s="39" t="n">
        <f aca="false">R55/100</f>
        <v>0.00443333333333333</v>
      </c>
      <c r="AG55" s="39" t="n">
        <f aca="false">Y55/100</f>
        <v>0.04927</v>
      </c>
      <c r="AH55" s="39" t="n">
        <f aca="false">Z55/100</f>
        <v>0.00514166666666667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856.4136</v>
      </c>
      <c r="E56" s="70" t="n">
        <f aca="false">N56</f>
        <v>38.3144</v>
      </c>
      <c r="F56" s="70" t="n">
        <f aca="false">L56</f>
        <v>856.4136</v>
      </c>
      <c r="G56" s="70" t="n">
        <f aca="false">O56</f>
        <v>39.0572</v>
      </c>
      <c r="H56" s="70" t="n">
        <f aca="false">T56</f>
        <v>861.1448</v>
      </c>
      <c r="I56" s="70" t="n">
        <f aca="false">V56</f>
        <v>38.4367</v>
      </c>
      <c r="J56" s="70" t="n">
        <f aca="false">T56</f>
        <v>861.1448</v>
      </c>
      <c r="K56" s="70" t="n">
        <f aca="false">W56</f>
        <v>39.1652</v>
      </c>
      <c r="L56" s="59" t="n">
        <v>856.4136</v>
      </c>
      <c r="M56" s="54" t="n">
        <v>34.2672</v>
      </c>
      <c r="N56" s="54" t="n">
        <v>38.3144</v>
      </c>
      <c r="O56" s="54" t="n">
        <v>39.0572</v>
      </c>
      <c r="P56" s="54" t="n">
        <v>1431</v>
      </c>
      <c r="Q56" s="54" t="n">
        <v>1.86</v>
      </c>
      <c r="R56" s="54" t="n">
        <f aca="false">P56/3600</f>
        <v>0.3975</v>
      </c>
      <c r="S56" s="55"/>
      <c r="T56" s="61" t="n">
        <v>861.1448</v>
      </c>
      <c r="U56" s="54" t="n">
        <v>34.5295</v>
      </c>
      <c r="V56" s="54" t="n">
        <v>38.4367</v>
      </c>
      <c r="W56" s="54" t="n">
        <v>39.1652</v>
      </c>
      <c r="X56" s="54" t="n">
        <v>1888</v>
      </c>
      <c r="Y56" s="54" t="n">
        <v>4.338</v>
      </c>
      <c r="Z56" s="54" t="n">
        <f aca="false">X56/3600</f>
        <v>0.524444444444445</v>
      </c>
      <c r="AA56" s="55"/>
      <c r="AB56" s="55"/>
      <c r="AC56" s="55"/>
      <c r="AE56" s="39" t="n">
        <f aca="false">Q56/100</f>
        <v>0.0186</v>
      </c>
      <c r="AF56" s="39" t="n">
        <f aca="false">R56/100</f>
        <v>0.003975</v>
      </c>
      <c r="AG56" s="39" t="n">
        <f aca="false">Y56/100</f>
        <v>0.04338</v>
      </c>
      <c r="AH56" s="39" t="n">
        <f aca="false">Z56/100</f>
        <v>0.0052444444444444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391.6528</v>
      </c>
      <c r="E57" s="70" t="n">
        <f aca="false">N57</f>
        <v>36.1787</v>
      </c>
      <c r="F57" s="70" t="n">
        <f aca="false">L57</f>
        <v>391.6528</v>
      </c>
      <c r="G57" s="70" t="n">
        <f aca="false">O57</f>
        <v>36.8646</v>
      </c>
      <c r="H57" s="70" t="n">
        <f aca="false">T57</f>
        <v>394.2424</v>
      </c>
      <c r="I57" s="70" t="n">
        <f aca="false">V57</f>
        <v>36.2539</v>
      </c>
      <c r="J57" s="70" t="n">
        <f aca="false">T57</f>
        <v>394.2424</v>
      </c>
      <c r="K57" s="70" t="n">
        <f aca="false">W57</f>
        <v>36.9625</v>
      </c>
      <c r="L57" s="59" t="n">
        <v>391.6528</v>
      </c>
      <c r="M57" s="54" t="n">
        <v>31.1687</v>
      </c>
      <c r="N57" s="54" t="n">
        <v>36.1787</v>
      </c>
      <c r="O57" s="54" t="n">
        <v>36.8646</v>
      </c>
      <c r="P57" s="54" t="n">
        <v>1404</v>
      </c>
      <c r="Q57" s="54" t="n">
        <v>1.459</v>
      </c>
      <c r="R57" s="54" t="n">
        <f aca="false">P57/3600</f>
        <v>0.39</v>
      </c>
      <c r="S57" s="55"/>
      <c r="T57" s="61" t="n">
        <v>394.2424</v>
      </c>
      <c r="U57" s="54" t="n">
        <v>31.3664</v>
      </c>
      <c r="V57" s="54" t="n">
        <v>36.2539</v>
      </c>
      <c r="W57" s="54" t="n">
        <v>36.9625</v>
      </c>
      <c r="X57" s="54" t="n">
        <v>1694</v>
      </c>
      <c r="Y57" s="54" t="n">
        <v>2.856</v>
      </c>
      <c r="Z57" s="54" t="n">
        <f aca="false">X57/3600</f>
        <v>0.470555555555556</v>
      </c>
      <c r="AA57" s="55"/>
      <c r="AB57" s="55"/>
      <c r="AC57" s="55"/>
      <c r="AE57" s="39" t="n">
        <f aca="false">Q57/100</f>
        <v>0.01459</v>
      </c>
      <c r="AF57" s="39" t="n">
        <f aca="false">R57/100</f>
        <v>0.0039</v>
      </c>
      <c r="AG57" s="39" t="n">
        <f aca="false">Y57/100</f>
        <v>0.02856</v>
      </c>
      <c r="AH57" s="39" t="n">
        <f aca="false">Z57/100</f>
        <v>0.00470555555555556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78.8272</v>
      </c>
      <c r="E58" s="71" t="n">
        <f aca="false">N58</f>
        <v>34.3092</v>
      </c>
      <c r="F58" s="71" t="n">
        <f aca="false">L58</f>
        <v>178.8272</v>
      </c>
      <c r="G58" s="71" t="n">
        <f aca="false">O58</f>
        <v>34.99</v>
      </c>
      <c r="H58" s="71" t="n">
        <f aca="false">T58</f>
        <v>181.268</v>
      </c>
      <c r="I58" s="71" t="n">
        <f aca="false">V58</f>
        <v>34.3661</v>
      </c>
      <c r="J58" s="71" t="n">
        <f aca="false">T58</f>
        <v>181.268</v>
      </c>
      <c r="K58" s="71" t="n">
        <f aca="false">W58</f>
        <v>35.0296</v>
      </c>
      <c r="L58" s="64" t="n">
        <v>178.8272</v>
      </c>
      <c r="M58" s="65" t="n">
        <v>28.4027</v>
      </c>
      <c r="N58" s="65" t="n">
        <v>34.3092</v>
      </c>
      <c r="O58" s="65" t="n">
        <v>34.99</v>
      </c>
      <c r="P58" s="65" t="n">
        <v>1146</v>
      </c>
      <c r="Q58" s="65" t="n">
        <v>1.261</v>
      </c>
      <c r="R58" s="65" t="n">
        <f aca="false">P58/3600</f>
        <v>0.318333333333333</v>
      </c>
      <c r="S58" s="62"/>
      <c r="T58" s="66" t="n">
        <v>181.268</v>
      </c>
      <c r="U58" s="65" t="n">
        <v>28.5747</v>
      </c>
      <c r="V58" s="65" t="n">
        <v>34.3661</v>
      </c>
      <c r="W58" s="65" t="n">
        <v>35.0296</v>
      </c>
      <c r="X58" s="65" t="n">
        <v>1380</v>
      </c>
      <c r="Y58" s="65" t="n">
        <v>2.079</v>
      </c>
      <c r="Z58" s="65" t="n">
        <f aca="false">X58/3600</f>
        <v>0.383333333333333</v>
      </c>
      <c r="AA58" s="62"/>
      <c r="AB58" s="62"/>
      <c r="AC58" s="62"/>
      <c r="AE58" s="39" t="n">
        <f aca="false">Q58/100</f>
        <v>0.01261</v>
      </c>
      <c r="AF58" s="39" t="n">
        <f aca="false">R58/100</f>
        <v>0.00318333333333333</v>
      </c>
      <c r="AG58" s="39" t="n">
        <f aca="false">Y58/100</f>
        <v>0.02079</v>
      </c>
      <c r="AH58" s="39" t="n">
        <f aca="false">Z58/100</f>
        <v>0.00383333333333333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346.7736</v>
      </c>
      <c r="E59" s="67" t="n">
        <f aca="false">N59</f>
        <v>41.0054</v>
      </c>
      <c r="F59" s="67" t="n">
        <f aca="false">L59</f>
        <v>1346.7736</v>
      </c>
      <c r="G59" s="67" t="n">
        <f aca="false">O59</f>
        <v>42.115</v>
      </c>
      <c r="H59" s="67" t="n">
        <f aca="false">T59</f>
        <v>1360.3208</v>
      </c>
      <c r="I59" s="67" t="n">
        <f aca="false">V59</f>
        <v>41.1455</v>
      </c>
      <c r="J59" s="67" t="n">
        <f aca="false">T59</f>
        <v>1360.3208</v>
      </c>
      <c r="K59" s="67" t="n">
        <f aca="false">W59</f>
        <v>42.2605</v>
      </c>
      <c r="L59" s="52" t="n">
        <v>1346.7736</v>
      </c>
      <c r="M59" s="53" t="n">
        <v>38.8942</v>
      </c>
      <c r="N59" s="53" t="n">
        <v>41.0054</v>
      </c>
      <c r="O59" s="53" t="n">
        <v>42.115</v>
      </c>
      <c r="P59" s="53" t="n">
        <v>1204</v>
      </c>
      <c r="Q59" s="54" t="n">
        <v>1.86</v>
      </c>
      <c r="R59" s="53" t="n">
        <f aca="false">P59/3600</f>
        <v>0.334444444444444</v>
      </c>
      <c r="S59" s="68"/>
      <c r="T59" s="56" t="n">
        <v>1360.3208</v>
      </c>
      <c r="U59" s="53" t="n">
        <v>39.0637</v>
      </c>
      <c r="V59" s="53" t="n">
        <v>41.1455</v>
      </c>
      <c r="W59" s="53" t="n">
        <v>42.2605</v>
      </c>
      <c r="X59" s="53" t="n">
        <v>1385</v>
      </c>
      <c r="Y59" s="54" t="n">
        <v>3.796</v>
      </c>
      <c r="Z59" s="53" t="n">
        <f aca="false">X59/3600</f>
        <v>0.3847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186</v>
      </c>
      <c r="AF59" s="39" t="n">
        <f aca="false">R59/100</f>
        <v>0.00334444444444444</v>
      </c>
      <c r="AG59" s="39" t="n">
        <f aca="false">Y59/100</f>
        <v>0.03796</v>
      </c>
      <c r="AH59" s="39" t="n">
        <f aca="false">Z59/100</f>
        <v>0.003847222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63.6136</v>
      </c>
      <c r="I60" s="51" t="n">
        <f aca="false">V60</f>
        <v>38.5703</v>
      </c>
      <c r="J60" s="51" t="n">
        <f aca="false">T60</f>
        <v>663.6136</v>
      </c>
      <c r="K60" s="51" t="n">
        <f aca="false">W60</f>
        <v>39.7734</v>
      </c>
      <c r="L60" s="59" t="n">
        <v>656.0856</v>
      </c>
      <c r="M60" s="54" t="n">
        <v>35.2349</v>
      </c>
      <c r="N60" s="54" t="n">
        <v>38.3749</v>
      </c>
      <c r="O60" s="54" t="n">
        <v>39.5487</v>
      </c>
      <c r="P60" s="54" t="n">
        <v>1203</v>
      </c>
      <c r="Q60" s="54" t="n">
        <v>1.428</v>
      </c>
      <c r="R60" s="54" t="n">
        <f aca="false">P60/3600</f>
        <v>0.334166666666667</v>
      </c>
      <c r="S60" s="55"/>
      <c r="T60" s="61" t="n">
        <v>663.6136</v>
      </c>
      <c r="U60" s="54" t="n">
        <v>35.3912</v>
      </c>
      <c r="V60" s="54" t="n">
        <v>38.5703</v>
      </c>
      <c r="W60" s="54" t="n">
        <v>39.7734</v>
      </c>
      <c r="X60" s="54" t="n">
        <v>1235</v>
      </c>
      <c r="Y60" s="54" t="n">
        <v>3.277</v>
      </c>
      <c r="Z60" s="54" t="n">
        <f aca="false">X60/3600</f>
        <v>0.343055555555556</v>
      </c>
      <c r="AA60" s="55"/>
      <c r="AB60" s="55"/>
      <c r="AC60" s="55"/>
      <c r="AE60" s="39" t="n">
        <f aca="false">Q60/100</f>
        <v>0.01428</v>
      </c>
      <c r="AF60" s="39" t="n">
        <f aca="false">R60/100</f>
        <v>0.00334166666666667</v>
      </c>
      <c r="AG60" s="39" t="n">
        <f aca="false">Y60/100</f>
        <v>0.03277</v>
      </c>
      <c r="AH60" s="39" t="n">
        <f aca="false">Z60/100</f>
        <v>0.003430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8.96</v>
      </c>
      <c r="I61" s="51" t="n">
        <f aca="false">V61</f>
        <v>36.3401</v>
      </c>
      <c r="J61" s="51" t="n">
        <f aca="false">T61</f>
        <v>318.96</v>
      </c>
      <c r="K61" s="51" t="n">
        <f aca="false">W61</f>
        <v>37.4895</v>
      </c>
      <c r="L61" s="59" t="n">
        <v>315.3952</v>
      </c>
      <c r="M61" s="54" t="n">
        <v>31.9387</v>
      </c>
      <c r="N61" s="54" t="n">
        <v>36.2113</v>
      </c>
      <c r="O61" s="54" t="n">
        <v>37.3698</v>
      </c>
      <c r="P61" s="54" t="n">
        <v>1127</v>
      </c>
      <c r="Q61" s="54" t="n">
        <v>1.159</v>
      </c>
      <c r="R61" s="54" t="n">
        <f aca="false">P61/3600</f>
        <v>0.313055555555556</v>
      </c>
      <c r="S61" s="55"/>
      <c r="T61" s="61" t="n">
        <v>318.96</v>
      </c>
      <c r="U61" s="54" t="n">
        <v>32.0592</v>
      </c>
      <c r="V61" s="54" t="n">
        <v>36.3401</v>
      </c>
      <c r="W61" s="54" t="n">
        <v>37.4895</v>
      </c>
      <c r="X61" s="54" t="n">
        <v>1173</v>
      </c>
      <c r="Y61" s="54" t="n">
        <v>2.236</v>
      </c>
      <c r="Z61" s="54" t="n">
        <f aca="false">X61/3600</f>
        <v>0.325833333333333</v>
      </c>
      <c r="AA61" s="55"/>
      <c r="AB61" s="55"/>
      <c r="AC61" s="55"/>
      <c r="AE61" s="39" t="n">
        <f aca="false">Q61/100</f>
        <v>0.01159</v>
      </c>
      <c r="AF61" s="39" t="n">
        <f aca="false">R61/100</f>
        <v>0.00313055555555556</v>
      </c>
      <c r="AG61" s="39" t="n">
        <f aca="false">Y61/100</f>
        <v>0.02236</v>
      </c>
      <c r="AH61" s="39" t="n">
        <f aca="false">Z61/100</f>
        <v>0.00325833333333333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51.7712</v>
      </c>
      <c r="E62" s="72" t="n">
        <f aca="false">N62</f>
        <v>34.2895</v>
      </c>
      <c r="F62" s="72" t="n">
        <f aca="false">L62</f>
        <v>151.7712</v>
      </c>
      <c r="G62" s="72" t="n">
        <f aca="false">O62</f>
        <v>35.3485</v>
      </c>
      <c r="H62" s="72" t="n">
        <f aca="false">T62</f>
        <v>153.488</v>
      </c>
      <c r="I62" s="72" t="n">
        <f aca="false">V62</f>
        <v>34.3653</v>
      </c>
      <c r="J62" s="72" t="n">
        <f aca="false">T62</f>
        <v>153.488</v>
      </c>
      <c r="K62" s="72" t="n">
        <f aca="false">W62</f>
        <v>35.4225</v>
      </c>
      <c r="L62" s="64" t="n">
        <v>151.7712</v>
      </c>
      <c r="M62" s="65" t="n">
        <v>29.2397</v>
      </c>
      <c r="N62" s="65" t="n">
        <v>34.2895</v>
      </c>
      <c r="O62" s="65" t="n">
        <v>35.3485</v>
      </c>
      <c r="P62" s="65" t="n">
        <v>1062</v>
      </c>
      <c r="Q62" s="65" t="n">
        <v>0.945</v>
      </c>
      <c r="R62" s="65" t="n">
        <f aca="false">P62/3600</f>
        <v>0.295</v>
      </c>
      <c r="S62" s="62"/>
      <c r="T62" s="66" t="n">
        <v>153.488</v>
      </c>
      <c r="U62" s="65" t="n">
        <v>29.3168</v>
      </c>
      <c r="V62" s="65" t="n">
        <v>34.3653</v>
      </c>
      <c r="W62" s="65" t="n">
        <v>35.4225</v>
      </c>
      <c r="X62" s="65" t="n">
        <v>1087</v>
      </c>
      <c r="Y62" s="65" t="n">
        <v>1.517</v>
      </c>
      <c r="Z62" s="65" t="n">
        <f aca="false">X62/3600</f>
        <v>0.301944444444444</v>
      </c>
      <c r="AA62" s="62"/>
      <c r="AB62" s="62"/>
      <c r="AC62" s="62"/>
      <c r="AE62" s="39" t="n">
        <f aca="false">Q62/100</f>
        <v>0.00945</v>
      </c>
      <c r="AF62" s="39" t="n">
        <f aca="false">R62/100</f>
        <v>0.00295</v>
      </c>
      <c r="AG62" s="39" t="n">
        <f aca="false">Y62/100</f>
        <v>0.01517</v>
      </c>
      <c r="AH62" s="39" t="n">
        <f aca="false">Z62/100</f>
        <v>0.00301944444444444</v>
      </c>
    </row>
    <row r="63" customFormat="false" ht="11.25" hidden="false" customHeight="false" outlineLevel="0" collapsed="false">
      <c r="A63" s="88" t="s">
        <v>66</v>
      </c>
      <c r="B63" s="88" t="s">
        <v>67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1"/>
      <c r="N63" s="91"/>
      <c r="O63" s="91"/>
      <c r="P63" s="91"/>
      <c r="Q63" s="91"/>
      <c r="R63" s="91"/>
      <c r="S63" s="92"/>
      <c r="T63" s="93"/>
      <c r="U63" s="91"/>
      <c r="V63" s="91"/>
      <c r="W63" s="91"/>
      <c r="X63" s="91"/>
      <c r="Y63" s="91"/>
      <c r="Z63" s="91"/>
      <c r="AA63" s="94"/>
      <c r="AB63" s="94"/>
      <c r="AC63" s="94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95" t="s">
        <v>68</v>
      </c>
      <c r="B64" s="95" t="s">
        <v>69</v>
      </c>
      <c r="C64" s="95" t="n">
        <v>27</v>
      </c>
      <c r="D64" s="96" t="n">
        <f aca="false">L64</f>
        <v>0</v>
      </c>
      <c r="E64" s="96" t="n">
        <f aca="false">N64</f>
        <v>0</v>
      </c>
      <c r="F64" s="96" t="n">
        <f aca="false">L64</f>
        <v>0</v>
      </c>
      <c r="G64" s="96" t="n">
        <f aca="false">O64</f>
        <v>0</v>
      </c>
      <c r="H64" s="96" t="n">
        <f aca="false">T64</f>
        <v>0</v>
      </c>
      <c r="I64" s="96" t="n">
        <f aca="false">V64</f>
        <v>0</v>
      </c>
      <c r="J64" s="96" t="n">
        <f aca="false">T64</f>
        <v>0</v>
      </c>
      <c r="K64" s="96" t="n">
        <f aca="false">W64</f>
        <v>0</v>
      </c>
      <c r="L64" s="97"/>
      <c r="M64" s="98"/>
      <c r="N64" s="98"/>
      <c r="O64" s="98"/>
      <c r="P64" s="98"/>
      <c r="Q64" s="98"/>
      <c r="R64" s="98"/>
      <c r="S64" s="99"/>
      <c r="T64" s="100"/>
      <c r="U64" s="98"/>
      <c r="V64" s="98"/>
      <c r="W64" s="98"/>
      <c r="X64" s="98"/>
      <c r="Y64" s="98"/>
      <c r="Z64" s="98"/>
      <c r="AA64" s="99"/>
      <c r="AB64" s="99"/>
      <c r="AC64" s="99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95"/>
      <c r="B65" s="95"/>
      <c r="C65" s="95" t="n">
        <v>32</v>
      </c>
      <c r="D65" s="96" t="n">
        <f aca="false">L65</f>
        <v>0</v>
      </c>
      <c r="E65" s="96" t="n">
        <f aca="false">N65</f>
        <v>0</v>
      </c>
      <c r="F65" s="96" t="n">
        <f aca="false">L65</f>
        <v>0</v>
      </c>
      <c r="G65" s="96" t="n">
        <f aca="false">O65</f>
        <v>0</v>
      </c>
      <c r="H65" s="96" t="n">
        <f aca="false">T65</f>
        <v>0</v>
      </c>
      <c r="I65" s="96" t="n">
        <f aca="false">V65</f>
        <v>0</v>
      </c>
      <c r="J65" s="96" t="n">
        <f aca="false">T65</f>
        <v>0</v>
      </c>
      <c r="K65" s="96" t="n">
        <f aca="false">W65</f>
        <v>0</v>
      </c>
      <c r="L65" s="97"/>
      <c r="M65" s="98"/>
      <c r="N65" s="98"/>
      <c r="O65" s="98"/>
      <c r="P65" s="98"/>
      <c r="Q65" s="98"/>
      <c r="R65" s="98"/>
      <c r="S65" s="99"/>
      <c r="T65" s="100"/>
      <c r="U65" s="98"/>
      <c r="V65" s="98"/>
      <c r="W65" s="98"/>
      <c r="X65" s="98"/>
      <c r="Y65" s="98"/>
      <c r="Z65" s="98"/>
      <c r="AA65" s="99"/>
      <c r="AB65" s="99"/>
      <c r="AC65" s="99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95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4"/>
      <c r="N66" s="104"/>
      <c r="O66" s="104"/>
      <c r="P66" s="104"/>
      <c r="Q66" s="104"/>
      <c r="R66" s="104"/>
      <c r="S66" s="101"/>
      <c r="T66" s="105"/>
      <c r="U66" s="104"/>
      <c r="V66" s="104"/>
      <c r="W66" s="104"/>
      <c r="X66" s="104"/>
      <c r="Y66" s="104"/>
      <c r="Z66" s="104"/>
      <c r="AA66" s="101"/>
      <c r="AB66" s="101"/>
      <c r="AC66" s="10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95"/>
      <c r="B67" s="88" t="s">
        <v>70</v>
      </c>
      <c r="C67" s="88" t="n">
        <v>22</v>
      </c>
      <c r="D67" s="106" t="n">
        <f aca="false">L67</f>
        <v>0</v>
      </c>
      <c r="E67" s="106" t="n">
        <f aca="false">N67</f>
        <v>0</v>
      </c>
      <c r="F67" s="106" t="n">
        <f aca="false">L67</f>
        <v>0</v>
      </c>
      <c r="G67" s="106" t="n">
        <f aca="false">O67</f>
        <v>0</v>
      </c>
      <c r="H67" s="106" t="n">
        <f aca="false">T67</f>
        <v>0</v>
      </c>
      <c r="I67" s="106" t="n">
        <f aca="false">V67</f>
        <v>0</v>
      </c>
      <c r="J67" s="106" t="n">
        <f aca="false">T67</f>
        <v>0</v>
      </c>
      <c r="K67" s="106" t="n">
        <f aca="false">W67</f>
        <v>0</v>
      </c>
      <c r="L67" s="90"/>
      <c r="M67" s="91"/>
      <c r="N67" s="91"/>
      <c r="O67" s="91"/>
      <c r="P67" s="91"/>
      <c r="Q67" s="91"/>
      <c r="R67" s="91"/>
      <c r="S67" s="92"/>
      <c r="T67" s="93"/>
      <c r="U67" s="91"/>
      <c r="V67" s="91"/>
      <c r="W67" s="91"/>
      <c r="X67" s="91"/>
      <c r="Y67" s="91"/>
      <c r="Z67" s="91"/>
      <c r="AA67" s="94"/>
      <c r="AB67" s="94"/>
      <c r="AC67" s="94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95"/>
      <c r="B68" s="95" t="s">
        <v>71</v>
      </c>
      <c r="C68" s="95" t="n">
        <v>27</v>
      </c>
      <c r="D68" s="107" t="n">
        <f aca="false">L68</f>
        <v>0</v>
      </c>
      <c r="E68" s="107" t="n">
        <f aca="false">N68</f>
        <v>0</v>
      </c>
      <c r="F68" s="107" t="n">
        <f aca="false">L68</f>
        <v>0</v>
      </c>
      <c r="G68" s="107" t="n">
        <f aca="false">O68</f>
        <v>0</v>
      </c>
      <c r="H68" s="107" t="n">
        <f aca="false">T68</f>
        <v>0</v>
      </c>
      <c r="I68" s="107" t="n">
        <f aca="false">V68</f>
        <v>0</v>
      </c>
      <c r="J68" s="107" t="n">
        <f aca="false">T68</f>
        <v>0</v>
      </c>
      <c r="K68" s="107" t="n">
        <f aca="false">W68</f>
        <v>0</v>
      </c>
      <c r="L68" s="97"/>
      <c r="M68" s="98"/>
      <c r="N68" s="98"/>
      <c r="O68" s="98"/>
      <c r="P68" s="98"/>
      <c r="Q68" s="98"/>
      <c r="R68" s="98"/>
      <c r="S68" s="99"/>
      <c r="T68" s="100"/>
      <c r="U68" s="98"/>
      <c r="V68" s="98"/>
      <c r="W68" s="98"/>
      <c r="X68" s="98"/>
      <c r="Y68" s="98"/>
      <c r="Z68" s="98"/>
      <c r="AA68" s="99"/>
      <c r="AB68" s="99"/>
      <c r="AC68" s="99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95"/>
      <c r="B69" s="95"/>
      <c r="C69" s="95" t="n">
        <v>32</v>
      </c>
      <c r="D69" s="107" t="n">
        <f aca="false">L69</f>
        <v>0</v>
      </c>
      <c r="E69" s="107" t="n">
        <f aca="false">N69</f>
        <v>0</v>
      </c>
      <c r="F69" s="107" t="n">
        <f aca="false">L69</f>
        <v>0</v>
      </c>
      <c r="G69" s="107" t="n">
        <f aca="false">O69</f>
        <v>0</v>
      </c>
      <c r="H69" s="107" t="n">
        <f aca="false">T69</f>
        <v>0</v>
      </c>
      <c r="I69" s="107" t="n">
        <f aca="false">V69</f>
        <v>0</v>
      </c>
      <c r="J69" s="107" t="n">
        <f aca="false">T69</f>
        <v>0</v>
      </c>
      <c r="K69" s="107" t="n">
        <f aca="false">W69</f>
        <v>0</v>
      </c>
      <c r="L69" s="97"/>
      <c r="M69" s="98"/>
      <c r="N69" s="98"/>
      <c r="O69" s="98"/>
      <c r="P69" s="98"/>
      <c r="Q69" s="98"/>
      <c r="R69" s="98"/>
      <c r="S69" s="99"/>
      <c r="T69" s="100"/>
      <c r="U69" s="98"/>
      <c r="V69" s="98"/>
      <c r="W69" s="98"/>
      <c r="X69" s="98"/>
      <c r="Y69" s="98"/>
      <c r="Z69" s="98"/>
      <c r="AA69" s="99"/>
      <c r="AB69" s="99"/>
      <c r="AC69" s="99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95"/>
      <c r="B70" s="101"/>
      <c r="C70" s="101" t="n">
        <v>37</v>
      </c>
      <c r="D70" s="108" t="n">
        <f aca="false">L70</f>
        <v>0</v>
      </c>
      <c r="E70" s="108" t="n">
        <f aca="false">N70</f>
        <v>0</v>
      </c>
      <c r="F70" s="108" t="n">
        <f aca="false">L70</f>
        <v>0</v>
      </c>
      <c r="G70" s="108" t="n">
        <f aca="false">O70</f>
        <v>0</v>
      </c>
      <c r="H70" s="108" t="n">
        <f aca="false">T70</f>
        <v>0</v>
      </c>
      <c r="I70" s="108" t="n">
        <f aca="false">V70</f>
        <v>0</v>
      </c>
      <c r="J70" s="108" t="n">
        <f aca="false">T70</f>
        <v>0</v>
      </c>
      <c r="K70" s="108" t="n">
        <f aca="false">W70</f>
        <v>0</v>
      </c>
      <c r="L70" s="103"/>
      <c r="M70" s="104"/>
      <c r="N70" s="104"/>
      <c r="O70" s="104"/>
      <c r="P70" s="104"/>
      <c r="Q70" s="104"/>
      <c r="R70" s="104"/>
      <c r="S70" s="101"/>
      <c r="T70" s="105"/>
      <c r="U70" s="104"/>
      <c r="V70" s="104"/>
      <c r="W70" s="104"/>
      <c r="X70" s="104"/>
      <c r="Y70" s="104"/>
      <c r="Z70" s="104"/>
      <c r="AA70" s="101"/>
      <c r="AB70" s="101"/>
      <c r="AC70" s="10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95"/>
      <c r="B71" s="88" t="s">
        <v>72</v>
      </c>
      <c r="C71" s="88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/>
      <c r="B72" s="95" t="s">
        <v>73</v>
      </c>
      <c r="C72" s="95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T72</f>
        <v>0</v>
      </c>
      <c r="I72" s="107" t="n">
        <f aca="false">V72</f>
        <v>0</v>
      </c>
      <c r="J72" s="107" t="n">
        <f aca="false">T72</f>
        <v>0</v>
      </c>
      <c r="K72" s="107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T73</f>
        <v>0</v>
      </c>
      <c r="I73" s="107" t="n">
        <f aca="false">V73</f>
        <v>0</v>
      </c>
      <c r="J73" s="107" t="n">
        <f aca="false">T73</f>
        <v>0</v>
      </c>
      <c r="K73" s="107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9" t="n">
        <f aca="false">L74</f>
        <v>0</v>
      </c>
      <c r="E74" s="109" t="n">
        <f aca="false">N74</f>
        <v>0</v>
      </c>
      <c r="F74" s="109" t="n">
        <f aca="false">L74</f>
        <v>0</v>
      </c>
      <c r="G74" s="109" t="n">
        <f aca="false">O74</f>
        <v>0</v>
      </c>
      <c r="H74" s="109" t="n">
        <f aca="false">T74</f>
        <v>0</v>
      </c>
      <c r="I74" s="109" t="n">
        <f aca="false">V74</f>
        <v>0</v>
      </c>
      <c r="J74" s="109" t="n">
        <f aca="false">T74</f>
        <v>0</v>
      </c>
      <c r="K74" s="109" t="n">
        <f aca="false">W74</f>
        <v>0</v>
      </c>
      <c r="L74" s="104"/>
      <c r="M74" s="104"/>
      <c r="N74" s="104"/>
      <c r="O74" s="104"/>
      <c r="P74" s="104"/>
      <c r="Q74" s="104"/>
      <c r="R74" s="104"/>
      <c r="S74" s="101"/>
      <c r="T74" s="104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10"/>
      <c r="B79" s="110" t="s">
        <v>9</v>
      </c>
      <c r="C79" s="110"/>
      <c r="D79" s="111"/>
      <c r="E79" s="112"/>
      <c r="F79" s="112"/>
      <c r="G79" s="113"/>
      <c r="H79" s="113"/>
      <c r="I79" s="113"/>
      <c r="J79" s="113"/>
      <c r="K79" s="113"/>
      <c r="L79" s="110"/>
      <c r="M79" s="110"/>
      <c r="N79" s="110"/>
      <c r="O79" s="110"/>
      <c r="P79" s="110"/>
      <c r="Q79" s="110"/>
      <c r="R79" s="110"/>
      <c r="S79" s="114"/>
      <c r="T79" s="110"/>
      <c r="U79" s="110"/>
      <c r="V79" s="110"/>
      <c r="W79" s="110"/>
      <c r="X79" s="110"/>
      <c r="Y79" s="110"/>
      <c r="Z79" s="110"/>
      <c r="AA79" s="115"/>
      <c r="AB79" s="115"/>
      <c r="AC79" s="115"/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3:AE62)*100</f>
        <v>7.96388043995687</v>
      </c>
      <c r="R81" s="77" t="n">
        <f aca="false">GEOMEAN(AF3:AF62)*100</f>
        <v>2.17875921944642</v>
      </c>
      <c r="S81" s="77"/>
      <c r="T81" s="77"/>
      <c r="U81" s="77"/>
      <c r="V81" s="77"/>
      <c r="W81" s="77"/>
      <c r="X81" s="77"/>
      <c r="Y81" s="77" t="n">
        <f aca="false">GEOMEAN(AG3:AG62)*100</f>
        <v>19.9341208679703</v>
      </c>
      <c r="Z81" s="77" t="n">
        <f aca="false">GEOMEAN(AH3:AH62)*100</f>
        <v>2.45188274818176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2.50306631525451</v>
      </c>
      <c r="Z82" s="87" t="n">
        <f aca="false">Z81/R81</f>
        <v>1.12535737143305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3:Q62)/3600</f>
        <v>0.223806666666667</v>
      </c>
      <c r="R83" s="76" t="n">
        <f aca="false">SUM(R3:R62)</f>
        <v>231.203333333333</v>
      </c>
      <c r="X83" s="76"/>
      <c r="Y83" s="76" t="n">
        <f aca="false">SUM(Y3:Y62)/3600</f>
        <v>0.622259444444445</v>
      </c>
      <c r="Z83" s="76" t="n">
        <f aca="false">SUM(Z3:Z62)</f>
        <v>259.1713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60" activeCellId="0" sqref="Q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8.7"/>
    <col collapsed="false" customWidth="true" hidden="false" outlineLevel="0" max="17" min="17" style="39" width="6.13"/>
    <col collapsed="false" customWidth="true" hidden="false" outlineLevel="0" max="18" min="18" style="39" width="5.85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8.7"/>
    <col collapsed="false" customWidth="true" hidden="false" outlineLevel="0" max="25" min="25" style="39" width="5.99"/>
    <col collapsed="false" customWidth="true" hidden="false" outlineLevel="0" max="26" min="26" style="39" width="6.7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0"/>
      <c r="M3" s="91"/>
      <c r="N3" s="91"/>
      <c r="O3" s="91"/>
      <c r="P3" s="91"/>
      <c r="Q3" s="91"/>
      <c r="R3" s="114"/>
      <c r="S3" s="99"/>
      <c r="T3" s="93"/>
      <c r="U3" s="91"/>
      <c r="V3" s="91"/>
      <c r="W3" s="91"/>
      <c r="X3" s="91"/>
      <c r="Y3" s="91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7"/>
      <c r="M4" s="98"/>
      <c r="N4" s="98"/>
      <c r="O4" s="98"/>
      <c r="P4" s="98"/>
      <c r="Q4" s="114"/>
      <c r="R4" s="114"/>
      <c r="S4" s="99"/>
      <c r="T4" s="100"/>
      <c r="U4" s="98"/>
      <c r="V4" s="98"/>
      <c r="W4" s="98"/>
      <c r="X4" s="98"/>
      <c r="Y4" s="98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7"/>
      <c r="M5" s="98"/>
      <c r="N5" s="98"/>
      <c r="O5" s="98"/>
      <c r="P5" s="98"/>
      <c r="Q5" s="114"/>
      <c r="R5" s="114"/>
      <c r="S5" s="99"/>
      <c r="T5" s="100"/>
      <c r="U5" s="98"/>
      <c r="V5" s="98"/>
      <c r="W5" s="98"/>
      <c r="X5" s="98"/>
      <c r="Y5" s="98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3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6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7"/>
      <c r="M7" s="98"/>
      <c r="N7" s="98"/>
      <c r="O7" s="98"/>
      <c r="P7" s="98"/>
      <c r="Q7" s="114"/>
      <c r="R7" s="114"/>
      <c r="S7" s="99"/>
      <c r="T7" s="93"/>
      <c r="U7" s="91"/>
      <c r="V7" s="91"/>
      <c r="W7" s="91"/>
      <c r="X7" s="98"/>
      <c r="Y7" s="98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7"/>
      <c r="M8" s="98"/>
      <c r="N8" s="98"/>
      <c r="O8" s="98"/>
      <c r="P8" s="98"/>
      <c r="Q8" s="114"/>
      <c r="R8" s="114"/>
      <c r="S8" s="99"/>
      <c r="T8" s="100"/>
      <c r="U8" s="98"/>
      <c r="V8" s="98"/>
      <c r="W8" s="98"/>
      <c r="X8" s="98"/>
      <c r="Y8" s="98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7"/>
      <c r="M9" s="98"/>
      <c r="N9" s="98"/>
      <c r="O9" s="98"/>
      <c r="P9" s="98"/>
      <c r="Q9" s="114"/>
      <c r="R9" s="114"/>
      <c r="S9" s="99"/>
      <c r="T9" s="100"/>
      <c r="U9" s="98"/>
      <c r="V9" s="98"/>
      <c r="W9" s="98"/>
      <c r="X9" s="98"/>
      <c r="Y9" s="98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3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26.3664</v>
      </c>
      <c r="I11" s="51" t="n">
        <f aca="false">V11</f>
        <v>43.4492</v>
      </c>
      <c r="J11" s="51" t="n">
        <f aca="false">T11</f>
        <v>6026.3664</v>
      </c>
      <c r="K11" s="51" t="n">
        <f aca="false">W11</f>
        <v>44.6458</v>
      </c>
      <c r="L11" s="59" t="n">
        <v>6031.3536</v>
      </c>
      <c r="M11" s="54" t="n">
        <v>41.9367</v>
      </c>
      <c r="N11" s="54" t="n">
        <v>43.4451</v>
      </c>
      <c r="O11" s="54" t="n">
        <v>44.6396</v>
      </c>
      <c r="P11" s="54" t="n">
        <v>41798</v>
      </c>
      <c r="Q11" s="60" t="n">
        <v>65.426</v>
      </c>
      <c r="R11" s="54" t="n">
        <f aca="false">P11/3600</f>
        <v>11.6105555555556</v>
      </c>
      <c r="S11" s="55"/>
      <c r="T11" s="61" t="n">
        <v>6026.3664</v>
      </c>
      <c r="U11" s="54" t="n">
        <v>41.9468</v>
      </c>
      <c r="V11" s="54" t="n">
        <v>43.4492</v>
      </c>
      <c r="W11" s="54" t="n">
        <v>44.6458</v>
      </c>
      <c r="X11" s="54" t="n">
        <v>41235</v>
      </c>
      <c r="Y11" s="54" t="n">
        <v>70.543</v>
      </c>
      <c r="Z11" s="54" t="n">
        <f aca="false">X11/3600</f>
        <v>11.45416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65426</v>
      </c>
      <c r="AF11" s="39" t="n">
        <f aca="false">R11/100</f>
        <v>0.116105555555556</v>
      </c>
      <c r="AG11" s="39" t="n">
        <f aca="false">Y11/100</f>
        <v>0.70543</v>
      </c>
      <c r="AH11" s="39" t="n">
        <f aca="false">Z11/100</f>
        <v>0.114541666666667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86.8896</v>
      </c>
      <c r="I12" s="51" t="n">
        <f aca="false">V12</f>
        <v>41.6968</v>
      </c>
      <c r="J12" s="51" t="n">
        <f aca="false">T12</f>
        <v>2986.8896</v>
      </c>
      <c r="K12" s="51" t="n">
        <f aca="false">W12</f>
        <v>42.581</v>
      </c>
      <c r="L12" s="59" t="n">
        <v>2997.3896</v>
      </c>
      <c r="M12" s="54" t="n">
        <v>40.1469</v>
      </c>
      <c r="N12" s="54" t="n">
        <v>41.6984</v>
      </c>
      <c r="O12" s="54" t="n">
        <v>42.5858</v>
      </c>
      <c r="P12" s="54" t="n">
        <v>29231</v>
      </c>
      <c r="Q12" s="60" t="n">
        <v>60.949</v>
      </c>
      <c r="R12" s="54" t="n">
        <f aca="false">P12/3600</f>
        <v>8.11972222222222</v>
      </c>
      <c r="S12" s="55"/>
      <c r="T12" s="61" t="n">
        <v>2986.8896</v>
      </c>
      <c r="U12" s="54" t="n">
        <v>40.1592</v>
      </c>
      <c r="V12" s="54" t="n">
        <v>41.6968</v>
      </c>
      <c r="W12" s="54" t="n">
        <v>42.581</v>
      </c>
      <c r="X12" s="54" t="n">
        <v>35718</v>
      </c>
      <c r="Y12" s="54" t="n">
        <v>64.677</v>
      </c>
      <c r="Z12" s="54" t="n">
        <f aca="false">X12/3600</f>
        <v>9.92166666666667</v>
      </c>
      <c r="AA12" s="55"/>
      <c r="AB12" s="55"/>
      <c r="AC12" s="55"/>
      <c r="AE12" s="39" t="n">
        <f aca="false">Q12/100</f>
        <v>0.60949</v>
      </c>
      <c r="AF12" s="39" t="n">
        <f aca="false">R12/100</f>
        <v>0.0811972222222222</v>
      </c>
      <c r="AG12" s="39" t="n">
        <f aca="false">Y12/100</f>
        <v>0.64677</v>
      </c>
      <c r="AH12" s="39" t="n">
        <f aca="false">Z12/100</f>
        <v>0.099216666666666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26.9384</v>
      </c>
      <c r="I13" s="51" t="n">
        <f aca="false">V13</f>
        <v>39.9977</v>
      </c>
      <c r="J13" s="51" t="n">
        <f aca="false">T13</f>
        <v>1526.9384</v>
      </c>
      <c r="K13" s="51" t="n">
        <f aca="false">W13</f>
        <v>41.0345</v>
      </c>
      <c r="L13" s="59" t="n">
        <v>1531.5248</v>
      </c>
      <c r="M13" s="54" t="n">
        <v>37.8786</v>
      </c>
      <c r="N13" s="54" t="n">
        <v>39.9866</v>
      </c>
      <c r="O13" s="54" t="n">
        <v>41.014</v>
      </c>
      <c r="P13" s="54" t="n">
        <v>27257</v>
      </c>
      <c r="Q13" s="60" t="n">
        <v>58.266</v>
      </c>
      <c r="R13" s="54" t="n">
        <f aca="false">P13/3600</f>
        <v>7.57138888888889</v>
      </c>
      <c r="S13" s="55"/>
      <c r="T13" s="61" t="n">
        <v>1526.9384</v>
      </c>
      <c r="U13" s="54" t="n">
        <v>37.8899</v>
      </c>
      <c r="V13" s="54" t="n">
        <v>39.9977</v>
      </c>
      <c r="W13" s="54" t="n">
        <v>41.0345</v>
      </c>
      <c r="X13" s="54" t="n">
        <v>32668</v>
      </c>
      <c r="Y13" s="54" t="n">
        <v>62.041</v>
      </c>
      <c r="Z13" s="54" t="n">
        <f aca="false">X13/3600</f>
        <v>9.07444444444444</v>
      </c>
      <c r="AA13" s="55"/>
      <c r="AB13" s="55"/>
      <c r="AC13" s="55"/>
      <c r="AE13" s="39" t="n">
        <f aca="false">Q13/100</f>
        <v>0.58266</v>
      </c>
      <c r="AF13" s="39" t="n">
        <f aca="false">R13/100</f>
        <v>0.0757138888888889</v>
      </c>
      <c r="AG13" s="39" t="n">
        <f aca="false">Y13/100</f>
        <v>0.62041</v>
      </c>
      <c r="AH13" s="39" t="n">
        <f aca="false">Z13/100</f>
        <v>0.0907444444444444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730.1264</v>
      </c>
      <c r="E14" s="63" t="n">
        <f aca="false">N14</f>
        <v>38.2203</v>
      </c>
      <c r="F14" s="63" t="n">
        <f aca="false">L14</f>
        <v>730.1264</v>
      </c>
      <c r="G14" s="63" t="n">
        <f aca="false">O14</f>
        <v>39.6826</v>
      </c>
      <c r="H14" s="63" t="n">
        <f aca="false">T14</f>
        <v>727.4984</v>
      </c>
      <c r="I14" s="63" t="n">
        <f aca="false">V14</f>
        <v>38.2502</v>
      </c>
      <c r="J14" s="63" t="n">
        <f aca="false">T14</f>
        <v>727.4984</v>
      </c>
      <c r="K14" s="63" t="n">
        <f aca="false">W14</f>
        <v>39.6926</v>
      </c>
      <c r="L14" s="64" t="n">
        <v>730.1264</v>
      </c>
      <c r="M14" s="65" t="n">
        <v>35.183</v>
      </c>
      <c r="N14" s="65" t="n">
        <v>38.2203</v>
      </c>
      <c r="O14" s="65" t="n">
        <v>39.6826</v>
      </c>
      <c r="P14" s="65" t="n">
        <v>25426</v>
      </c>
      <c r="Q14" s="65" t="n">
        <v>51.296</v>
      </c>
      <c r="R14" s="65" t="n">
        <f aca="false">P14/3600</f>
        <v>7.06277777777778</v>
      </c>
      <c r="S14" s="62"/>
      <c r="T14" s="66" t="n">
        <v>727.4984</v>
      </c>
      <c r="U14" s="65" t="n">
        <v>35.1841</v>
      </c>
      <c r="V14" s="65" t="n">
        <v>38.2502</v>
      </c>
      <c r="W14" s="65" t="n">
        <v>39.6926</v>
      </c>
      <c r="X14" s="65" t="n">
        <v>30981</v>
      </c>
      <c r="Y14" s="65" t="n">
        <v>54.802</v>
      </c>
      <c r="Z14" s="116" t="n">
        <f aca="false">X14/3600</f>
        <v>8.60583333333333</v>
      </c>
      <c r="AA14" s="62"/>
      <c r="AB14" s="62"/>
      <c r="AC14" s="62"/>
      <c r="AE14" s="39" t="n">
        <f aca="false">Q14/100</f>
        <v>0.51296</v>
      </c>
      <c r="AF14" s="39" t="n">
        <f aca="false">R14/100</f>
        <v>0.0706277777777778</v>
      </c>
      <c r="AG14" s="39" t="n">
        <f aca="false">Y14/100</f>
        <v>0.54802</v>
      </c>
      <c r="AH14" s="39" t="n">
        <f aca="false">Z14/100</f>
        <v>0.0860583333333333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9648.0304</v>
      </c>
      <c r="E15" s="67" t="n">
        <f aca="false">N15</f>
        <v>41.7816</v>
      </c>
      <c r="F15" s="67" t="n">
        <f aca="false">L15</f>
        <v>9648.0304</v>
      </c>
      <c r="G15" s="67" t="n">
        <f aca="false">O15</f>
        <v>42.6163</v>
      </c>
      <c r="H15" s="67" t="n">
        <f aca="false">T15</f>
        <v>9626.6456</v>
      </c>
      <c r="I15" s="67" t="n">
        <f aca="false">V15</f>
        <v>41.7859</v>
      </c>
      <c r="J15" s="67" t="n">
        <f aca="false">T15</f>
        <v>9626.6456</v>
      </c>
      <c r="K15" s="67" t="n">
        <f aca="false">W15</f>
        <v>42.6111</v>
      </c>
      <c r="L15" s="52" t="n">
        <v>9648.0304</v>
      </c>
      <c r="M15" s="53" t="n">
        <v>40.0191</v>
      </c>
      <c r="N15" s="53" t="n">
        <v>41.7816</v>
      </c>
      <c r="O15" s="53" t="n">
        <v>42.6163</v>
      </c>
      <c r="P15" s="53" t="n">
        <v>36756</v>
      </c>
      <c r="Q15" s="60" t="n">
        <v>66.627</v>
      </c>
      <c r="R15" s="53" t="n">
        <f aca="false">P15/3600</f>
        <v>10.21</v>
      </c>
      <c r="S15" s="68"/>
      <c r="T15" s="56" t="n">
        <v>9626.6456</v>
      </c>
      <c r="U15" s="53" t="n">
        <v>40.0353</v>
      </c>
      <c r="V15" s="53" t="n">
        <v>41.7859</v>
      </c>
      <c r="W15" s="53" t="n">
        <v>42.6111</v>
      </c>
      <c r="X15" s="53" t="n">
        <v>39099</v>
      </c>
      <c r="Y15" s="54" t="n">
        <v>74.38</v>
      </c>
      <c r="Z15" s="54" t="n">
        <f aca="false">X15/3600</f>
        <v>10.86083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66627</v>
      </c>
      <c r="AF15" s="39" t="n">
        <f aca="false">R15/100</f>
        <v>0.1021</v>
      </c>
      <c r="AG15" s="39" t="n">
        <f aca="false">Y15/100</f>
        <v>0.7438</v>
      </c>
      <c r="AH15" s="39" t="n">
        <f aca="false">Z15/100</f>
        <v>0.108608333333333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3997.1872</v>
      </c>
      <c r="I16" s="51" t="n">
        <f aca="false">V16</f>
        <v>39.428</v>
      </c>
      <c r="J16" s="51" t="n">
        <f aca="false">T16</f>
        <v>3997.1872</v>
      </c>
      <c r="K16" s="51" t="n">
        <f aca="false">W16</f>
        <v>40.3581</v>
      </c>
      <c r="L16" s="59" t="n">
        <v>4030.0432</v>
      </c>
      <c r="M16" s="54" t="n">
        <v>36.9992</v>
      </c>
      <c r="N16" s="54" t="n">
        <v>39.4315</v>
      </c>
      <c r="O16" s="54" t="n">
        <v>40.3549</v>
      </c>
      <c r="P16" s="54" t="n">
        <v>29633</v>
      </c>
      <c r="Q16" s="60" t="n">
        <v>57.408</v>
      </c>
      <c r="R16" s="54" t="n">
        <f aca="false">P16/3600</f>
        <v>8.23138888888889</v>
      </c>
      <c r="S16" s="55"/>
      <c r="T16" s="61" t="n">
        <v>3997.1872</v>
      </c>
      <c r="U16" s="54" t="n">
        <v>37.034</v>
      </c>
      <c r="V16" s="54" t="n">
        <v>39.428</v>
      </c>
      <c r="W16" s="54" t="n">
        <v>40.3581</v>
      </c>
      <c r="X16" s="54" t="n">
        <v>36987</v>
      </c>
      <c r="Y16" s="54" t="n">
        <v>66.159</v>
      </c>
      <c r="Z16" s="54" t="n">
        <f aca="false">X16/3600</f>
        <v>10.2741666666667</v>
      </c>
      <c r="AA16" s="55"/>
      <c r="AB16" s="55"/>
      <c r="AC16" s="55"/>
      <c r="AE16" s="39" t="n">
        <f aca="false">Q16/100</f>
        <v>0.57408</v>
      </c>
      <c r="AF16" s="39" t="n">
        <f aca="false">R16/100</f>
        <v>0.0823138888888889</v>
      </c>
      <c r="AG16" s="39" t="n">
        <f aca="false">Y16/100</f>
        <v>0.66159</v>
      </c>
      <c r="AH16" s="39" t="n">
        <f aca="false">Z16/100</f>
        <v>0.1027416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4.5232</v>
      </c>
      <c r="I17" s="51" t="n">
        <f aca="false">V17</f>
        <v>37.3826</v>
      </c>
      <c r="J17" s="51" t="n">
        <f aca="false">T17</f>
        <v>1684.5232</v>
      </c>
      <c r="K17" s="51" t="n">
        <f aca="false">W17</f>
        <v>38.7947</v>
      </c>
      <c r="L17" s="59" t="n">
        <v>1698.0728</v>
      </c>
      <c r="M17" s="54" t="n">
        <v>34.0805</v>
      </c>
      <c r="N17" s="54" t="n">
        <v>37.393</v>
      </c>
      <c r="O17" s="54" t="n">
        <v>38.8173</v>
      </c>
      <c r="P17" s="54" t="n">
        <v>31040</v>
      </c>
      <c r="Q17" s="60" t="n">
        <v>50.481</v>
      </c>
      <c r="R17" s="54" t="n">
        <f aca="false">P17/3600</f>
        <v>8.62222222222222</v>
      </c>
      <c r="S17" s="55"/>
      <c r="T17" s="61" t="n">
        <v>1684.5232</v>
      </c>
      <c r="U17" s="54" t="n">
        <v>34.1103</v>
      </c>
      <c r="V17" s="54" t="n">
        <v>37.3826</v>
      </c>
      <c r="W17" s="54" t="n">
        <v>38.7947</v>
      </c>
      <c r="X17" s="54" t="n">
        <v>32660</v>
      </c>
      <c r="Y17" s="54" t="n">
        <v>58.437</v>
      </c>
      <c r="Z17" s="54" t="n">
        <f aca="false">X17/3600</f>
        <v>9.07222222222222</v>
      </c>
      <c r="AA17" s="55"/>
      <c r="AB17" s="55"/>
      <c r="AC17" s="55"/>
      <c r="AE17" s="39" t="n">
        <f aca="false">Q17/100</f>
        <v>0.50481</v>
      </c>
      <c r="AF17" s="39" t="n">
        <f aca="false">R17/100</f>
        <v>0.0862222222222222</v>
      </c>
      <c r="AG17" s="39" t="n">
        <f aca="false">Y17/100</f>
        <v>0.58437</v>
      </c>
      <c r="AH17" s="39" t="n">
        <f aca="false">Z17/100</f>
        <v>0.0907222222222222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678.9096</v>
      </c>
      <c r="E18" s="63" t="n">
        <f aca="false">N18</f>
        <v>35.5469</v>
      </c>
      <c r="F18" s="63" t="n">
        <f aca="false">L18</f>
        <v>678.9096</v>
      </c>
      <c r="G18" s="63" t="n">
        <f aca="false">O18</f>
        <v>37.6562</v>
      </c>
      <c r="H18" s="63" t="n">
        <f aca="false">T18</f>
        <v>676.7</v>
      </c>
      <c r="I18" s="63" t="n">
        <f aca="false">V18</f>
        <v>35.5309</v>
      </c>
      <c r="J18" s="63" t="n">
        <f aca="false">T18</f>
        <v>676.7</v>
      </c>
      <c r="K18" s="63" t="n">
        <f aca="false">W18</f>
        <v>37.6449</v>
      </c>
      <c r="L18" s="64" t="n">
        <v>678.9096</v>
      </c>
      <c r="M18" s="65" t="n">
        <v>31.3914</v>
      </c>
      <c r="N18" s="65" t="n">
        <v>35.5469</v>
      </c>
      <c r="O18" s="65" t="n">
        <v>37.6562</v>
      </c>
      <c r="P18" s="65" t="n">
        <v>25386</v>
      </c>
      <c r="Q18" s="65" t="n">
        <v>52.462</v>
      </c>
      <c r="R18" s="65" t="n">
        <f aca="false">P18/3600</f>
        <v>7.05166666666667</v>
      </c>
      <c r="S18" s="62"/>
      <c r="T18" s="66" t="n">
        <v>676.7</v>
      </c>
      <c r="U18" s="65" t="n">
        <v>31.3996</v>
      </c>
      <c r="V18" s="65" t="n">
        <v>35.5309</v>
      </c>
      <c r="W18" s="65" t="n">
        <v>37.6449</v>
      </c>
      <c r="X18" s="65" t="n">
        <v>30028</v>
      </c>
      <c r="Y18" s="65" t="n">
        <v>56.908</v>
      </c>
      <c r="Z18" s="116" t="n">
        <f aca="false">X18/3600</f>
        <v>8.34111111111111</v>
      </c>
      <c r="AA18" s="62"/>
      <c r="AB18" s="62"/>
      <c r="AC18" s="62"/>
      <c r="AE18" s="39" t="n">
        <f aca="false">Q18/100</f>
        <v>0.52462</v>
      </c>
      <c r="AF18" s="39" t="n">
        <f aca="false">R18/100</f>
        <v>0.0705166666666667</v>
      </c>
      <c r="AG18" s="39" t="n">
        <f aca="false">Y18/100</f>
        <v>0.56908</v>
      </c>
      <c r="AH18" s="39" t="n">
        <f aca="false">Z18/100</f>
        <v>0.0834111111111111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26941.3672</v>
      </c>
      <c r="E19" s="67" t="n">
        <f aca="false">N19</f>
        <v>40.338</v>
      </c>
      <c r="F19" s="67" t="n">
        <f aca="false">L19</f>
        <v>26941.3672</v>
      </c>
      <c r="G19" s="67" t="n">
        <f aca="false">O19</f>
        <v>42.9722</v>
      </c>
      <c r="H19" s="67" t="n">
        <f aca="false">T19</f>
        <v>27040.5704</v>
      </c>
      <c r="I19" s="67" t="n">
        <f aca="false">V19</f>
        <v>40.3401</v>
      </c>
      <c r="J19" s="67" t="n">
        <f aca="false">T19</f>
        <v>27040.5704</v>
      </c>
      <c r="K19" s="67" t="n">
        <f aca="false">W19</f>
        <v>42.9716</v>
      </c>
      <c r="L19" s="52" t="n">
        <v>26941.3672</v>
      </c>
      <c r="M19" s="53" t="n">
        <v>39.0004</v>
      </c>
      <c r="N19" s="53" t="n">
        <v>40.338</v>
      </c>
      <c r="O19" s="53" t="n">
        <v>42.9722</v>
      </c>
      <c r="P19" s="53" t="n">
        <v>91352</v>
      </c>
      <c r="Q19" s="60" t="n">
        <v>124.254</v>
      </c>
      <c r="R19" s="53" t="n">
        <f aca="false">P19/3600</f>
        <v>25.3755555555556</v>
      </c>
      <c r="S19" s="68"/>
      <c r="T19" s="56" t="n">
        <v>27040.5704</v>
      </c>
      <c r="U19" s="53" t="n">
        <v>39.0121</v>
      </c>
      <c r="V19" s="53" t="n">
        <v>40.3401</v>
      </c>
      <c r="W19" s="53" t="n">
        <v>42.9716</v>
      </c>
      <c r="X19" s="53" t="n">
        <v>89982</v>
      </c>
      <c r="Y19" s="54" t="n">
        <v>136.624</v>
      </c>
      <c r="Z19" s="54" t="n">
        <f aca="false">X19/3600</f>
        <v>24.99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1.24254</v>
      </c>
      <c r="AF19" s="39" t="n">
        <f aca="false">R19/100</f>
        <v>0.253755555555556</v>
      </c>
      <c r="AG19" s="39" t="n">
        <f aca="false">Y19/100</f>
        <v>1.36624</v>
      </c>
      <c r="AH19" s="39" t="n">
        <f aca="false">Z19/100</f>
        <v>0.2499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8.3088</v>
      </c>
      <c r="I20" s="51" t="n">
        <f aca="false">V20</f>
        <v>38.6459</v>
      </c>
      <c r="J20" s="51" t="n">
        <f aca="false">T20</f>
        <v>7618.3088</v>
      </c>
      <c r="K20" s="51" t="n">
        <f aca="false">W20</f>
        <v>40.8295</v>
      </c>
      <c r="L20" s="59" t="n">
        <v>7624.0696</v>
      </c>
      <c r="M20" s="54" t="n">
        <v>36.7697</v>
      </c>
      <c r="N20" s="54" t="n">
        <v>38.6527</v>
      </c>
      <c r="O20" s="54" t="n">
        <v>40.8417</v>
      </c>
      <c r="P20" s="54" t="n">
        <v>66949</v>
      </c>
      <c r="Q20" s="60" t="n">
        <v>87.048</v>
      </c>
      <c r="R20" s="54" t="n">
        <f aca="false">P20/3600</f>
        <v>18.5969444444444</v>
      </c>
      <c r="S20" s="55"/>
      <c r="T20" s="61" t="n">
        <v>7618.3088</v>
      </c>
      <c r="U20" s="54" t="n">
        <v>36.772</v>
      </c>
      <c r="V20" s="54" t="n">
        <v>38.6459</v>
      </c>
      <c r="W20" s="54" t="n">
        <v>40.8295</v>
      </c>
      <c r="X20" s="54" t="n">
        <v>62644</v>
      </c>
      <c r="Y20" s="54" t="n">
        <v>95.971</v>
      </c>
      <c r="Z20" s="54" t="n">
        <f aca="false">X20/3600</f>
        <v>17.4011111111111</v>
      </c>
      <c r="AA20" s="55"/>
      <c r="AB20" s="55"/>
      <c r="AC20" s="55"/>
      <c r="AE20" s="39" t="n">
        <f aca="false">Q20/100</f>
        <v>0.87048</v>
      </c>
      <c r="AF20" s="39" t="n">
        <f aca="false">R20/100</f>
        <v>0.185969444444444</v>
      </c>
      <c r="AG20" s="39" t="n">
        <f aca="false">Y20/100</f>
        <v>0.95971</v>
      </c>
      <c r="AH20" s="39" t="n">
        <f aca="false">Z20/100</f>
        <v>0.17401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3.604</v>
      </c>
      <c r="I21" s="51" t="n">
        <f aca="false">V21</f>
        <v>37.3268</v>
      </c>
      <c r="J21" s="51" t="n">
        <f aca="false">T21</f>
        <v>3473.604</v>
      </c>
      <c r="K21" s="51" t="n">
        <f aca="false">W21</f>
        <v>38.715</v>
      </c>
      <c r="L21" s="59" t="n">
        <v>3478.9296</v>
      </c>
      <c r="M21" s="54" t="n">
        <v>34.6228</v>
      </c>
      <c r="N21" s="54" t="n">
        <v>37.3309</v>
      </c>
      <c r="O21" s="54" t="n">
        <v>38.7059</v>
      </c>
      <c r="P21" s="54" t="n">
        <v>59739</v>
      </c>
      <c r="Q21" s="60" t="n">
        <v>80.854</v>
      </c>
      <c r="R21" s="54" t="n">
        <f aca="false">P21/3600</f>
        <v>16.5941666666667</v>
      </c>
      <c r="S21" s="55"/>
      <c r="T21" s="61" t="n">
        <v>3473.604</v>
      </c>
      <c r="U21" s="54" t="n">
        <v>34.6264</v>
      </c>
      <c r="V21" s="54" t="n">
        <v>37.3268</v>
      </c>
      <c r="W21" s="54" t="n">
        <v>38.715</v>
      </c>
      <c r="X21" s="54" t="n">
        <v>55040</v>
      </c>
      <c r="Y21" s="54" t="n">
        <v>88.171</v>
      </c>
      <c r="Z21" s="54" t="n">
        <f aca="false">X21/3600</f>
        <v>15.2888888888889</v>
      </c>
      <c r="AA21" s="55"/>
      <c r="AB21" s="55"/>
      <c r="AC21" s="55"/>
      <c r="AE21" s="39" t="n">
        <f aca="false">Q21/100</f>
        <v>0.80854</v>
      </c>
      <c r="AF21" s="39" t="n">
        <f aca="false">R21/100</f>
        <v>0.165941666666667</v>
      </c>
      <c r="AG21" s="39" t="n">
        <f aca="false">Y21/100</f>
        <v>0.88171</v>
      </c>
      <c r="AH21" s="39" t="n">
        <f aca="false">Z21/100</f>
        <v>0.152888888888889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594.4672</v>
      </c>
      <c r="E22" s="63" t="n">
        <f aca="false">N22</f>
        <v>35.8942</v>
      </c>
      <c r="F22" s="63" t="n">
        <f aca="false">L22</f>
        <v>1594.4672</v>
      </c>
      <c r="G22" s="63" t="n">
        <f aca="false">O22</f>
        <v>36.4254</v>
      </c>
      <c r="H22" s="63" t="n">
        <f aca="false">T22</f>
        <v>1591.9888</v>
      </c>
      <c r="I22" s="63" t="n">
        <f aca="false">V22</f>
        <v>35.8938</v>
      </c>
      <c r="J22" s="63" t="n">
        <f aca="false">T22</f>
        <v>1591.9888</v>
      </c>
      <c r="K22" s="63" t="n">
        <f aca="false">W22</f>
        <v>36.4161</v>
      </c>
      <c r="L22" s="64" t="n">
        <v>1594.4672</v>
      </c>
      <c r="M22" s="65" t="n">
        <v>32.2237</v>
      </c>
      <c r="N22" s="65" t="n">
        <v>35.8942</v>
      </c>
      <c r="O22" s="65" t="n">
        <v>36.4254</v>
      </c>
      <c r="P22" s="65" t="n">
        <v>48778</v>
      </c>
      <c r="Q22" s="65" t="n">
        <v>81.759</v>
      </c>
      <c r="R22" s="65" t="n">
        <f aca="false">P22/3600</f>
        <v>13.5494444444444</v>
      </c>
      <c r="S22" s="62"/>
      <c r="T22" s="66" t="n">
        <v>1591.9888</v>
      </c>
      <c r="U22" s="65" t="n">
        <v>32.1976</v>
      </c>
      <c r="V22" s="65" t="n">
        <v>35.8938</v>
      </c>
      <c r="W22" s="65" t="n">
        <v>36.4161</v>
      </c>
      <c r="X22" s="65" t="n">
        <v>60141</v>
      </c>
      <c r="Y22" s="65" t="n">
        <v>93.958</v>
      </c>
      <c r="Z22" s="116" t="n">
        <f aca="false">X22/3600</f>
        <v>16.7058333333333</v>
      </c>
      <c r="AA22" s="62"/>
      <c r="AB22" s="62"/>
      <c r="AC22" s="62"/>
      <c r="AE22" s="39" t="n">
        <f aca="false">Q22/100</f>
        <v>0.81759</v>
      </c>
      <c r="AF22" s="39" t="n">
        <f aca="false">R22/100</f>
        <v>0.135494444444444</v>
      </c>
      <c r="AG22" s="39" t="n">
        <f aca="false">Y22/100</f>
        <v>0.93958</v>
      </c>
      <c r="AH22" s="39" t="n">
        <f aca="false">Z22/100</f>
        <v>0.167058333333333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25257.8432</v>
      </c>
      <c r="E23" s="69" t="n">
        <f aca="false">N23</f>
        <v>43.6622</v>
      </c>
      <c r="F23" s="69" t="n">
        <f aca="false">L23</f>
        <v>25257.8432</v>
      </c>
      <c r="G23" s="69" t="n">
        <f aca="false">O23</f>
        <v>44.9092</v>
      </c>
      <c r="H23" s="69" t="n">
        <f aca="false">T23</f>
        <v>25261.948</v>
      </c>
      <c r="I23" s="69" t="n">
        <f aca="false">V23</f>
        <v>43.6621</v>
      </c>
      <c r="J23" s="69" t="n">
        <f aca="false">T23</f>
        <v>25261.948</v>
      </c>
      <c r="K23" s="69" t="n">
        <f aca="false">W23</f>
        <v>44.9071</v>
      </c>
      <c r="L23" s="52" t="n">
        <v>25257.8432</v>
      </c>
      <c r="M23" s="53" t="n">
        <v>39.8053</v>
      </c>
      <c r="N23" s="53" t="n">
        <v>43.6622</v>
      </c>
      <c r="O23" s="53" t="n">
        <v>44.9092</v>
      </c>
      <c r="P23" s="53" t="n">
        <v>95345</v>
      </c>
      <c r="Q23" s="60" t="n">
        <v>152.469</v>
      </c>
      <c r="R23" s="53" t="n">
        <f aca="false">P23/3600</f>
        <v>26.4847222222222</v>
      </c>
      <c r="S23" s="68"/>
      <c r="T23" s="56" t="n">
        <v>25261.948</v>
      </c>
      <c r="U23" s="53" t="n">
        <v>39.8216</v>
      </c>
      <c r="V23" s="53" t="n">
        <v>43.6621</v>
      </c>
      <c r="W23" s="53" t="n">
        <v>44.9071</v>
      </c>
      <c r="X23" s="53" t="n">
        <v>89730</v>
      </c>
      <c r="Y23" s="54" t="n">
        <v>171.366</v>
      </c>
      <c r="Z23" s="54" t="n">
        <f aca="false">X23/3600</f>
        <v>24.92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1.52469</v>
      </c>
      <c r="AF23" s="39" t="n">
        <f aca="false">R23/100</f>
        <v>0.264847222222222</v>
      </c>
      <c r="AG23" s="39" t="n">
        <f aca="false">Y23/100</f>
        <v>1.71366</v>
      </c>
      <c r="AH23" s="39" t="n">
        <f aca="false">Z23/100</f>
        <v>0.24925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8761.9952</v>
      </c>
      <c r="E24" s="70" t="n">
        <f aca="false">N24</f>
        <v>42.0802</v>
      </c>
      <c r="F24" s="70" t="n">
        <f aca="false">L24</f>
        <v>8761.9952</v>
      </c>
      <c r="G24" s="70" t="n">
        <f aca="false">O24</f>
        <v>42.6291</v>
      </c>
      <c r="H24" s="70" t="n">
        <f aca="false">T24</f>
        <v>8760.4744</v>
      </c>
      <c r="I24" s="70" t="n">
        <f aca="false">V24</f>
        <v>42.0857</v>
      </c>
      <c r="J24" s="70" t="n">
        <f aca="false">T24</f>
        <v>8760.4744</v>
      </c>
      <c r="K24" s="70" t="n">
        <f aca="false">W24</f>
        <v>42.6324</v>
      </c>
      <c r="L24" s="59" t="n">
        <v>8761.9952</v>
      </c>
      <c r="M24" s="54" t="n">
        <v>37.863</v>
      </c>
      <c r="N24" s="54" t="n">
        <v>42.0802</v>
      </c>
      <c r="O24" s="54" t="n">
        <v>42.6291</v>
      </c>
      <c r="P24" s="54" t="n">
        <v>67118</v>
      </c>
      <c r="Q24" s="60" t="n">
        <v>128.615</v>
      </c>
      <c r="R24" s="54" t="n">
        <f aca="false">P24/3600</f>
        <v>18.6438888888889</v>
      </c>
      <c r="S24" s="55"/>
      <c r="T24" s="61" t="n">
        <v>8760.4744</v>
      </c>
      <c r="U24" s="54" t="n">
        <v>37.8704</v>
      </c>
      <c r="V24" s="54" t="n">
        <v>42.0857</v>
      </c>
      <c r="W24" s="54" t="n">
        <v>42.6324</v>
      </c>
      <c r="X24" s="54" t="n">
        <v>72555</v>
      </c>
      <c r="Y24" s="54" t="n">
        <v>142.949</v>
      </c>
      <c r="Z24" s="54" t="n">
        <f aca="false">X24/3600</f>
        <v>20.1541666666667</v>
      </c>
      <c r="AA24" s="55"/>
      <c r="AB24" s="55"/>
      <c r="AC24" s="55"/>
      <c r="AE24" s="39" t="n">
        <f aca="false">Q24/100</f>
        <v>1.28615</v>
      </c>
      <c r="AF24" s="39" t="n">
        <f aca="false">R24/100</f>
        <v>0.186438888888889</v>
      </c>
      <c r="AG24" s="39" t="n">
        <f aca="false">Y24/100</f>
        <v>1.42949</v>
      </c>
      <c r="AH24" s="39" t="n">
        <f aca="false">Z24/100</f>
        <v>0.201541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4232.4824</v>
      </c>
      <c r="E25" s="70" t="n">
        <f aca="false">N25</f>
        <v>40.2995</v>
      </c>
      <c r="F25" s="70" t="n">
        <f aca="false">L25</f>
        <v>4232.4824</v>
      </c>
      <c r="G25" s="70" t="n">
        <f aca="false">O25</f>
        <v>40.2636</v>
      </c>
      <c r="H25" s="70" t="n">
        <f aca="false">T25</f>
        <v>4235.028</v>
      </c>
      <c r="I25" s="70" t="n">
        <f aca="false">V25</f>
        <v>40.3067</v>
      </c>
      <c r="J25" s="70" t="n">
        <f aca="false">T25</f>
        <v>4235.028</v>
      </c>
      <c r="K25" s="70" t="n">
        <f aca="false">W25</f>
        <v>40.2541</v>
      </c>
      <c r="L25" s="59" t="n">
        <v>4232.4824</v>
      </c>
      <c r="M25" s="54" t="n">
        <v>36.068</v>
      </c>
      <c r="N25" s="54" t="n">
        <v>40.2995</v>
      </c>
      <c r="O25" s="54" t="n">
        <v>40.2636</v>
      </c>
      <c r="P25" s="54" t="n">
        <v>58914</v>
      </c>
      <c r="Q25" s="60" t="n">
        <v>118.622</v>
      </c>
      <c r="R25" s="54" t="n">
        <f aca="false">P25/3600</f>
        <v>16.365</v>
      </c>
      <c r="S25" s="55"/>
      <c r="T25" s="61" t="n">
        <v>4235.028</v>
      </c>
      <c r="U25" s="54" t="n">
        <v>36.0758</v>
      </c>
      <c r="V25" s="54" t="n">
        <v>40.3067</v>
      </c>
      <c r="W25" s="54" t="n">
        <v>40.2541</v>
      </c>
      <c r="X25" s="54" t="n">
        <v>72607</v>
      </c>
      <c r="Y25" s="54" t="n">
        <v>127.14</v>
      </c>
      <c r="Z25" s="54" t="n">
        <f aca="false">X25/3600</f>
        <v>20.1686111111111</v>
      </c>
      <c r="AA25" s="55"/>
      <c r="AB25" s="55"/>
      <c r="AC25" s="55"/>
      <c r="AE25" s="39" t="n">
        <f aca="false">Q25/100</f>
        <v>1.18622</v>
      </c>
      <c r="AF25" s="39" t="n">
        <f aca="false">R25/100</f>
        <v>0.16365</v>
      </c>
      <c r="AG25" s="39" t="n">
        <f aca="false">Y25/100</f>
        <v>1.2714</v>
      </c>
      <c r="AH25" s="39" t="n">
        <f aca="false">Z25/100</f>
        <v>0.201686111111111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2064.4576</v>
      </c>
      <c r="E26" s="71" t="n">
        <f aca="false">N26</f>
        <v>38.1135</v>
      </c>
      <c r="F26" s="71" t="n">
        <f aca="false">L26</f>
        <v>2064.4576</v>
      </c>
      <c r="G26" s="71" t="n">
        <f aca="false">O26</f>
        <v>37.5682</v>
      </c>
      <c r="H26" s="71" t="n">
        <f aca="false">T26</f>
        <v>2064.4048</v>
      </c>
      <c r="I26" s="71" t="n">
        <f aca="false">V26</f>
        <v>38.106</v>
      </c>
      <c r="J26" s="71" t="n">
        <f aca="false">T26</f>
        <v>2064.4048</v>
      </c>
      <c r="K26" s="71" t="n">
        <f aca="false">W26</f>
        <v>37.5751</v>
      </c>
      <c r="L26" s="64" t="n">
        <v>2064.4576</v>
      </c>
      <c r="M26" s="65" t="n">
        <v>33.9376</v>
      </c>
      <c r="N26" s="65" t="n">
        <v>38.1135</v>
      </c>
      <c r="O26" s="65" t="n">
        <v>37.5682</v>
      </c>
      <c r="P26" s="65" t="n">
        <v>65298</v>
      </c>
      <c r="Q26" s="65" t="n">
        <v>115.596</v>
      </c>
      <c r="R26" s="65" t="n">
        <f aca="false">P26/3600</f>
        <v>18.1383333333333</v>
      </c>
      <c r="S26" s="62"/>
      <c r="T26" s="66" t="n">
        <v>2064.4048</v>
      </c>
      <c r="U26" s="65" t="n">
        <v>33.9386</v>
      </c>
      <c r="V26" s="65" t="n">
        <v>38.106</v>
      </c>
      <c r="W26" s="65" t="n">
        <v>37.5751</v>
      </c>
      <c r="X26" s="65" t="n">
        <v>68855</v>
      </c>
      <c r="Y26" s="65" t="n">
        <v>121.888</v>
      </c>
      <c r="Z26" s="116" t="n">
        <f aca="false">X26/3600</f>
        <v>19.1263888888889</v>
      </c>
      <c r="AA26" s="62"/>
      <c r="AB26" s="62"/>
      <c r="AC26" s="62"/>
      <c r="AE26" s="39" t="n">
        <f aca="false">Q26/100</f>
        <v>1.15596</v>
      </c>
      <c r="AF26" s="39" t="n">
        <f aca="false">R26/100</f>
        <v>0.181383333333333</v>
      </c>
      <c r="AG26" s="39" t="n">
        <f aca="false">Y26/100</f>
        <v>1.21888</v>
      </c>
      <c r="AH26" s="39" t="n">
        <f aca="false">Z26/100</f>
        <v>0.191263888888889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82036.196</v>
      </c>
      <c r="E27" s="69" t="n">
        <f aca="false">N27</f>
        <v>41.8043</v>
      </c>
      <c r="F27" s="69" t="n">
        <f aca="false">L27</f>
        <v>82036.196</v>
      </c>
      <c r="G27" s="69" t="n">
        <f aca="false">O27</f>
        <v>43.7263</v>
      </c>
      <c r="H27" s="69" t="n">
        <f aca="false">T27</f>
        <v>83024.4664</v>
      </c>
      <c r="I27" s="69" t="n">
        <f aca="false">V27</f>
        <v>41.8033</v>
      </c>
      <c r="J27" s="69" t="n">
        <f aca="false">T27</f>
        <v>83024.4664</v>
      </c>
      <c r="K27" s="69" t="n">
        <f aca="false">W27</f>
        <v>43.7334</v>
      </c>
      <c r="L27" s="52" t="n">
        <v>82036.196</v>
      </c>
      <c r="M27" s="53" t="n">
        <v>39.5651</v>
      </c>
      <c r="N27" s="53" t="n">
        <v>41.8043</v>
      </c>
      <c r="O27" s="53" t="n">
        <v>43.7263</v>
      </c>
      <c r="P27" s="53" t="n">
        <v>122021</v>
      </c>
      <c r="Q27" s="60" t="n">
        <v>251.238</v>
      </c>
      <c r="R27" s="53" t="n">
        <f aca="false">P27/3600</f>
        <v>33.8947222222222</v>
      </c>
      <c r="S27" s="68"/>
      <c r="T27" s="56" t="n">
        <v>83024.4664</v>
      </c>
      <c r="U27" s="53" t="n">
        <v>39.6228</v>
      </c>
      <c r="V27" s="53" t="n">
        <v>41.8033</v>
      </c>
      <c r="W27" s="53" t="n">
        <v>43.7334</v>
      </c>
      <c r="X27" s="53" t="n">
        <v>147725</v>
      </c>
      <c r="Y27" s="54" t="n">
        <v>262.672</v>
      </c>
      <c r="Z27" s="54" t="n">
        <f aca="false">X27/3600</f>
        <v>41.0347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2.51238</v>
      </c>
      <c r="AF27" s="39" t="n">
        <f aca="false">R27/100</f>
        <v>0.338947222222222</v>
      </c>
      <c r="AG27" s="39" t="n">
        <f aca="false">Y27/100</f>
        <v>2.62672</v>
      </c>
      <c r="AH27" s="39" t="n">
        <f aca="false">Z27/100</f>
        <v>0.410347222222222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11317.492</v>
      </c>
      <c r="E28" s="70" t="n">
        <f aca="false">N28</f>
        <v>40.0367</v>
      </c>
      <c r="F28" s="70" t="n">
        <f aca="false">L28</f>
        <v>11317.492</v>
      </c>
      <c r="G28" s="70" t="n">
        <f aca="false">O28</f>
        <v>42.4157</v>
      </c>
      <c r="H28" s="70" t="n">
        <f aca="false">T28</f>
        <v>11388.6176</v>
      </c>
      <c r="I28" s="70" t="n">
        <f aca="false">V28</f>
        <v>40.04</v>
      </c>
      <c r="J28" s="70" t="n">
        <f aca="false">T28</f>
        <v>11388.6176</v>
      </c>
      <c r="K28" s="70" t="n">
        <f aca="false">W28</f>
        <v>42.4253</v>
      </c>
      <c r="L28" s="59" t="n">
        <v>11317.492</v>
      </c>
      <c r="M28" s="54" t="n">
        <v>35.5941</v>
      </c>
      <c r="N28" s="54" t="n">
        <v>40.0367</v>
      </c>
      <c r="O28" s="54" t="n">
        <v>42.4157</v>
      </c>
      <c r="P28" s="54" t="n">
        <v>74550</v>
      </c>
      <c r="Q28" s="60" t="n">
        <v>146.608</v>
      </c>
      <c r="R28" s="54" t="n">
        <f aca="false">P28/3600</f>
        <v>20.7083333333333</v>
      </c>
      <c r="S28" s="55"/>
      <c r="T28" s="61" t="n">
        <v>11388.6176</v>
      </c>
      <c r="U28" s="54" t="n">
        <v>35.6057</v>
      </c>
      <c r="V28" s="54" t="n">
        <v>40.04</v>
      </c>
      <c r="W28" s="54" t="n">
        <v>42.4253</v>
      </c>
      <c r="X28" s="54" t="n">
        <v>92815</v>
      </c>
      <c r="Y28" s="54" t="n">
        <v>160.929</v>
      </c>
      <c r="Z28" s="54" t="n">
        <f aca="false">X28/3600</f>
        <v>25.7819444444444</v>
      </c>
      <c r="AA28" s="55"/>
      <c r="AB28" s="55"/>
      <c r="AC28" s="55"/>
      <c r="AE28" s="39" t="n">
        <f aca="false">Q28/100</f>
        <v>1.46608</v>
      </c>
      <c r="AF28" s="39" t="n">
        <f aca="false">R28/100</f>
        <v>0.207083333333333</v>
      </c>
      <c r="AG28" s="39" t="n">
        <f aca="false">Y28/100</f>
        <v>1.60929</v>
      </c>
      <c r="AH28" s="39" t="n">
        <f aca="false">Z28/100</f>
        <v>0.2578194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2635.6152</v>
      </c>
      <c r="E29" s="70" t="n">
        <f aca="false">N29</f>
        <v>38.4652</v>
      </c>
      <c r="F29" s="70" t="n">
        <f aca="false">L29</f>
        <v>2635.6152</v>
      </c>
      <c r="G29" s="70" t="n">
        <f aca="false">O29</f>
        <v>41.0773</v>
      </c>
      <c r="H29" s="70" t="n">
        <f aca="false">T29</f>
        <v>2625.664</v>
      </c>
      <c r="I29" s="70" t="n">
        <f aca="false">V29</f>
        <v>38.4645</v>
      </c>
      <c r="J29" s="70" t="n">
        <f aca="false">T29</f>
        <v>2625.664</v>
      </c>
      <c r="K29" s="70" t="n">
        <f aca="false">W29</f>
        <v>41.0702</v>
      </c>
      <c r="L29" s="59" t="n">
        <v>2635.6152</v>
      </c>
      <c r="M29" s="54" t="n">
        <v>33.3173</v>
      </c>
      <c r="N29" s="54" t="n">
        <v>38.4652</v>
      </c>
      <c r="O29" s="54" t="n">
        <v>41.0773</v>
      </c>
      <c r="P29" s="54" t="n">
        <v>71436</v>
      </c>
      <c r="Q29" s="60" t="n">
        <v>121.383</v>
      </c>
      <c r="R29" s="54" t="n">
        <f aca="false">P29/3600</f>
        <v>19.8433333333333</v>
      </c>
      <c r="S29" s="55"/>
      <c r="T29" s="61" t="n">
        <v>2625.664</v>
      </c>
      <c r="U29" s="54" t="n">
        <v>33.3321</v>
      </c>
      <c r="V29" s="54" t="n">
        <v>38.4645</v>
      </c>
      <c r="W29" s="54" t="n">
        <v>41.0702</v>
      </c>
      <c r="X29" s="54" t="n">
        <v>65943</v>
      </c>
      <c r="Y29" s="54" t="n">
        <v>138.122</v>
      </c>
      <c r="Z29" s="54" t="n">
        <f aca="false">X29/3600</f>
        <v>18.3175</v>
      </c>
      <c r="AA29" s="55"/>
      <c r="AB29" s="55"/>
      <c r="AC29" s="55"/>
      <c r="AE29" s="39" t="n">
        <f aca="false">Q29/100</f>
        <v>1.21383</v>
      </c>
      <c r="AF29" s="39" t="n">
        <f aca="false">R29/100</f>
        <v>0.198433333333333</v>
      </c>
      <c r="AG29" s="39" t="n">
        <f aca="false">Y29/100</f>
        <v>1.38122</v>
      </c>
      <c r="AH29" s="39" t="n">
        <f aca="false">Z29/100</f>
        <v>0.183175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917.4984</v>
      </c>
      <c r="E30" s="71" t="n">
        <f aca="false">N30</f>
        <v>37.0378</v>
      </c>
      <c r="F30" s="71" t="n">
        <f aca="false">L30</f>
        <v>917.4984</v>
      </c>
      <c r="G30" s="71" t="n">
        <f aca="false">O30</f>
        <v>39.7578</v>
      </c>
      <c r="H30" s="71" t="n">
        <f aca="false">T30</f>
        <v>913.504</v>
      </c>
      <c r="I30" s="71" t="n">
        <f aca="false">V30</f>
        <v>37.0521</v>
      </c>
      <c r="J30" s="71" t="n">
        <f aca="false">T30</f>
        <v>913.504</v>
      </c>
      <c r="K30" s="71" t="n">
        <f aca="false">W30</f>
        <v>39.7891</v>
      </c>
      <c r="L30" s="64" t="n">
        <v>917.4984</v>
      </c>
      <c r="M30" s="65" t="n">
        <v>31.011</v>
      </c>
      <c r="N30" s="65" t="n">
        <v>37.0378</v>
      </c>
      <c r="O30" s="65" t="n">
        <v>39.7578</v>
      </c>
      <c r="P30" s="65" t="n">
        <v>56754</v>
      </c>
      <c r="Q30" s="65" t="n">
        <v>124.3</v>
      </c>
      <c r="R30" s="65" t="n">
        <f aca="false">P30/3600</f>
        <v>15.765</v>
      </c>
      <c r="S30" s="62"/>
      <c r="T30" s="66" t="n">
        <v>913.504</v>
      </c>
      <c r="U30" s="65" t="n">
        <v>31.0241</v>
      </c>
      <c r="V30" s="65" t="n">
        <v>37.0521</v>
      </c>
      <c r="W30" s="65" t="n">
        <v>39.7891</v>
      </c>
      <c r="X30" s="65" t="n">
        <v>71327</v>
      </c>
      <c r="Y30" s="65" t="n">
        <v>134.378</v>
      </c>
      <c r="Z30" s="116" t="n">
        <f aca="false">X30/3600</f>
        <v>19.8130555555556</v>
      </c>
      <c r="AA30" s="62"/>
      <c r="AB30" s="62"/>
      <c r="AC30" s="62"/>
      <c r="AE30" s="39" t="n">
        <f aca="false">Q30/100</f>
        <v>1.243</v>
      </c>
      <c r="AF30" s="39" t="n">
        <f aca="false">R30/100</f>
        <v>0.15765</v>
      </c>
      <c r="AG30" s="39" t="n">
        <f aca="false">Y30/100</f>
        <v>1.34378</v>
      </c>
      <c r="AH30" s="39" t="n">
        <f aca="false">Z30/100</f>
        <v>0.198130555555556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4550.0392</v>
      </c>
      <c r="E31" s="69" t="n">
        <f aca="false">N31</f>
        <v>42.177</v>
      </c>
      <c r="F31" s="69" t="n">
        <f aca="false">L31</f>
        <v>4550.0392</v>
      </c>
      <c r="G31" s="69" t="n">
        <f aca="false">O31</f>
        <v>42.6961</v>
      </c>
      <c r="H31" s="69" t="n">
        <f aca="false">T31</f>
        <v>4548.2016</v>
      </c>
      <c r="I31" s="69" t="n">
        <f aca="false">V31</f>
        <v>42.1762</v>
      </c>
      <c r="J31" s="69" t="n">
        <f aca="false">T31</f>
        <v>4548.2016</v>
      </c>
      <c r="K31" s="69" t="n">
        <f aca="false">W31</f>
        <v>42.687</v>
      </c>
      <c r="L31" s="52" t="n">
        <v>4550.0392</v>
      </c>
      <c r="M31" s="53" t="n">
        <v>39.9283</v>
      </c>
      <c r="N31" s="53" t="n">
        <v>42.177</v>
      </c>
      <c r="O31" s="53" t="n">
        <v>42.6961</v>
      </c>
      <c r="P31" s="53" t="n">
        <v>17298</v>
      </c>
      <c r="Q31" s="60" t="n">
        <v>23.897</v>
      </c>
      <c r="R31" s="53" t="n">
        <f aca="false">P31/3600</f>
        <v>4.805</v>
      </c>
      <c r="S31" s="68"/>
      <c r="T31" s="56" t="n">
        <v>4548.2016</v>
      </c>
      <c r="U31" s="53" t="n">
        <v>39.9645</v>
      </c>
      <c r="V31" s="53" t="n">
        <v>42.1762</v>
      </c>
      <c r="W31" s="53" t="n">
        <v>42.687</v>
      </c>
      <c r="X31" s="53" t="n">
        <v>17999</v>
      </c>
      <c r="Y31" s="54" t="n">
        <v>26.052</v>
      </c>
      <c r="Z31" s="54" t="n">
        <f aca="false">X31/3600</f>
        <v>4.99972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23897</v>
      </c>
      <c r="AF31" s="39" t="n">
        <f aca="false">R31/100</f>
        <v>0.04805</v>
      </c>
      <c r="AG31" s="39" t="n">
        <f aca="false">Y31/100</f>
        <v>0.26052</v>
      </c>
      <c r="AH31" s="39" t="n">
        <f aca="false">Z31/100</f>
        <v>0.0499972222222222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2319.3672</v>
      </c>
      <c r="E32" s="70" t="n">
        <f aca="false">N32</f>
        <v>39.3454</v>
      </c>
      <c r="F32" s="70" t="n">
        <f aca="false">L32</f>
        <v>2319.3672</v>
      </c>
      <c r="G32" s="70" t="n">
        <f aca="false">O32</f>
        <v>39.584</v>
      </c>
      <c r="H32" s="70" t="n">
        <f aca="false">T32</f>
        <v>2319.1992</v>
      </c>
      <c r="I32" s="70" t="n">
        <f aca="false">V32</f>
        <v>39.3378</v>
      </c>
      <c r="J32" s="70" t="n">
        <f aca="false">T32</f>
        <v>2319.1992</v>
      </c>
      <c r="K32" s="70" t="n">
        <f aca="false">W32</f>
        <v>39.5822</v>
      </c>
      <c r="L32" s="59" t="n">
        <v>2319.3672</v>
      </c>
      <c r="M32" s="54" t="n">
        <v>36.9637</v>
      </c>
      <c r="N32" s="54" t="n">
        <v>39.3454</v>
      </c>
      <c r="O32" s="54" t="n">
        <v>39.584</v>
      </c>
      <c r="P32" s="54" t="n">
        <v>13118</v>
      </c>
      <c r="Q32" s="60" t="n">
        <v>20.705</v>
      </c>
      <c r="R32" s="54" t="n">
        <f aca="false">P32/3600</f>
        <v>3.64388888888889</v>
      </c>
      <c r="S32" s="55"/>
      <c r="T32" s="61" t="n">
        <v>2319.1992</v>
      </c>
      <c r="U32" s="54" t="n">
        <v>36.9741</v>
      </c>
      <c r="V32" s="54" t="n">
        <v>39.3378</v>
      </c>
      <c r="W32" s="54" t="n">
        <v>39.5822</v>
      </c>
      <c r="X32" s="54" t="n">
        <v>16127</v>
      </c>
      <c r="Y32" s="54" t="n">
        <v>22.417</v>
      </c>
      <c r="Z32" s="54" t="n">
        <f aca="false">X32/3600</f>
        <v>4.47972222222222</v>
      </c>
      <c r="AA32" s="55"/>
      <c r="AB32" s="55"/>
      <c r="AC32" s="55"/>
      <c r="AE32" s="39" t="n">
        <f aca="false">Q32/100</f>
        <v>0.20705</v>
      </c>
      <c r="AF32" s="39" t="n">
        <f aca="false">R32/100</f>
        <v>0.0364388888888889</v>
      </c>
      <c r="AG32" s="39" t="n">
        <f aca="false">Y32/100</f>
        <v>0.22417</v>
      </c>
      <c r="AH32" s="39" t="n">
        <f aca="false">Z32/100</f>
        <v>0.044797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1170.9496</v>
      </c>
      <c r="E33" s="70" t="n">
        <f aca="false">N33</f>
        <v>36.7364</v>
      </c>
      <c r="F33" s="70" t="n">
        <f aca="false">L33</f>
        <v>1170.9496</v>
      </c>
      <c r="G33" s="70" t="n">
        <f aca="false">O33</f>
        <v>36.6598</v>
      </c>
      <c r="H33" s="70" t="n">
        <f aca="false">T33</f>
        <v>1172.312</v>
      </c>
      <c r="I33" s="70" t="n">
        <f aca="false">V33</f>
        <v>36.7608</v>
      </c>
      <c r="J33" s="70" t="n">
        <f aca="false">T33</f>
        <v>1172.312</v>
      </c>
      <c r="K33" s="70" t="n">
        <f aca="false">W33</f>
        <v>36.6541</v>
      </c>
      <c r="L33" s="59" t="n">
        <v>1170.9496</v>
      </c>
      <c r="M33" s="54" t="n">
        <v>34.3159</v>
      </c>
      <c r="N33" s="54" t="n">
        <v>36.7364</v>
      </c>
      <c r="O33" s="54" t="n">
        <v>36.6598</v>
      </c>
      <c r="P33" s="54" t="n">
        <v>13141</v>
      </c>
      <c r="Q33" s="60" t="n">
        <v>21.543</v>
      </c>
      <c r="R33" s="54" t="n">
        <f aca="false">P33/3600</f>
        <v>3.65027777777778</v>
      </c>
      <c r="S33" s="55"/>
      <c r="T33" s="61" t="n">
        <v>1172.312</v>
      </c>
      <c r="U33" s="54" t="n">
        <v>34.3056</v>
      </c>
      <c r="V33" s="54" t="n">
        <v>36.7608</v>
      </c>
      <c r="W33" s="54" t="n">
        <v>36.6541</v>
      </c>
      <c r="X33" s="54" t="n">
        <v>11982</v>
      </c>
      <c r="Y33" s="54" t="n">
        <v>20.857</v>
      </c>
      <c r="Z33" s="54" t="n">
        <f aca="false">X33/3600</f>
        <v>3.32833333333333</v>
      </c>
      <c r="AA33" s="55"/>
      <c r="AB33" s="55"/>
      <c r="AC33" s="55"/>
      <c r="AE33" s="39" t="n">
        <f aca="false">Q33/100</f>
        <v>0.21543</v>
      </c>
      <c r="AF33" s="39" t="n">
        <f aca="false">R33/100</f>
        <v>0.0365027777777778</v>
      </c>
      <c r="AG33" s="39" t="n">
        <f aca="false">Y33/100</f>
        <v>0.20857</v>
      </c>
      <c r="AH33" s="39" t="n">
        <f aca="false">Z33/100</f>
        <v>0.0332833333333333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568.0048</v>
      </c>
      <c r="E34" s="71" t="n">
        <f aca="false">N34</f>
        <v>34.4912</v>
      </c>
      <c r="F34" s="71" t="n">
        <f aca="false">L34</f>
        <v>568.0048</v>
      </c>
      <c r="G34" s="71" t="n">
        <f aca="false">O34</f>
        <v>33.992</v>
      </c>
      <c r="H34" s="71" t="n">
        <f aca="false">T34</f>
        <v>569.0192</v>
      </c>
      <c r="I34" s="71" t="n">
        <f aca="false">V34</f>
        <v>34.5195</v>
      </c>
      <c r="J34" s="71" t="n">
        <f aca="false">T34</f>
        <v>569.0192</v>
      </c>
      <c r="K34" s="71" t="n">
        <f aca="false">W34</f>
        <v>33.9678</v>
      </c>
      <c r="L34" s="64" t="n">
        <v>568.0048</v>
      </c>
      <c r="M34" s="65" t="n">
        <v>31.7358</v>
      </c>
      <c r="N34" s="65" t="n">
        <v>34.4912</v>
      </c>
      <c r="O34" s="65" t="n">
        <v>33.992</v>
      </c>
      <c r="P34" s="65" t="n">
        <v>11605</v>
      </c>
      <c r="Q34" s="65" t="n">
        <v>16.614</v>
      </c>
      <c r="R34" s="65" t="n">
        <f aca="false">P34/3600</f>
        <v>3.22361111111111</v>
      </c>
      <c r="S34" s="62"/>
      <c r="T34" s="66" t="n">
        <v>569.0192</v>
      </c>
      <c r="U34" s="65" t="n">
        <v>31.7087</v>
      </c>
      <c r="V34" s="65" t="n">
        <v>34.5195</v>
      </c>
      <c r="W34" s="65" t="n">
        <v>33.9678</v>
      </c>
      <c r="X34" s="65" t="n">
        <v>12654</v>
      </c>
      <c r="Y34" s="65" t="n">
        <v>16.754</v>
      </c>
      <c r="Z34" s="116" t="n">
        <f aca="false">X34/3600</f>
        <v>3.515</v>
      </c>
      <c r="AA34" s="62"/>
      <c r="AB34" s="62"/>
      <c r="AC34" s="62"/>
      <c r="AE34" s="39" t="n">
        <f aca="false">Q34/100</f>
        <v>0.16614</v>
      </c>
      <c r="AF34" s="39" t="n">
        <f aca="false">R34/100</f>
        <v>0.0322361111111111</v>
      </c>
      <c r="AG34" s="39" t="n">
        <f aca="false">Y34/100</f>
        <v>0.16754</v>
      </c>
      <c r="AH34" s="39" t="n">
        <f aca="false">Z34/100</f>
        <v>0.03515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4871.4728</v>
      </c>
      <c r="E35" s="69" t="n">
        <f aca="false">N35</f>
        <v>42.7007</v>
      </c>
      <c r="F35" s="69" t="n">
        <f aca="false">L35</f>
        <v>4871.4728</v>
      </c>
      <c r="G35" s="69" t="n">
        <f aca="false">O35</f>
        <v>43.9947</v>
      </c>
      <c r="H35" s="69" t="n">
        <f aca="false">T35</f>
        <v>4868.4464</v>
      </c>
      <c r="I35" s="69" t="n">
        <f aca="false">V35</f>
        <v>42.7053</v>
      </c>
      <c r="J35" s="69" t="n">
        <f aca="false">T35</f>
        <v>4868.4464</v>
      </c>
      <c r="K35" s="69" t="n">
        <f aca="false">W35</f>
        <v>44.0034</v>
      </c>
      <c r="L35" s="52" t="n">
        <v>4871.4728</v>
      </c>
      <c r="M35" s="53" t="n">
        <v>40.2915</v>
      </c>
      <c r="N35" s="53" t="n">
        <v>42.7007</v>
      </c>
      <c r="O35" s="53" t="n">
        <v>43.9947</v>
      </c>
      <c r="P35" s="53" t="n">
        <v>18124</v>
      </c>
      <c r="Q35" s="60" t="n">
        <v>28.813</v>
      </c>
      <c r="R35" s="53" t="n">
        <f aca="false">P35/3600</f>
        <v>5.03444444444444</v>
      </c>
      <c r="S35" s="68"/>
      <c r="T35" s="56" t="n">
        <v>4868.4464</v>
      </c>
      <c r="U35" s="53" t="n">
        <v>40.2997</v>
      </c>
      <c r="V35" s="53" t="n">
        <v>42.7053</v>
      </c>
      <c r="W35" s="53" t="n">
        <v>44.0034</v>
      </c>
      <c r="X35" s="53" t="n">
        <v>18530</v>
      </c>
      <c r="Y35" s="54" t="n">
        <v>31.044</v>
      </c>
      <c r="Z35" s="54" t="n">
        <f aca="false">X35/3600</f>
        <v>5.14722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28813</v>
      </c>
      <c r="AF35" s="39" t="n">
        <f aca="false">R35/100</f>
        <v>0.0503444444444444</v>
      </c>
      <c r="AG35" s="39" t="n">
        <f aca="false">Y35/100</f>
        <v>0.31044</v>
      </c>
      <c r="AH35" s="39" t="n">
        <f aca="false">Z35/100</f>
        <v>0.0514722222222222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2274.764</v>
      </c>
      <c r="E36" s="70" t="n">
        <f aca="false">N36</f>
        <v>40.4905</v>
      </c>
      <c r="F36" s="70" t="n">
        <f aca="false">L36</f>
        <v>2274.764</v>
      </c>
      <c r="G36" s="70" t="n">
        <f aca="false">O36</f>
        <v>41.5114</v>
      </c>
      <c r="H36" s="70" t="n">
        <f aca="false">T36</f>
        <v>2270.5968</v>
      </c>
      <c r="I36" s="70" t="n">
        <f aca="false">V36</f>
        <v>40.4682</v>
      </c>
      <c r="J36" s="70" t="n">
        <f aca="false">T36</f>
        <v>2270.5968</v>
      </c>
      <c r="K36" s="70" t="n">
        <f aca="false">W36</f>
        <v>41.5164</v>
      </c>
      <c r="L36" s="59" t="n">
        <v>2274.764</v>
      </c>
      <c r="M36" s="54" t="n">
        <v>37.3664</v>
      </c>
      <c r="N36" s="54" t="n">
        <v>40.4905</v>
      </c>
      <c r="O36" s="54" t="n">
        <v>41.5114</v>
      </c>
      <c r="P36" s="54" t="n">
        <v>14880</v>
      </c>
      <c r="Q36" s="60" t="n">
        <v>25.755</v>
      </c>
      <c r="R36" s="54" t="n">
        <f aca="false">P36/3600</f>
        <v>4.13333333333333</v>
      </c>
      <c r="S36" s="55"/>
      <c r="T36" s="61" t="n">
        <v>2270.5968</v>
      </c>
      <c r="U36" s="54" t="n">
        <v>37.3831</v>
      </c>
      <c r="V36" s="54" t="n">
        <v>40.4682</v>
      </c>
      <c r="W36" s="54" t="n">
        <v>41.5164</v>
      </c>
      <c r="X36" s="54" t="n">
        <v>15563</v>
      </c>
      <c r="Y36" s="54" t="n">
        <v>27.268</v>
      </c>
      <c r="Z36" s="54" t="n">
        <f aca="false">X36/3600</f>
        <v>4.32305555555556</v>
      </c>
      <c r="AA36" s="55"/>
      <c r="AB36" s="55"/>
      <c r="AC36" s="55"/>
      <c r="AE36" s="39" t="n">
        <f aca="false">Q36/100</f>
        <v>0.25755</v>
      </c>
      <c r="AF36" s="39" t="n">
        <f aca="false">R36/100</f>
        <v>0.0413333333333333</v>
      </c>
      <c r="AG36" s="39" t="n">
        <f aca="false">Y36/100</f>
        <v>0.27268</v>
      </c>
      <c r="AH36" s="39" t="n">
        <f aca="false">Z36/100</f>
        <v>0.0432305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1110.976</v>
      </c>
      <c r="E37" s="70" t="n">
        <f aca="false">N37</f>
        <v>38.1631</v>
      </c>
      <c r="F37" s="70" t="n">
        <f aca="false">L37</f>
        <v>1110.976</v>
      </c>
      <c r="G37" s="70" t="n">
        <f aca="false">O37</f>
        <v>39.0625</v>
      </c>
      <c r="H37" s="70" t="n">
        <f aca="false">T37</f>
        <v>1110.344</v>
      </c>
      <c r="I37" s="70" t="n">
        <f aca="false">V37</f>
        <v>38.1607</v>
      </c>
      <c r="J37" s="70" t="n">
        <f aca="false">T37</f>
        <v>1110.344</v>
      </c>
      <c r="K37" s="70" t="n">
        <f aca="false">W37</f>
        <v>39.0659</v>
      </c>
      <c r="L37" s="59" t="n">
        <v>1110.976</v>
      </c>
      <c r="M37" s="54" t="n">
        <v>34.3448</v>
      </c>
      <c r="N37" s="54" t="n">
        <v>38.1631</v>
      </c>
      <c r="O37" s="54" t="n">
        <v>39.0625</v>
      </c>
      <c r="P37" s="54" t="n">
        <v>13094</v>
      </c>
      <c r="Q37" s="60" t="n">
        <v>23.4</v>
      </c>
      <c r="R37" s="54" t="n">
        <f aca="false">P37/3600</f>
        <v>3.63722222222222</v>
      </c>
      <c r="S37" s="55"/>
      <c r="T37" s="61" t="n">
        <v>1110.344</v>
      </c>
      <c r="U37" s="54" t="n">
        <v>34.3563</v>
      </c>
      <c r="V37" s="54" t="n">
        <v>38.1607</v>
      </c>
      <c r="W37" s="54" t="n">
        <v>39.0659</v>
      </c>
      <c r="X37" s="54" t="n">
        <v>16170</v>
      </c>
      <c r="Y37" s="54" t="n">
        <v>23.618</v>
      </c>
      <c r="Z37" s="54" t="n">
        <f aca="false">X37/3600</f>
        <v>4.49166666666667</v>
      </c>
      <c r="AA37" s="55"/>
      <c r="AB37" s="55"/>
      <c r="AC37" s="55"/>
      <c r="AE37" s="39" t="n">
        <f aca="false">Q37/100</f>
        <v>0.234</v>
      </c>
      <c r="AF37" s="39" t="n">
        <f aca="false">R37/100</f>
        <v>0.0363722222222222</v>
      </c>
      <c r="AG37" s="39" t="n">
        <f aca="false">Y37/100</f>
        <v>0.23618</v>
      </c>
      <c r="AH37" s="39" t="n">
        <f aca="false">Z37/100</f>
        <v>0.0449166666666667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40.5112</v>
      </c>
      <c r="E38" s="71" t="n">
        <f aca="false">N38</f>
        <v>35.8933</v>
      </c>
      <c r="F38" s="71" t="n">
        <f aca="false">L38</f>
        <v>540.5112</v>
      </c>
      <c r="G38" s="71" t="n">
        <f aca="false">O38</f>
        <v>36.5505</v>
      </c>
      <c r="H38" s="71" t="n">
        <f aca="false">T38</f>
        <v>541.424</v>
      </c>
      <c r="I38" s="71" t="n">
        <f aca="false">V38</f>
        <v>35.8584</v>
      </c>
      <c r="J38" s="71" t="n">
        <f aca="false">T38</f>
        <v>541.424</v>
      </c>
      <c r="K38" s="71" t="n">
        <f aca="false">W38</f>
        <v>36.5802</v>
      </c>
      <c r="L38" s="64" t="n">
        <v>540.5112</v>
      </c>
      <c r="M38" s="65" t="n">
        <v>31.3116</v>
      </c>
      <c r="N38" s="65" t="n">
        <v>35.8933</v>
      </c>
      <c r="O38" s="65" t="n">
        <v>36.5505</v>
      </c>
      <c r="P38" s="65" t="n">
        <v>12086</v>
      </c>
      <c r="Q38" s="65" t="n">
        <v>19.812</v>
      </c>
      <c r="R38" s="65" t="n">
        <f aca="false">P38/3600</f>
        <v>3.35722222222222</v>
      </c>
      <c r="S38" s="62"/>
      <c r="T38" s="66" t="n">
        <v>541.424</v>
      </c>
      <c r="U38" s="65" t="n">
        <v>31.3185</v>
      </c>
      <c r="V38" s="65" t="n">
        <v>35.8584</v>
      </c>
      <c r="W38" s="65" t="n">
        <v>36.5802</v>
      </c>
      <c r="X38" s="65" t="n">
        <v>14585</v>
      </c>
      <c r="Y38" s="65" t="n">
        <v>20.246</v>
      </c>
      <c r="Z38" s="116" t="n">
        <f aca="false">X38/3600</f>
        <v>4.05138888888889</v>
      </c>
      <c r="AA38" s="62"/>
      <c r="AB38" s="62"/>
      <c r="AC38" s="62"/>
      <c r="AE38" s="39" t="n">
        <f aca="false">Q38/100</f>
        <v>0.19812</v>
      </c>
      <c r="AF38" s="39" t="n">
        <f aca="false">R38/100</f>
        <v>0.0335722222222222</v>
      </c>
      <c r="AG38" s="39" t="n">
        <f aca="false">Y38/100</f>
        <v>0.20246</v>
      </c>
      <c r="AH38" s="39" t="n">
        <f aca="false">Z38/100</f>
        <v>0.0405138888888889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10527.92</v>
      </c>
      <c r="E39" s="69" t="n">
        <f aca="false">N39</f>
        <v>40.5439</v>
      </c>
      <c r="F39" s="69" t="n">
        <f aca="false">L39</f>
        <v>10527.92</v>
      </c>
      <c r="G39" s="69" t="n">
        <f aca="false">O39</f>
        <v>41.299</v>
      </c>
      <c r="H39" s="69" t="n">
        <f aca="false">T39</f>
        <v>10520.388</v>
      </c>
      <c r="I39" s="69" t="n">
        <f aca="false">V39</f>
        <v>40.5384</v>
      </c>
      <c r="J39" s="69" t="n">
        <f aca="false">T39</f>
        <v>10520.388</v>
      </c>
      <c r="K39" s="69" t="n">
        <f aca="false">W39</f>
        <v>41.3015</v>
      </c>
      <c r="L39" s="52" t="n">
        <v>10527.92</v>
      </c>
      <c r="M39" s="53" t="n">
        <v>38.6452</v>
      </c>
      <c r="N39" s="53" t="n">
        <v>40.5439</v>
      </c>
      <c r="O39" s="53" t="n">
        <v>41.299</v>
      </c>
      <c r="P39" s="53" t="n">
        <v>22044</v>
      </c>
      <c r="Q39" s="60" t="n">
        <v>32.666</v>
      </c>
      <c r="R39" s="53" t="n">
        <f aca="false">P39/3600</f>
        <v>6.12333333333333</v>
      </c>
      <c r="S39" s="68"/>
      <c r="T39" s="56" t="n">
        <v>10520.388</v>
      </c>
      <c r="U39" s="53" t="n">
        <v>38.6684</v>
      </c>
      <c r="V39" s="53" t="n">
        <v>40.5384</v>
      </c>
      <c r="W39" s="53" t="n">
        <v>41.3015</v>
      </c>
      <c r="X39" s="53" t="n">
        <v>22395</v>
      </c>
      <c r="Y39" s="54" t="n">
        <v>34.803</v>
      </c>
      <c r="Z39" s="54" t="n">
        <f aca="false">X39/3600</f>
        <v>6.22083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32666</v>
      </c>
      <c r="AF39" s="39" t="n">
        <f aca="false">R39/100</f>
        <v>0.0612333333333333</v>
      </c>
      <c r="AG39" s="39" t="n">
        <f aca="false">Y39/100</f>
        <v>0.34803</v>
      </c>
      <c r="AH39" s="39" t="n">
        <f aca="false">Z39/100</f>
        <v>0.0622083333333333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4774.4744</v>
      </c>
      <c r="E40" s="70" t="n">
        <f aca="false">N40</f>
        <v>37.6325</v>
      </c>
      <c r="F40" s="70" t="n">
        <f aca="false">L40</f>
        <v>4774.4744</v>
      </c>
      <c r="G40" s="70" t="n">
        <f aca="false">O40</f>
        <v>38.3323</v>
      </c>
      <c r="H40" s="70" t="n">
        <f aca="false">T40</f>
        <v>4771.8344</v>
      </c>
      <c r="I40" s="70" t="n">
        <f aca="false">V40</f>
        <v>37.6312</v>
      </c>
      <c r="J40" s="70" t="n">
        <f aca="false">T40</f>
        <v>4771.8344</v>
      </c>
      <c r="K40" s="70" t="n">
        <f aca="false">W40</f>
        <v>38.3351</v>
      </c>
      <c r="L40" s="59" t="n">
        <v>4774.4744</v>
      </c>
      <c r="M40" s="54" t="n">
        <v>34.5487</v>
      </c>
      <c r="N40" s="54" t="n">
        <v>37.6325</v>
      </c>
      <c r="O40" s="54" t="n">
        <v>38.3323</v>
      </c>
      <c r="P40" s="54" t="n">
        <v>17569</v>
      </c>
      <c r="Q40" s="60" t="n">
        <v>26.613</v>
      </c>
      <c r="R40" s="54" t="n">
        <f aca="false">P40/3600</f>
        <v>4.88027777777778</v>
      </c>
      <c r="S40" s="55"/>
      <c r="T40" s="61" t="n">
        <v>4771.8344</v>
      </c>
      <c r="U40" s="54" t="n">
        <v>34.56</v>
      </c>
      <c r="V40" s="54" t="n">
        <v>37.6312</v>
      </c>
      <c r="W40" s="54" t="n">
        <v>38.3351</v>
      </c>
      <c r="X40" s="54" t="n">
        <v>18445</v>
      </c>
      <c r="Y40" s="54" t="n">
        <v>28.298</v>
      </c>
      <c r="Z40" s="54" t="n">
        <f aca="false">X40/3600</f>
        <v>5.12361111111111</v>
      </c>
      <c r="AA40" s="55"/>
      <c r="AB40" s="55"/>
      <c r="AC40" s="55"/>
      <c r="AE40" s="39" t="n">
        <f aca="false">Q40/100</f>
        <v>0.26613</v>
      </c>
      <c r="AF40" s="39" t="n">
        <f aca="false">R40/100</f>
        <v>0.0488027777777778</v>
      </c>
      <c r="AG40" s="39" t="n">
        <f aca="false">Y40/100</f>
        <v>0.28298</v>
      </c>
      <c r="AH40" s="39" t="n">
        <f aca="false">Z40/100</f>
        <v>0.051236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2066.3984</v>
      </c>
      <c r="E41" s="70" t="n">
        <f aca="false">N41</f>
        <v>35.2051</v>
      </c>
      <c r="F41" s="70" t="n">
        <f aca="false">L41</f>
        <v>2066.3984</v>
      </c>
      <c r="G41" s="70" t="n">
        <f aca="false">O41</f>
        <v>35.9141</v>
      </c>
      <c r="H41" s="70" t="n">
        <f aca="false">T41</f>
        <v>2067.6008</v>
      </c>
      <c r="I41" s="70" t="n">
        <f aca="false">V41</f>
        <v>35.182</v>
      </c>
      <c r="J41" s="70" t="n">
        <f aca="false">T41</f>
        <v>2067.6008</v>
      </c>
      <c r="K41" s="70" t="n">
        <f aca="false">W41</f>
        <v>35.9187</v>
      </c>
      <c r="L41" s="59" t="n">
        <v>2066.3984</v>
      </c>
      <c r="M41" s="54" t="n">
        <v>30.7003</v>
      </c>
      <c r="N41" s="54" t="n">
        <v>35.2051</v>
      </c>
      <c r="O41" s="54" t="n">
        <v>35.9141</v>
      </c>
      <c r="P41" s="54" t="n">
        <v>12160</v>
      </c>
      <c r="Q41" s="60" t="n">
        <v>21.918</v>
      </c>
      <c r="R41" s="54" t="n">
        <f aca="false">P41/3600</f>
        <v>3.37777777777778</v>
      </c>
      <c r="S41" s="55"/>
      <c r="T41" s="61" t="n">
        <v>2067.6008</v>
      </c>
      <c r="U41" s="54" t="n">
        <v>30.7173</v>
      </c>
      <c r="V41" s="54" t="n">
        <v>35.182</v>
      </c>
      <c r="W41" s="54" t="n">
        <v>35.9187</v>
      </c>
      <c r="X41" s="54" t="n">
        <v>15477</v>
      </c>
      <c r="Y41" s="54" t="n">
        <v>23.306</v>
      </c>
      <c r="Z41" s="54" t="n">
        <f aca="false">X41/3600</f>
        <v>4.29916666666667</v>
      </c>
      <c r="AA41" s="55"/>
      <c r="AB41" s="55"/>
      <c r="AC41" s="55"/>
      <c r="AE41" s="39" t="n">
        <f aca="false">Q41/100</f>
        <v>0.21918</v>
      </c>
      <c r="AF41" s="39" t="n">
        <f aca="false">R41/100</f>
        <v>0.0337777777777778</v>
      </c>
      <c r="AG41" s="39" t="n">
        <f aca="false">Y41/100</f>
        <v>0.23306</v>
      </c>
      <c r="AH41" s="39" t="n">
        <f aca="false">Z41/100</f>
        <v>0.0429916666666667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845.9648</v>
      </c>
      <c r="E42" s="71" t="n">
        <f aca="false">N42</f>
        <v>33.0609</v>
      </c>
      <c r="F42" s="71" t="n">
        <f aca="false">L42</f>
        <v>845.9648</v>
      </c>
      <c r="G42" s="71" t="n">
        <f aca="false">O42</f>
        <v>33.7036</v>
      </c>
      <c r="H42" s="71" t="n">
        <f aca="false">T42</f>
        <v>845.9168</v>
      </c>
      <c r="I42" s="71" t="n">
        <f aca="false">V42</f>
        <v>33.0645</v>
      </c>
      <c r="J42" s="71" t="n">
        <f aca="false">T42</f>
        <v>845.9168</v>
      </c>
      <c r="K42" s="71" t="n">
        <f aca="false">W42</f>
        <v>33.7401</v>
      </c>
      <c r="L42" s="64" t="n">
        <v>845.9648</v>
      </c>
      <c r="M42" s="65" t="n">
        <v>27.2856</v>
      </c>
      <c r="N42" s="65" t="n">
        <v>33.0609</v>
      </c>
      <c r="O42" s="65" t="n">
        <v>33.7036</v>
      </c>
      <c r="P42" s="65" t="n">
        <v>10669</v>
      </c>
      <c r="Q42" s="65" t="n">
        <v>17.659</v>
      </c>
      <c r="R42" s="65" t="n">
        <f aca="false">P42/3600</f>
        <v>2.96361111111111</v>
      </c>
      <c r="S42" s="62"/>
      <c r="T42" s="66" t="n">
        <v>845.9168</v>
      </c>
      <c r="U42" s="65" t="n">
        <v>27.2941</v>
      </c>
      <c r="V42" s="65" t="n">
        <v>33.0645</v>
      </c>
      <c r="W42" s="65" t="n">
        <v>33.7401</v>
      </c>
      <c r="X42" s="65" t="n">
        <v>11487</v>
      </c>
      <c r="Y42" s="65" t="n">
        <v>19.78</v>
      </c>
      <c r="Z42" s="116" t="n">
        <f aca="false">X42/3600</f>
        <v>3.19083333333333</v>
      </c>
      <c r="AA42" s="62"/>
      <c r="AB42" s="62"/>
      <c r="AC42" s="62"/>
      <c r="AE42" s="39" t="n">
        <f aca="false">Q42/100</f>
        <v>0.17659</v>
      </c>
      <c r="AF42" s="39" t="n">
        <f aca="false">R42/100</f>
        <v>0.0296361111111111</v>
      </c>
      <c r="AG42" s="39" t="n">
        <f aca="false">Y42/100</f>
        <v>0.1978</v>
      </c>
      <c r="AH42" s="39" t="n">
        <f aca="false">Z42/100</f>
        <v>0.0319083333333333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7205.6136</v>
      </c>
      <c r="E43" s="69" t="n">
        <f aca="false">N43</f>
        <v>41.6952</v>
      </c>
      <c r="F43" s="69" t="n">
        <f aca="false">L43</f>
        <v>7205.6136</v>
      </c>
      <c r="G43" s="69" t="n">
        <f aca="false">O43</f>
        <v>42.9239</v>
      </c>
      <c r="H43" s="69" t="n">
        <f aca="false">T43</f>
        <v>7214.5984</v>
      </c>
      <c r="I43" s="69" t="n">
        <f aca="false">V43</f>
        <v>41.6997</v>
      </c>
      <c r="J43" s="69" t="n">
        <f aca="false">T43</f>
        <v>7214.5984</v>
      </c>
      <c r="K43" s="69" t="n">
        <f aca="false">W43</f>
        <v>42.9257</v>
      </c>
      <c r="L43" s="52" t="n">
        <v>7205.6136</v>
      </c>
      <c r="M43" s="53" t="n">
        <v>40.8278</v>
      </c>
      <c r="N43" s="53" t="n">
        <v>41.6952</v>
      </c>
      <c r="O43" s="53" t="n">
        <v>42.9239</v>
      </c>
      <c r="P43" s="53" t="n">
        <v>12977</v>
      </c>
      <c r="Q43" s="60" t="n">
        <v>24.044</v>
      </c>
      <c r="R43" s="53" t="n">
        <f aca="false">P43/3600</f>
        <v>3.60472222222222</v>
      </c>
      <c r="S43" s="68"/>
      <c r="T43" s="56" t="n">
        <v>7214.5984</v>
      </c>
      <c r="U43" s="53" t="n">
        <v>40.8542</v>
      </c>
      <c r="V43" s="53" t="n">
        <v>41.6997</v>
      </c>
      <c r="W43" s="53" t="n">
        <v>42.9257</v>
      </c>
      <c r="X43" s="53" t="n">
        <v>15033</v>
      </c>
      <c r="Y43" s="54" t="n">
        <v>25.162</v>
      </c>
      <c r="Z43" s="54" t="n">
        <f aca="false">X43/3600</f>
        <v>4.17583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24044</v>
      </c>
      <c r="AF43" s="39" t="n">
        <f aca="false">R43/100</f>
        <v>0.0360472222222222</v>
      </c>
      <c r="AG43" s="39" t="n">
        <f aca="false">Y43/100</f>
        <v>0.25162</v>
      </c>
      <c r="AH43" s="39" t="n">
        <f aca="false">Z43/100</f>
        <v>0.0417583333333333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3257.8088</v>
      </c>
      <c r="E44" s="70" t="n">
        <f aca="false">N44</f>
        <v>38.8688</v>
      </c>
      <c r="F44" s="70" t="n">
        <f aca="false">L44</f>
        <v>3257.8088</v>
      </c>
      <c r="G44" s="70" t="n">
        <f aca="false">O44</f>
        <v>40.506</v>
      </c>
      <c r="H44" s="70" t="n">
        <f aca="false">T44</f>
        <v>3266.4256</v>
      </c>
      <c r="I44" s="70" t="n">
        <f aca="false">V44</f>
        <v>38.8701</v>
      </c>
      <c r="J44" s="70" t="n">
        <f aca="false">T44</f>
        <v>3266.4256</v>
      </c>
      <c r="K44" s="70" t="n">
        <f aca="false">W44</f>
        <v>40.5084</v>
      </c>
      <c r="L44" s="59" t="n">
        <v>3257.8088</v>
      </c>
      <c r="M44" s="54" t="n">
        <v>37.3543</v>
      </c>
      <c r="N44" s="54" t="n">
        <v>38.8688</v>
      </c>
      <c r="O44" s="54" t="n">
        <v>40.506</v>
      </c>
      <c r="P44" s="54" t="n">
        <v>12138</v>
      </c>
      <c r="Q44" s="60" t="n">
        <v>19.697</v>
      </c>
      <c r="R44" s="54" t="n">
        <f aca="false">P44/3600</f>
        <v>3.37166666666667</v>
      </c>
      <c r="S44" s="55"/>
      <c r="T44" s="61" t="n">
        <v>3266.4256</v>
      </c>
      <c r="U44" s="54" t="n">
        <v>37.3763</v>
      </c>
      <c r="V44" s="54" t="n">
        <v>38.8701</v>
      </c>
      <c r="W44" s="54" t="n">
        <v>40.5084</v>
      </c>
      <c r="X44" s="54" t="n">
        <v>12112</v>
      </c>
      <c r="Y44" s="54" t="n">
        <v>20.623</v>
      </c>
      <c r="Z44" s="54" t="n">
        <f aca="false">X44/3600</f>
        <v>3.36444444444444</v>
      </c>
      <c r="AA44" s="55"/>
      <c r="AB44" s="55"/>
      <c r="AC44" s="55"/>
      <c r="AE44" s="39" t="n">
        <f aca="false">Q44/100</f>
        <v>0.19697</v>
      </c>
      <c r="AF44" s="39" t="n">
        <f aca="false">R44/100</f>
        <v>0.0337166666666667</v>
      </c>
      <c r="AG44" s="39" t="n">
        <f aca="false">Y44/100</f>
        <v>0.20623</v>
      </c>
      <c r="AH44" s="39" t="n">
        <f aca="false">Z44/100</f>
        <v>0.033644444444444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391.4512</v>
      </c>
      <c r="E45" s="70" t="n">
        <f aca="false">N45</f>
        <v>36.4906</v>
      </c>
      <c r="F45" s="70" t="n">
        <f aca="false">L45</f>
        <v>1391.4512</v>
      </c>
      <c r="G45" s="70" t="n">
        <f aca="false">O45</f>
        <v>38.1304</v>
      </c>
      <c r="H45" s="70" t="n">
        <f aca="false">T45</f>
        <v>1393.22</v>
      </c>
      <c r="I45" s="70" t="n">
        <f aca="false">V45</f>
        <v>36.4929</v>
      </c>
      <c r="J45" s="70" t="n">
        <f aca="false">T45</f>
        <v>1393.22</v>
      </c>
      <c r="K45" s="70" t="n">
        <f aca="false">W45</f>
        <v>38.1378</v>
      </c>
      <c r="L45" s="59" t="n">
        <v>1391.4512</v>
      </c>
      <c r="M45" s="54" t="n">
        <v>33.9638</v>
      </c>
      <c r="N45" s="54" t="n">
        <v>36.4906</v>
      </c>
      <c r="O45" s="54" t="n">
        <v>38.1304</v>
      </c>
      <c r="P45" s="54" t="n">
        <v>8517</v>
      </c>
      <c r="Q45" s="60" t="n">
        <v>16.826</v>
      </c>
      <c r="R45" s="54" t="n">
        <f aca="false">P45/3600</f>
        <v>2.36583333333333</v>
      </c>
      <c r="S45" s="55"/>
      <c r="T45" s="61" t="n">
        <v>1393.22</v>
      </c>
      <c r="U45" s="54" t="n">
        <v>33.971</v>
      </c>
      <c r="V45" s="54" t="n">
        <v>36.4929</v>
      </c>
      <c r="W45" s="54" t="n">
        <v>38.1378</v>
      </c>
      <c r="X45" s="54" t="n">
        <v>10758</v>
      </c>
      <c r="Y45" s="54" t="n">
        <v>17.596</v>
      </c>
      <c r="Z45" s="54" t="n">
        <f aca="false">X45/3600</f>
        <v>2.98833333333333</v>
      </c>
      <c r="AA45" s="55"/>
      <c r="AB45" s="55"/>
      <c r="AC45" s="55"/>
      <c r="AE45" s="39" t="n">
        <f aca="false">Q45/100</f>
        <v>0.16826</v>
      </c>
      <c r="AF45" s="39" t="n">
        <f aca="false">R45/100</f>
        <v>0.0236583333333333</v>
      </c>
      <c r="AG45" s="39" t="n">
        <f aca="false">Y45/100</f>
        <v>0.17596</v>
      </c>
      <c r="AH45" s="39" t="n">
        <f aca="false">Z45/100</f>
        <v>0.0298833333333333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589.1448</v>
      </c>
      <c r="E46" s="71" t="n">
        <f aca="false">N46</f>
        <v>34.1307</v>
      </c>
      <c r="F46" s="71" t="n">
        <f aca="false">L46</f>
        <v>589.1448</v>
      </c>
      <c r="G46" s="71" t="n">
        <f aca="false">O46</f>
        <v>35.5483</v>
      </c>
      <c r="H46" s="71" t="n">
        <f aca="false">T46</f>
        <v>590.588</v>
      </c>
      <c r="I46" s="71" t="n">
        <f aca="false">V46</f>
        <v>34.1184</v>
      </c>
      <c r="J46" s="71" t="n">
        <f aca="false">T46</f>
        <v>590.588</v>
      </c>
      <c r="K46" s="71" t="n">
        <f aca="false">W46</f>
        <v>35.5542</v>
      </c>
      <c r="L46" s="64" t="n">
        <v>589.1448</v>
      </c>
      <c r="M46" s="65" t="n">
        <v>30.6883</v>
      </c>
      <c r="N46" s="65" t="n">
        <v>34.1307</v>
      </c>
      <c r="O46" s="65" t="n">
        <v>35.5483</v>
      </c>
      <c r="P46" s="65" t="n">
        <v>8763</v>
      </c>
      <c r="Q46" s="65" t="n">
        <v>15.957</v>
      </c>
      <c r="R46" s="65" t="n">
        <f aca="false">P46/3600</f>
        <v>2.43416666666667</v>
      </c>
      <c r="S46" s="62"/>
      <c r="T46" s="66" t="n">
        <v>590.588</v>
      </c>
      <c r="U46" s="65" t="n">
        <v>30.6991</v>
      </c>
      <c r="V46" s="65" t="n">
        <v>34.1184</v>
      </c>
      <c r="W46" s="65" t="n">
        <v>35.5542</v>
      </c>
      <c r="X46" s="65" t="n">
        <v>9082</v>
      </c>
      <c r="Y46" s="65" t="n">
        <v>15.038</v>
      </c>
      <c r="Z46" s="116" t="n">
        <f aca="false">X46/3600</f>
        <v>2.52277777777778</v>
      </c>
      <c r="AA46" s="62"/>
      <c r="AB46" s="62"/>
      <c r="AC46" s="62"/>
      <c r="AE46" s="39" t="n">
        <f aca="false">Q46/100</f>
        <v>0.15957</v>
      </c>
      <c r="AF46" s="39" t="n">
        <f aca="false">R46/100</f>
        <v>0.0243416666666667</v>
      </c>
      <c r="AG46" s="39" t="n">
        <f aca="false">Y46/100</f>
        <v>0.15038</v>
      </c>
      <c r="AH46" s="39" t="n">
        <f aca="false">Z46/100</f>
        <v>0.0252277777777778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2063.2536</v>
      </c>
      <c r="E47" s="69" t="n">
        <f aca="false">N47</f>
        <v>43.268</v>
      </c>
      <c r="F47" s="69" t="n">
        <f aca="false">L47</f>
        <v>2063.2536</v>
      </c>
      <c r="G47" s="69" t="n">
        <f aca="false">O47</f>
        <v>43.0071</v>
      </c>
      <c r="H47" s="69" t="n">
        <f aca="false">T47</f>
        <v>2062.924</v>
      </c>
      <c r="I47" s="69" t="n">
        <f aca="false">V47</f>
        <v>43.2633</v>
      </c>
      <c r="J47" s="69" t="n">
        <f aca="false">T47</f>
        <v>2062.924</v>
      </c>
      <c r="K47" s="69" t="n">
        <f aca="false">W47</f>
        <v>43.0186</v>
      </c>
      <c r="L47" s="52" t="n">
        <v>2063.2536</v>
      </c>
      <c r="M47" s="53" t="n">
        <v>41.2476</v>
      </c>
      <c r="N47" s="53" t="n">
        <v>43.268</v>
      </c>
      <c r="O47" s="53" t="n">
        <v>43.0071</v>
      </c>
      <c r="P47" s="53" t="n">
        <v>4257</v>
      </c>
      <c r="Q47" s="60" t="n">
        <v>7.031</v>
      </c>
      <c r="R47" s="53" t="n">
        <f aca="false">P47/3600</f>
        <v>1.1825</v>
      </c>
      <c r="S47" s="68"/>
      <c r="T47" s="56" t="n">
        <v>2062.924</v>
      </c>
      <c r="U47" s="53" t="n">
        <v>41.2764</v>
      </c>
      <c r="V47" s="53" t="n">
        <v>43.2633</v>
      </c>
      <c r="W47" s="53" t="n">
        <v>43.0186</v>
      </c>
      <c r="X47" s="53" t="n">
        <v>5048</v>
      </c>
      <c r="Y47" s="54" t="n">
        <v>7.428</v>
      </c>
      <c r="Z47" s="54" t="n">
        <f aca="false">X47/3600</f>
        <v>1.4022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7031</v>
      </c>
      <c r="AF47" s="39" t="n">
        <f aca="false">R47/100</f>
        <v>0.011825</v>
      </c>
      <c r="AG47" s="39" t="n">
        <f aca="false">Y47/100</f>
        <v>0.07428</v>
      </c>
      <c r="AH47" s="39" t="n">
        <f aca="false">Z47/100</f>
        <v>0.0140222222222222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1120.896</v>
      </c>
      <c r="E48" s="70" t="n">
        <f aca="false">N48</f>
        <v>40.3475</v>
      </c>
      <c r="F48" s="70" t="n">
        <f aca="false">L48</f>
        <v>1120.896</v>
      </c>
      <c r="G48" s="70" t="n">
        <f aca="false">O48</f>
        <v>39.7498</v>
      </c>
      <c r="H48" s="70" t="n">
        <f aca="false">T48</f>
        <v>1121.1216</v>
      </c>
      <c r="I48" s="70" t="n">
        <f aca="false">V48</f>
        <v>40.33</v>
      </c>
      <c r="J48" s="70" t="n">
        <f aca="false">T48</f>
        <v>1121.1216</v>
      </c>
      <c r="K48" s="70" t="n">
        <f aca="false">W48</f>
        <v>39.7618</v>
      </c>
      <c r="L48" s="59" t="n">
        <v>1120.896</v>
      </c>
      <c r="M48" s="54" t="n">
        <v>37.7068</v>
      </c>
      <c r="N48" s="54" t="n">
        <v>40.3475</v>
      </c>
      <c r="O48" s="54" t="n">
        <v>39.7498</v>
      </c>
      <c r="P48" s="54" t="n">
        <v>3561</v>
      </c>
      <c r="Q48" s="60" t="n">
        <v>6.237</v>
      </c>
      <c r="R48" s="54" t="n">
        <f aca="false">P48/3600</f>
        <v>0.989166666666667</v>
      </c>
      <c r="S48" s="55"/>
      <c r="T48" s="61" t="n">
        <v>1121.1216</v>
      </c>
      <c r="U48" s="54" t="n">
        <v>37.7358</v>
      </c>
      <c r="V48" s="54" t="n">
        <v>40.33</v>
      </c>
      <c r="W48" s="54" t="n">
        <v>39.7618</v>
      </c>
      <c r="X48" s="54" t="n">
        <v>4229</v>
      </c>
      <c r="Y48" s="54" t="n">
        <v>6.513</v>
      </c>
      <c r="Z48" s="54" t="n">
        <f aca="false">X48/3600</f>
        <v>1.17472222222222</v>
      </c>
      <c r="AA48" s="55"/>
      <c r="AB48" s="55"/>
      <c r="AC48" s="55"/>
      <c r="AE48" s="39" t="n">
        <f aca="false">Q48/100</f>
        <v>0.06237</v>
      </c>
      <c r="AF48" s="39" t="n">
        <f aca="false">R48/100</f>
        <v>0.00989166666666667</v>
      </c>
      <c r="AG48" s="39" t="n">
        <f aca="false">Y48/100</f>
        <v>0.06513</v>
      </c>
      <c r="AH48" s="39" t="n">
        <f aca="false">Z48/100</f>
        <v>0.011747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569.8032</v>
      </c>
      <c r="E49" s="70" t="n">
        <f aca="false">N49</f>
        <v>37.6413</v>
      </c>
      <c r="F49" s="70" t="n">
        <f aca="false">L49</f>
        <v>569.8032</v>
      </c>
      <c r="G49" s="70" t="n">
        <f aca="false">O49</f>
        <v>36.6843</v>
      </c>
      <c r="H49" s="70" t="n">
        <f aca="false">T49</f>
        <v>570.4648</v>
      </c>
      <c r="I49" s="70" t="n">
        <f aca="false">V49</f>
        <v>37.6639</v>
      </c>
      <c r="J49" s="70" t="n">
        <f aca="false">T49</f>
        <v>570.4648</v>
      </c>
      <c r="K49" s="70" t="n">
        <f aca="false">W49</f>
        <v>36.6891</v>
      </c>
      <c r="L49" s="59" t="n">
        <v>569.8032</v>
      </c>
      <c r="M49" s="54" t="n">
        <v>34.3138</v>
      </c>
      <c r="N49" s="54" t="n">
        <v>37.6413</v>
      </c>
      <c r="O49" s="54" t="n">
        <v>36.6843</v>
      </c>
      <c r="P49" s="54" t="n">
        <v>3690</v>
      </c>
      <c r="Q49" s="60" t="n">
        <v>5.036</v>
      </c>
      <c r="R49" s="54" t="n">
        <f aca="false">P49/3600</f>
        <v>1.025</v>
      </c>
      <c r="S49" s="55"/>
      <c r="T49" s="61" t="n">
        <v>570.4648</v>
      </c>
      <c r="U49" s="54" t="n">
        <v>34.3183</v>
      </c>
      <c r="V49" s="54" t="n">
        <v>37.6639</v>
      </c>
      <c r="W49" s="54" t="n">
        <v>36.6891</v>
      </c>
      <c r="X49" s="54" t="n">
        <v>3651</v>
      </c>
      <c r="Y49" s="54" t="n">
        <v>5.377</v>
      </c>
      <c r="Z49" s="54" t="n">
        <f aca="false">X49/3600</f>
        <v>1.01416666666667</v>
      </c>
      <c r="AA49" s="55"/>
      <c r="AB49" s="55"/>
      <c r="AC49" s="55"/>
      <c r="AE49" s="39" t="n">
        <f aca="false">Q49/100</f>
        <v>0.05036</v>
      </c>
      <c r="AF49" s="39" t="n">
        <f aca="false">R49/100</f>
        <v>0.01025</v>
      </c>
      <c r="AG49" s="39" t="n">
        <f aca="false">Y49/100</f>
        <v>0.05377</v>
      </c>
      <c r="AH49" s="39" t="n">
        <f aca="false">Z49/100</f>
        <v>0.0101416666666667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268.4232</v>
      </c>
      <c r="E50" s="71" t="n">
        <f aca="false">N50</f>
        <v>35.1672</v>
      </c>
      <c r="F50" s="71" t="n">
        <f aca="false">L50</f>
        <v>268.4232</v>
      </c>
      <c r="G50" s="71" t="n">
        <f aca="false">O50</f>
        <v>33.7833</v>
      </c>
      <c r="H50" s="71" t="n">
        <f aca="false">T50</f>
        <v>268.876</v>
      </c>
      <c r="I50" s="71" t="n">
        <f aca="false">V50</f>
        <v>35.1654</v>
      </c>
      <c r="J50" s="71" t="n">
        <f aca="false">T50</f>
        <v>268.876</v>
      </c>
      <c r="K50" s="71" t="n">
        <f aca="false">W50</f>
        <v>33.7999</v>
      </c>
      <c r="L50" s="64" t="n">
        <v>268.4232</v>
      </c>
      <c r="M50" s="65" t="n">
        <v>31.1601</v>
      </c>
      <c r="N50" s="65" t="n">
        <v>35.1672</v>
      </c>
      <c r="O50" s="65" t="n">
        <v>33.7833</v>
      </c>
      <c r="P50" s="65" t="n">
        <v>2784</v>
      </c>
      <c r="Q50" s="65" t="n">
        <v>3.617</v>
      </c>
      <c r="R50" s="65" t="n">
        <f aca="false">P50/3600</f>
        <v>0.773333333333333</v>
      </c>
      <c r="S50" s="62"/>
      <c r="T50" s="66" t="n">
        <v>268.876</v>
      </c>
      <c r="U50" s="65" t="n">
        <v>31.1436</v>
      </c>
      <c r="V50" s="65" t="n">
        <v>35.1654</v>
      </c>
      <c r="W50" s="65" t="n">
        <v>33.7999</v>
      </c>
      <c r="X50" s="65" t="n">
        <v>3202</v>
      </c>
      <c r="Y50" s="65" t="n">
        <v>3.739</v>
      </c>
      <c r="Z50" s="116" t="n">
        <f aca="false">X50/3600</f>
        <v>0.889444444444445</v>
      </c>
      <c r="AA50" s="62"/>
      <c r="AB50" s="62"/>
      <c r="AC50" s="62"/>
      <c r="AE50" s="39" t="n">
        <f aca="false">Q50/100</f>
        <v>0.03617</v>
      </c>
      <c r="AF50" s="39" t="n">
        <f aca="false">R50/100</f>
        <v>0.00773333333333333</v>
      </c>
      <c r="AG50" s="39" t="n">
        <f aca="false">Y50/100</f>
        <v>0.03739</v>
      </c>
      <c r="AH50" s="39" t="n">
        <f aca="false">Z50/100</f>
        <v>0.00889444444444444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3018.1336</v>
      </c>
      <c r="E51" s="67" t="n">
        <f aca="false">N51</f>
        <v>41.7869</v>
      </c>
      <c r="F51" s="67" t="n">
        <f aca="false">L51</f>
        <v>3018.1336</v>
      </c>
      <c r="G51" s="67" t="n">
        <f aca="false">O51</f>
        <v>42.6897</v>
      </c>
      <c r="H51" s="67" t="n">
        <f aca="false">T51</f>
        <v>3015.368</v>
      </c>
      <c r="I51" s="67" t="n">
        <f aca="false">V51</f>
        <v>41.7799</v>
      </c>
      <c r="J51" s="67" t="n">
        <f aca="false">T51</f>
        <v>3015.368</v>
      </c>
      <c r="K51" s="67" t="n">
        <f aca="false">W51</f>
        <v>42.6851</v>
      </c>
      <c r="L51" s="52" t="n">
        <v>3018.1336</v>
      </c>
      <c r="M51" s="53" t="n">
        <v>38.6573</v>
      </c>
      <c r="N51" s="53" t="n">
        <v>41.7869</v>
      </c>
      <c r="O51" s="53" t="n">
        <v>42.6897</v>
      </c>
      <c r="P51" s="53" t="n">
        <v>5989</v>
      </c>
      <c r="Q51" s="60" t="n">
        <v>8.756</v>
      </c>
      <c r="R51" s="53" t="n">
        <f aca="false">P51/3600</f>
        <v>1.66361111111111</v>
      </c>
      <c r="S51" s="68"/>
      <c r="T51" s="56" t="n">
        <v>3015.368</v>
      </c>
      <c r="U51" s="53" t="n">
        <v>38.6734</v>
      </c>
      <c r="V51" s="53" t="n">
        <v>41.7799</v>
      </c>
      <c r="W51" s="53" t="n">
        <v>42.6851</v>
      </c>
      <c r="X51" s="53" t="n">
        <v>5421</v>
      </c>
      <c r="Y51" s="54" t="n">
        <v>9.923</v>
      </c>
      <c r="Z51" s="54" t="n">
        <f aca="false">X51/3600</f>
        <v>1.50583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8756</v>
      </c>
      <c r="AF51" s="39" t="n">
        <f aca="false">R51/100</f>
        <v>0.0166361111111111</v>
      </c>
      <c r="AG51" s="39" t="n">
        <f aca="false">Y51/100</f>
        <v>0.09923</v>
      </c>
      <c r="AH51" s="39" t="n">
        <f aca="false">Z51/100</f>
        <v>0.0150583333333333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75.0232</v>
      </c>
      <c r="I52" s="51" t="n">
        <f aca="false">V52</f>
        <v>39.7402</v>
      </c>
      <c r="J52" s="51" t="n">
        <f aca="false">T52</f>
        <v>1175.0232</v>
      </c>
      <c r="K52" s="51" t="n">
        <f aca="false">W52</f>
        <v>40.4968</v>
      </c>
      <c r="L52" s="59" t="n">
        <v>1176.1672</v>
      </c>
      <c r="M52" s="54" t="n">
        <v>34.4373</v>
      </c>
      <c r="N52" s="54" t="n">
        <v>39.7508</v>
      </c>
      <c r="O52" s="54" t="n">
        <v>40.5072</v>
      </c>
      <c r="P52" s="54" t="n">
        <v>4716</v>
      </c>
      <c r="Q52" s="60" t="n">
        <v>7.274</v>
      </c>
      <c r="R52" s="54" t="n">
        <f aca="false">P52/3600</f>
        <v>1.31</v>
      </c>
      <c r="S52" s="55"/>
      <c r="T52" s="61" t="n">
        <v>1175.0232</v>
      </c>
      <c r="U52" s="54" t="n">
        <v>34.4489</v>
      </c>
      <c r="V52" s="54" t="n">
        <v>39.7402</v>
      </c>
      <c r="W52" s="54" t="n">
        <v>40.4968</v>
      </c>
      <c r="X52" s="54" t="n">
        <v>4355</v>
      </c>
      <c r="Y52" s="54" t="n">
        <v>7.779</v>
      </c>
      <c r="Z52" s="54" t="n">
        <f aca="false">X52/3600</f>
        <v>1.20972222222222</v>
      </c>
      <c r="AA52" s="55"/>
      <c r="AB52" s="55"/>
      <c r="AC52" s="55"/>
      <c r="AE52" s="39" t="n">
        <f aca="false">Q52/100</f>
        <v>0.07274</v>
      </c>
      <c r="AF52" s="39" t="n">
        <f aca="false">R52/100</f>
        <v>0.0131</v>
      </c>
      <c r="AG52" s="39" t="n">
        <f aca="false">Y52/100</f>
        <v>0.07779</v>
      </c>
      <c r="AH52" s="39" t="n">
        <f aca="false">Z52/100</f>
        <v>0.012097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1.5088</v>
      </c>
      <c r="I53" s="51" t="n">
        <f aca="false">V53</f>
        <v>38.1602</v>
      </c>
      <c r="J53" s="51" t="n">
        <f aca="false">T53</f>
        <v>391.5088</v>
      </c>
      <c r="K53" s="51" t="n">
        <f aca="false">W53</f>
        <v>38.5445</v>
      </c>
      <c r="L53" s="59" t="n">
        <v>391.452</v>
      </c>
      <c r="M53" s="54" t="n">
        <v>30.5598</v>
      </c>
      <c r="N53" s="54" t="n">
        <v>38.1108</v>
      </c>
      <c r="O53" s="54" t="n">
        <v>38.545</v>
      </c>
      <c r="P53" s="54" t="n">
        <v>3750</v>
      </c>
      <c r="Q53" s="60" t="n">
        <v>5.429</v>
      </c>
      <c r="R53" s="54" t="n">
        <f aca="false">P53/3600</f>
        <v>1.04166666666667</v>
      </c>
      <c r="S53" s="55"/>
      <c r="T53" s="61" t="n">
        <v>391.5088</v>
      </c>
      <c r="U53" s="54" t="n">
        <v>30.5659</v>
      </c>
      <c r="V53" s="54" t="n">
        <v>38.1602</v>
      </c>
      <c r="W53" s="54" t="n">
        <v>38.5445</v>
      </c>
      <c r="X53" s="54" t="n">
        <v>3562</v>
      </c>
      <c r="Y53" s="54" t="n">
        <v>5.756</v>
      </c>
      <c r="Z53" s="54" t="n">
        <f aca="false">X53/3600</f>
        <v>0.989444444444445</v>
      </c>
      <c r="AA53" s="55"/>
      <c r="AB53" s="55"/>
      <c r="AC53" s="55"/>
      <c r="AE53" s="39" t="n">
        <f aca="false">Q53/100</f>
        <v>0.05429</v>
      </c>
      <c r="AF53" s="39" t="n">
        <f aca="false">R53/100</f>
        <v>0.0104166666666667</v>
      </c>
      <c r="AG53" s="39" t="n">
        <f aca="false">Y53/100</f>
        <v>0.05756</v>
      </c>
      <c r="AH53" s="39" t="n">
        <f aca="false">Z53/100</f>
        <v>0.00989444444444445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138.4352</v>
      </c>
      <c r="E54" s="63" t="n">
        <f aca="false">N54</f>
        <v>36.6508</v>
      </c>
      <c r="F54" s="63" t="n">
        <f aca="false">L54</f>
        <v>138.4352</v>
      </c>
      <c r="G54" s="63" t="n">
        <f aca="false">O54</f>
        <v>36.5963</v>
      </c>
      <c r="H54" s="63" t="n">
        <f aca="false">T54</f>
        <v>138.4784</v>
      </c>
      <c r="I54" s="63" t="n">
        <f aca="false">V54</f>
        <v>36.7523</v>
      </c>
      <c r="J54" s="63" t="n">
        <f aca="false">T54</f>
        <v>138.4784</v>
      </c>
      <c r="K54" s="63" t="n">
        <f aca="false">W54</f>
        <v>36.608</v>
      </c>
      <c r="L54" s="64" t="n">
        <v>138.4352</v>
      </c>
      <c r="M54" s="65" t="n">
        <v>27.0583</v>
      </c>
      <c r="N54" s="65" t="n">
        <v>36.6508</v>
      </c>
      <c r="O54" s="65" t="n">
        <v>36.5963</v>
      </c>
      <c r="P54" s="65" t="n">
        <v>2929</v>
      </c>
      <c r="Q54" s="65" t="n">
        <v>4.318</v>
      </c>
      <c r="R54" s="65" t="n">
        <f aca="false">P54/3600</f>
        <v>0.813611111111111</v>
      </c>
      <c r="S54" s="62"/>
      <c r="T54" s="66" t="n">
        <v>138.4784</v>
      </c>
      <c r="U54" s="65" t="n">
        <v>27.0573</v>
      </c>
      <c r="V54" s="65" t="n">
        <v>36.7523</v>
      </c>
      <c r="W54" s="65" t="n">
        <v>36.608</v>
      </c>
      <c r="X54" s="65" t="n">
        <v>3601</v>
      </c>
      <c r="Y54" s="65" t="n">
        <v>4.461</v>
      </c>
      <c r="Z54" s="116" t="n">
        <f aca="false">X54/3600</f>
        <v>1.00027777777778</v>
      </c>
      <c r="AA54" s="62"/>
      <c r="AB54" s="62"/>
      <c r="AC54" s="62"/>
      <c r="AE54" s="39" t="n">
        <f aca="false">Q54/100</f>
        <v>0.04318</v>
      </c>
      <c r="AF54" s="39" t="n">
        <f aca="false">R54/100</f>
        <v>0.00813611111111111</v>
      </c>
      <c r="AG54" s="39" t="n">
        <f aca="false">Y54/100</f>
        <v>0.04461</v>
      </c>
      <c r="AH54" s="39" t="n">
        <f aca="false">Z54/100</f>
        <v>0.0100027777777778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2374.76</v>
      </c>
      <c r="E55" s="69" t="n">
        <f aca="false">N55</f>
        <v>40.1472</v>
      </c>
      <c r="F55" s="69" t="n">
        <f aca="false">L55</f>
        <v>2374.76</v>
      </c>
      <c r="G55" s="69" t="n">
        <f aca="false">O55</f>
        <v>40.7332</v>
      </c>
      <c r="H55" s="69" t="n">
        <f aca="false">T55</f>
        <v>2372.0264</v>
      </c>
      <c r="I55" s="69" t="n">
        <f aca="false">V55</f>
        <v>40.14</v>
      </c>
      <c r="J55" s="69" t="n">
        <f aca="false">T55</f>
        <v>2372.0264</v>
      </c>
      <c r="K55" s="69" t="n">
        <f aca="false">W55</f>
        <v>40.7131</v>
      </c>
      <c r="L55" s="52" t="n">
        <v>2374.76</v>
      </c>
      <c r="M55" s="53" t="n">
        <v>38.3187</v>
      </c>
      <c r="N55" s="53" t="n">
        <v>40.1472</v>
      </c>
      <c r="O55" s="53" t="n">
        <v>40.7332</v>
      </c>
      <c r="P55" s="53" t="n">
        <v>4356</v>
      </c>
      <c r="Q55" s="60" t="n">
        <v>6.846</v>
      </c>
      <c r="R55" s="53" t="n">
        <f aca="false">P55/3600</f>
        <v>1.21</v>
      </c>
      <c r="S55" s="68"/>
      <c r="T55" s="56" t="n">
        <v>2372.0264</v>
      </c>
      <c r="U55" s="53" t="n">
        <v>38.3306</v>
      </c>
      <c r="V55" s="53" t="n">
        <v>40.14</v>
      </c>
      <c r="W55" s="53" t="n">
        <v>40.7131</v>
      </c>
      <c r="X55" s="53" t="n">
        <v>5242</v>
      </c>
      <c r="Y55" s="54" t="n">
        <v>7.785</v>
      </c>
      <c r="Z55" s="54" t="n">
        <f aca="false">X55/3600</f>
        <v>1.4561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6846</v>
      </c>
      <c r="AF55" s="39" t="n">
        <f aca="false">R55/100</f>
        <v>0.0121</v>
      </c>
      <c r="AG55" s="39" t="n">
        <f aca="false">Y55/100</f>
        <v>0.07785</v>
      </c>
      <c r="AH55" s="39" t="n">
        <f aca="false">Z55/100</f>
        <v>0.0145611111111111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1035.8024</v>
      </c>
      <c r="E56" s="70" t="n">
        <f aca="false">N56</f>
        <v>37.1974</v>
      </c>
      <c r="F56" s="70" t="n">
        <f aca="false">L56</f>
        <v>1035.8024</v>
      </c>
      <c r="G56" s="70" t="n">
        <f aca="false">O56</f>
        <v>37.6663</v>
      </c>
      <c r="H56" s="70" t="n">
        <f aca="false">T56</f>
        <v>1034.6224</v>
      </c>
      <c r="I56" s="70" t="n">
        <f aca="false">V56</f>
        <v>37.1974</v>
      </c>
      <c r="J56" s="70" t="n">
        <f aca="false">T56</f>
        <v>1034.6224</v>
      </c>
      <c r="K56" s="70" t="n">
        <f aca="false">W56</f>
        <v>37.662</v>
      </c>
      <c r="L56" s="59" t="n">
        <v>1035.8024</v>
      </c>
      <c r="M56" s="54" t="n">
        <v>34.1798</v>
      </c>
      <c r="N56" s="54" t="n">
        <v>37.1974</v>
      </c>
      <c r="O56" s="54" t="n">
        <v>37.6663</v>
      </c>
      <c r="P56" s="54" t="n">
        <v>4048</v>
      </c>
      <c r="Q56" s="60" t="n">
        <v>5.259</v>
      </c>
      <c r="R56" s="54" t="n">
        <f aca="false">P56/3600</f>
        <v>1.12444444444444</v>
      </c>
      <c r="S56" s="55"/>
      <c r="T56" s="61" t="n">
        <v>1034.6224</v>
      </c>
      <c r="U56" s="54" t="n">
        <v>34.1888</v>
      </c>
      <c r="V56" s="54" t="n">
        <v>37.1974</v>
      </c>
      <c r="W56" s="54" t="n">
        <v>37.662</v>
      </c>
      <c r="X56" s="54" t="n">
        <v>3695</v>
      </c>
      <c r="Y56" s="54" t="n">
        <v>6.266</v>
      </c>
      <c r="Z56" s="54" t="n">
        <f aca="false">X56/3600</f>
        <v>1.02638888888889</v>
      </c>
      <c r="AA56" s="55"/>
      <c r="AB56" s="55"/>
      <c r="AC56" s="55"/>
      <c r="AE56" s="39" t="n">
        <f aca="false">Q56/100</f>
        <v>0.05259</v>
      </c>
      <c r="AF56" s="39" t="n">
        <f aca="false">R56/100</f>
        <v>0.0112444444444444</v>
      </c>
      <c r="AG56" s="39" t="n">
        <f aca="false">Y56/100</f>
        <v>0.06266</v>
      </c>
      <c r="AH56" s="39" t="n">
        <f aca="false">Z56/100</f>
        <v>0.010263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451.964</v>
      </c>
      <c r="E57" s="70" t="n">
        <f aca="false">N57</f>
        <v>34.6983</v>
      </c>
      <c r="F57" s="70" t="n">
        <f aca="false">L57</f>
        <v>451.964</v>
      </c>
      <c r="G57" s="70" t="n">
        <f aca="false">O57</f>
        <v>35.1553</v>
      </c>
      <c r="H57" s="70" t="n">
        <f aca="false">T57</f>
        <v>452.936</v>
      </c>
      <c r="I57" s="70" t="n">
        <f aca="false">V57</f>
        <v>34.7109</v>
      </c>
      <c r="J57" s="70" t="n">
        <f aca="false">T57</f>
        <v>452.936</v>
      </c>
      <c r="K57" s="70" t="n">
        <f aca="false">W57</f>
        <v>35.1955</v>
      </c>
      <c r="L57" s="59" t="n">
        <v>451.964</v>
      </c>
      <c r="M57" s="54" t="n">
        <v>30.469</v>
      </c>
      <c r="N57" s="54" t="n">
        <v>34.6983</v>
      </c>
      <c r="O57" s="54" t="n">
        <v>35.1553</v>
      </c>
      <c r="P57" s="54" t="n">
        <v>3383</v>
      </c>
      <c r="Q57" s="60" t="n">
        <v>3.824</v>
      </c>
      <c r="R57" s="54" t="n">
        <f aca="false">P57/3600</f>
        <v>0.939722222222222</v>
      </c>
      <c r="S57" s="55"/>
      <c r="T57" s="61" t="n">
        <v>452.936</v>
      </c>
      <c r="U57" s="54" t="n">
        <v>30.4872</v>
      </c>
      <c r="V57" s="54" t="n">
        <v>34.7109</v>
      </c>
      <c r="W57" s="54" t="n">
        <v>35.1955</v>
      </c>
      <c r="X57" s="54" t="n">
        <v>3325</v>
      </c>
      <c r="Y57" s="54" t="n">
        <v>4.43</v>
      </c>
      <c r="Z57" s="54" t="n">
        <f aca="false">X57/3600</f>
        <v>0.923611111111111</v>
      </c>
      <c r="AA57" s="55"/>
      <c r="AB57" s="55"/>
      <c r="AC57" s="55"/>
      <c r="AE57" s="39" t="n">
        <f aca="false">Q57/100</f>
        <v>0.03824</v>
      </c>
      <c r="AF57" s="39" t="n">
        <f aca="false">R57/100</f>
        <v>0.00939722222222222</v>
      </c>
      <c r="AG57" s="39" t="n">
        <f aca="false">Y57/100</f>
        <v>0.0443</v>
      </c>
      <c r="AH57" s="39" t="n">
        <f aca="false">Z57/100</f>
        <v>0.00923611111111111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79.1776</v>
      </c>
      <c r="E58" s="71" t="n">
        <f aca="false">N58</f>
        <v>32.3736</v>
      </c>
      <c r="F58" s="71" t="n">
        <f aca="false">L58</f>
        <v>179.1776</v>
      </c>
      <c r="G58" s="71" t="n">
        <f aca="false">O58</f>
        <v>32.8286</v>
      </c>
      <c r="H58" s="71" t="n">
        <f aca="false">T58</f>
        <v>179.4424</v>
      </c>
      <c r="I58" s="71" t="n">
        <f aca="false">V58</f>
        <v>32.4027</v>
      </c>
      <c r="J58" s="71" t="n">
        <f aca="false">T58</f>
        <v>179.4424</v>
      </c>
      <c r="K58" s="71" t="n">
        <f aca="false">W58</f>
        <v>32.8703</v>
      </c>
      <c r="L58" s="64" t="n">
        <v>179.1776</v>
      </c>
      <c r="M58" s="65" t="n">
        <v>27.2337</v>
      </c>
      <c r="N58" s="65" t="n">
        <v>32.3736</v>
      </c>
      <c r="O58" s="65" t="n">
        <v>32.8286</v>
      </c>
      <c r="P58" s="65" t="n">
        <v>2490</v>
      </c>
      <c r="Q58" s="65" t="n">
        <v>2.699</v>
      </c>
      <c r="R58" s="65" t="n">
        <f aca="false">P58/3600</f>
        <v>0.691666666666667</v>
      </c>
      <c r="S58" s="62"/>
      <c r="T58" s="66" t="n">
        <v>179.4424</v>
      </c>
      <c r="U58" s="65" t="n">
        <v>27.235</v>
      </c>
      <c r="V58" s="65" t="n">
        <v>32.4027</v>
      </c>
      <c r="W58" s="65" t="n">
        <v>32.8703</v>
      </c>
      <c r="X58" s="65" t="n">
        <v>2907</v>
      </c>
      <c r="Y58" s="65" t="n">
        <v>2.839</v>
      </c>
      <c r="Z58" s="116" t="n">
        <f aca="false">X58/3600</f>
        <v>0.8075</v>
      </c>
      <c r="AA58" s="62"/>
      <c r="AB58" s="62"/>
      <c r="AC58" s="62"/>
      <c r="AE58" s="39" t="n">
        <f aca="false">Q58/100</f>
        <v>0.02699</v>
      </c>
      <c r="AF58" s="39" t="n">
        <f aca="false">R58/100</f>
        <v>0.00691666666666667</v>
      </c>
      <c r="AG58" s="39" t="n">
        <f aca="false">Y58/100</f>
        <v>0.02839</v>
      </c>
      <c r="AH58" s="39" t="n">
        <f aca="false">Z58/100</f>
        <v>0.008075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628.7216</v>
      </c>
      <c r="E59" s="67" t="n">
        <f aca="false">N59</f>
        <v>41.3382</v>
      </c>
      <c r="F59" s="67" t="n">
        <f aca="false">L59</f>
        <v>1628.7216</v>
      </c>
      <c r="G59" s="67" t="n">
        <f aca="false">O59</f>
        <v>42.3966</v>
      </c>
      <c r="H59" s="67" t="n">
        <f aca="false">T59</f>
        <v>1630.5056</v>
      </c>
      <c r="I59" s="67" t="n">
        <f aca="false">V59</f>
        <v>41.3412</v>
      </c>
      <c r="J59" s="67" t="n">
        <f aca="false">T59</f>
        <v>1630.5056</v>
      </c>
      <c r="K59" s="67" t="n">
        <f aca="false">W59</f>
        <v>42.4015</v>
      </c>
      <c r="L59" s="52" t="n">
        <v>1628.7216</v>
      </c>
      <c r="M59" s="53" t="n">
        <v>40.5248</v>
      </c>
      <c r="N59" s="53" t="n">
        <v>41.3382</v>
      </c>
      <c r="O59" s="53" t="n">
        <v>42.3966</v>
      </c>
      <c r="P59" s="53" t="n">
        <v>3163</v>
      </c>
      <c r="Q59" s="60" t="n">
        <v>5.32</v>
      </c>
      <c r="R59" s="53" t="n">
        <f aca="false">P59/3600</f>
        <v>0.878611111111111</v>
      </c>
      <c r="S59" s="68"/>
      <c r="T59" s="56" t="n">
        <v>1630.5056</v>
      </c>
      <c r="U59" s="53" t="n">
        <v>40.5528</v>
      </c>
      <c r="V59" s="53" t="n">
        <v>41.3412</v>
      </c>
      <c r="W59" s="53" t="n">
        <v>42.4015</v>
      </c>
      <c r="X59" s="53" t="n">
        <v>3720</v>
      </c>
      <c r="Y59" s="54" t="n">
        <v>5.722</v>
      </c>
      <c r="Z59" s="54" t="n">
        <f aca="false">X59/3600</f>
        <v>1.033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532</v>
      </c>
      <c r="AF59" s="39" t="n">
        <f aca="false">R59/100</f>
        <v>0.00878611111111111</v>
      </c>
      <c r="AG59" s="39" t="n">
        <f aca="false">Y59/100</f>
        <v>0.05722</v>
      </c>
      <c r="AH59" s="39" t="n">
        <f aca="false">Z59/100</f>
        <v>0.0103333333333333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8.6248</v>
      </c>
      <c r="I60" s="51" t="n">
        <f aca="false">V60</f>
        <v>38.3848</v>
      </c>
      <c r="J60" s="51" t="n">
        <f aca="false">T60</f>
        <v>838.6248</v>
      </c>
      <c r="K60" s="51" t="n">
        <f aca="false">W60</f>
        <v>39.492</v>
      </c>
      <c r="L60" s="59" t="n">
        <v>837.668</v>
      </c>
      <c r="M60" s="54" t="n">
        <v>36.6229</v>
      </c>
      <c r="N60" s="54" t="n">
        <v>38.3585</v>
      </c>
      <c r="O60" s="54" t="n">
        <v>39.4832</v>
      </c>
      <c r="P60" s="54" t="n">
        <v>2970</v>
      </c>
      <c r="Q60" s="60" t="n">
        <v>5.107</v>
      </c>
      <c r="R60" s="54" t="n">
        <f aca="false">P60/3600</f>
        <v>0.825</v>
      </c>
      <c r="S60" s="55"/>
      <c r="T60" s="61" t="n">
        <v>838.6248</v>
      </c>
      <c r="U60" s="54" t="n">
        <v>36.6612</v>
      </c>
      <c r="V60" s="54" t="n">
        <v>38.3848</v>
      </c>
      <c r="W60" s="54" t="n">
        <v>39.492</v>
      </c>
      <c r="X60" s="54" t="n">
        <v>2995</v>
      </c>
      <c r="Y60" s="54" t="n">
        <v>5.266</v>
      </c>
      <c r="Z60" s="54" t="n">
        <f aca="false">X60/3600</f>
        <v>0.831944444444445</v>
      </c>
      <c r="AA60" s="55"/>
      <c r="AB60" s="55"/>
      <c r="AC60" s="55"/>
      <c r="AE60" s="39" t="n">
        <f aca="false">Q60/100</f>
        <v>0.05107</v>
      </c>
      <c r="AF60" s="39" t="n">
        <f aca="false">R60/100</f>
        <v>0.00825</v>
      </c>
      <c r="AG60" s="39" t="n">
        <f aca="false">Y60/100</f>
        <v>0.05266</v>
      </c>
      <c r="AH60" s="39" t="n">
        <f aca="false">Z60/100</f>
        <v>0.00831944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4.9264</v>
      </c>
      <c r="I61" s="51" t="n">
        <f aca="false">V61</f>
        <v>35.6467</v>
      </c>
      <c r="J61" s="51" t="n">
        <f aca="false">T61</f>
        <v>404.9264</v>
      </c>
      <c r="K61" s="51" t="n">
        <f aca="false">W61</f>
        <v>36.6492</v>
      </c>
      <c r="L61" s="59" t="n">
        <v>403.5248</v>
      </c>
      <c r="M61" s="54" t="n">
        <v>32.9324</v>
      </c>
      <c r="N61" s="54" t="n">
        <v>35.6422</v>
      </c>
      <c r="O61" s="54" t="n">
        <v>36.6672</v>
      </c>
      <c r="P61" s="54" t="n">
        <v>2478</v>
      </c>
      <c r="Q61" s="60" t="n">
        <v>4.303</v>
      </c>
      <c r="R61" s="54" t="n">
        <f aca="false">P61/3600</f>
        <v>0.688333333333333</v>
      </c>
      <c r="S61" s="55"/>
      <c r="T61" s="61" t="n">
        <v>404.9264</v>
      </c>
      <c r="U61" s="54" t="n">
        <v>32.969</v>
      </c>
      <c r="V61" s="54" t="n">
        <v>35.6467</v>
      </c>
      <c r="W61" s="54" t="n">
        <v>36.6492</v>
      </c>
      <c r="X61" s="54" t="n">
        <v>2515</v>
      </c>
      <c r="Y61" s="54" t="n">
        <v>4.593</v>
      </c>
      <c r="Z61" s="54" t="n">
        <f aca="false">X61/3600</f>
        <v>0.698611111111111</v>
      </c>
      <c r="AA61" s="55"/>
      <c r="AB61" s="55"/>
      <c r="AC61" s="55"/>
      <c r="AE61" s="39" t="n">
        <f aca="false">Q61/100</f>
        <v>0.04303</v>
      </c>
      <c r="AF61" s="39" t="n">
        <f aca="false">R61/100</f>
        <v>0.00688333333333333</v>
      </c>
      <c r="AG61" s="39" t="n">
        <f aca="false">Y61/100</f>
        <v>0.04593</v>
      </c>
      <c r="AH61" s="39" t="n">
        <f aca="false">Z61/100</f>
        <v>0.00698611111111111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T62</f>
        <v>179.9872</v>
      </c>
      <c r="I62" s="72" t="n">
        <f aca="false">V62</f>
        <v>32.9421</v>
      </c>
      <c r="J62" s="72" t="n">
        <f aca="false">T62</f>
        <v>179.9872</v>
      </c>
      <c r="K62" s="72" t="n">
        <f aca="false">W62</f>
        <v>33.856</v>
      </c>
      <c r="L62" s="64" t="n">
        <v>179.3024</v>
      </c>
      <c r="M62" s="65" t="n">
        <v>29.8489</v>
      </c>
      <c r="N62" s="65" t="n">
        <v>32.9317</v>
      </c>
      <c r="O62" s="65" t="n">
        <v>33.8861</v>
      </c>
      <c r="P62" s="65" t="n">
        <v>2107</v>
      </c>
      <c r="Q62" s="65" t="n">
        <v>2.814</v>
      </c>
      <c r="R62" s="65" t="n">
        <f aca="false">P62/3600</f>
        <v>0.585277777777778</v>
      </c>
      <c r="S62" s="62"/>
      <c r="T62" s="66" t="n">
        <v>179.9872</v>
      </c>
      <c r="U62" s="65" t="n">
        <v>29.8624</v>
      </c>
      <c r="V62" s="65" t="n">
        <v>32.9421</v>
      </c>
      <c r="W62" s="65" t="n">
        <v>33.856</v>
      </c>
      <c r="X62" s="65" t="n">
        <v>2078</v>
      </c>
      <c r="Y62" s="65" t="n">
        <v>3.146</v>
      </c>
      <c r="Z62" s="116" t="n">
        <f aca="false">X62/3600</f>
        <v>0.577222222222222</v>
      </c>
      <c r="AA62" s="62"/>
      <c r="AB62" s="62"/>
      <c r="AC62" s="62"/>
      <c r="AE62" s="39" t="n">
        <f aca="false">Q62/100</f>
        <v>0.02814</v>
      </c>
      <c r="AF62" s="39" t="n">
        <f aca="false">R62/100</f>
        <v>0.00585277777777778</v>
      </c>
      <c r="AG62" s="39" t="n">
        <f aca="false">Y62/100</f>
        <v>0.03146</v>
      </c>
      <c r="AH62" s="39" t="n">
        <f aca="false">Z62/100</f>
        <v>0.00577222222222222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515.3088</v>
      </c>
      <c r="E63" s="69" t="n">
        <f aca="false">N63</f>
        <v>46.402</v>
      </c>
      <c r="F63" s="69" t="n">
        <f aca="false">L63</f>
        <v>2515.3088</v>
      </c>
      <c r="G63" s="69" t="n">
        <f aca="false">O63</f>
        <v>47.2548</v>
      </c>
      <c r="H63" s="69" t="n">
        <f aca="false">T63</f>
        <v>2530.9048</v>
      </c>
      <c r="I63" s="69" t="n">
        <f aca="false">V63</f>
        <v>46.4062</v>
      </c>
      <c r="J63" s="69" t="n">
        <f aca="false">T63</f>
        <v>2530.9048</v>
      </c>
      <c r="K63" s="69" t="n">
        <f aca="false">W63</f>
        <v>47.2672</v>
      </c>
      <c r="L63" s="52" t="n">
        <v>2515.3088</v>
      </c>
      <c r="M63" s="53" t="n">
        <v>43.4296</v>
      </c>
      <c r="N63" s="53" t="n">
        <v>46.402</v>
      </c>
      <c r="O63" s="53" t="n">
        <v>47.2548</v>
      </c>
      <c r="P63" s="53" t="n">
        <v>26312</v>
      </c>
      <c r="Q63" s="60" t="n">
        <v>42.681</v>
      </c>
      <c r="R63" s="53" t="n">
        <f aca="false">P63/3600</f>
        <v>7.30888888888889</v>
      </c>
      <c r="S63" s="68"/>
      <c r="T63" s="56" t="n">
        <v>2530.9048</v>
      </c>
      <c r="U63" s="53" t="n">
        <v>43.4299</v>
      </c>
      <c r="V63" s="53" t="n">
        <v>46.4062</v>
      </c>
      <c r="W63" s="53" t="n">
        <v>47.2672</v>
      </c>
      <c r="X63" s="53" t="n">
        <v>33339</v>
      </c>
      <c r="Y63" s="54" t="n">
        <v>48.091</v>
      </c>
      <c r="Z63" s="54" t="n">
        <f aca="false">X63/3600</f>
        <v>9.26083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42681</v>
      </c>
      <c r="AF63" s="39" t="n">
        <f aca="false">R63/100</f>
        <v>0.0730888888888889</v>
      </c>
      <c r="AG63" s="39" t="n">
        <f aca="false">Y63/100</f>
        <v>0.48091</v>
      </c>
      <c r="AH63" s="39" t="n">
        <f aca="false">Z63/100</f>
        <v>0.0926083333333334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888.104</v>
      </c>
      <c r="E64" s="70" t="n">
        <f aca="false">N64</f>
        <v>44.8837</v>
      </c>
      <c r="F64" s="70" t="n">
        <f aca="false">L64</f>
        <v>888.104</v>
      </c>
      <c r="G64" s="70" t="n">
        <f aca="false">O64</f>
        <v>45.414</v>
      </c>
      <c r="H64" s="70" t="n">
        <f aca="false">T64</f>
        <v>886.7184</v>
      </c>
      <c r="I64" s="70" t="n">
        <f aca="false">V64</f>
        <v>44.8763</v>
      </c>
      <c r="J64" s="70" t="n">
        <f aca="false">T64</f>
        <v>886.7184</v>
      </c>
      <c r="K64" s="70" t="n">
        <f aca="false">W64</f>
        <v>45.4111</v>
      </c>
      <c r="L64" s="59" t="n">
        <v>888.104</v>
      </c>
      <c r="M64" s="54" t="n">
        <v>41.0621</v>
      </c>
      <c r="N64" s="54" t="n">
        <v>44.8837</v>
      </c>
      <c r="O64" s="54" t="n">
        <v>45.414</v>
      </c>
      <c r="P64" s="54" t="n">
        <v>23913</v>
      </c>
      <c r="Q64" s="60" t="n">
        <v>35.458</v>
      </c>
      <c r="R64" s="54" t="n">
        <f aca="false">P64/3600</f>
        <v>6.6425</v>
      </c>
      <c r="S64" s="55"/>
      <c r="T64" s="61" t="n">
        <v>886.7184</v>
      </c>
      <c r="U64" s="54" t="n">
        <v>41.0599</v>
      </c>
      <c r="V64" s="54" t="n">
        <v>44.8763</v>
      </c>
      <c r="W64" s="54" t="n">
        <v>45.4111</v>
      </c>
      <c r="X64" s="54" t="n">
        <v>26012</v>
      </c>
      <c r="Y64" s="54" t="n">
        <v>43.633</v>
      </c>
      <c r="Z64" s="54" t="n">
        <f aca="false">X64/3600</f>
        <v>7.22555555555556</v>
      </c>
      <c r="AA64" s="55"/>
      <c r="AB64" s="55"/>
      <c r="AC64" s="55"/>
      <c r="AE64" s="39" t="n">
        <f aca="false">Q64/100</f>
        <v>0.35458</v>
      </c>
      <c r="AF64" s="39" t="n">
        <f aca="false">R64/100</f>
        <v>0.066425</v>
      </c>
      <c r="AG64" s="39" t="n">
        <f aca="false">Y64/100</f>
        <v>0.43633</v>
      </c>
      <c r="AH64" s="39" t="n">
        <f aca="false">Z64/100</f>
        <v>0.072255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415.1432</v>
      </c>
      <c r="E65" s="70" t="n">
        <f aca="false">N65</f>
        <v>43.1044</v>
      </c>
      <c r="F65" s="70" t="n">
        <f aca="false">L65</f>
        <v>415.1432</v>
      </c>
      <c r="G65" s="70" t="n">
        <f aca="false">O65</f>
        <v>43.3607</v>
      </c>
      <c r="H65" s="70" t="n">
        <f aca="false">T65</f>
        <v>413.928</v>
      </c>
      <c r="I65" s="70" t="n">
        <f aca="false">V65</f>
        <v>43.0978</v>
      </c>
      <c r="J65" s="70" t="n">
        <f aca="false">T65</f>
        <v>413.928</v>
      </c>
      <c r="K65" s="70" t="n">
        <f aca="false">W65</f>
        <v>43.3425</v>
      </c>
      <c r="L65" s="59" t="n">
        <v>415.1432</v>
      </c>
      <c r="M65" s="54" t="n">
        <v>38.4038</v>
      </c>
      <c r="N65" s="54" t="n">
        <v>43.1044</v>
      </c>
      <c r="O65" s="54" t="n">
        <v>43.3607</v>
      </c>
      <c r="P65" s="54" t="n">
        <v>23617</v>
      </c>
      <c r="Q65" s="60" t="n">
        <v>26.707</v>
      </c>
      <c r="R65" s="54" t="n">
        <f aca="false">P65/3600</f>
        <v>6.56027777777778</v>
      </c>
      <c r="S65" s="55"/>
      <c r="T65" s="61" t="n">
        <v>413.928</v>
      </c>
      <c r="U65" s="54" t="n">
        <v>38.3958</v>
      </c>
      <c r="V65" s="54" t="n">
        <v>43.0978</v>
      </c>
      <c r="W65" s="54" t="n">
        <v>43.3425</v>
      </c>
      <c r="X65" s="54" t="n">
        <v>24793</v>
      </c>
      <c r="Y65" s="54" t="n">
        <v>32.036</v>
      </c>
      <c r="Z65" s="54" t="n">
        <f aca="false">X65/3600</f>
        <v>6.88694444444444</v>
      </c>
      <c r="AA65" s="55"/>
      <c r="AB65" s="55"/>
      <c r="AC65" s="55"/>
      <c r="AE65" s="39" t="n">
        <f aca="false">Q65/100</f>
        <v>0.26707</v>
      </c>
      <c r="AF65" s="39" t="n">
        <f aca="false">R65/100</f>
        <v>0.0656027777777778</v>
      </c>
      <c r="AG65" s="39" t="n">
        <f aca="false">Y65/100</f>
        <v>0.32036</v>
      </c>
      <c r="AH65" s="39" t="n">
        <f aca="false">Z65/100</f>
        <v>0.0688694444444444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209.7608</v>
      </c>
      <c r="E66" s="71" t="n">
        <f aca="false">N66</f>
        <v>41.555</v>
      </c>
      <c r="F66" s="71" t="n">
        <f aca="false">L66</f>
        <v>209.7608</v>
      </c>
      <c r="G66" s="71" t="n">
        <f aca="false">O66</f>
        <v>41.2675</v>
      </c>
      <c r="H66" s="71" t="n">
        <f aca="false">T66</f>
        <v>209.6736</v>
      </c>
      <c r="I66" s="71" t="n">
        <f aca="false">V66</f>
        <v>41.5276</v>
      </c>
      <c r="J66" s="71" t="n">
        <f aca="false">T66</f>
        <v>209.6736</v>
      </c>
      <c r="K66" s="71" t="n">
        <f aca="false">W66</f>
        <v>41.263</v>
      </c>
      <c r="L66" s="64" t="n">
        <v>209.7608</v>
      </c>
      <c r="M66" s="65" t="n">
        <v>35.5332</v>
      </c>
      <c r="N66" s="65" t="n">
        <v>41.555</v>
      </c>
      <c r="O66" s="65" t="n">
        <v>41.2675</v>
      </c>
      <c r="P66" s="65" t="n">
        <v>23158</v>
      </c>
      <c r="Q66" s="65" t="n">
        <v>18.205</v>
      </c>
      <c r="R66" s="65" t="n">
        <f aca="false">P66/3600</f>
        <v>6.43277777777778</v>
      </c>
      <c r="S66" s="62"/>
      <c r="T66" s="66" t="n">
        <v>209.6736</v>
      </c>
      <c r="U66" s="65" t="n">
        <v>35.53</v>
      </c>
      <c r="V66" s="65" t="n">
        <v>41.5276</v>
      </c>
      <c r="W66" s="65" t="n">
        <v>41.263</v>
      </c>
      <c r="X66" s="65" t="n">
        <v>24133</v>
      </c>
      <c r="Y66" s="65" t="n">
        <v>18.327</v>
      </c>
      <c r="Z66" s="116" t="n">
        <f aca="false">X66/3600</f>
        <v>6.70361111111111</v>
      </c>
      <c r="AA66" s="62"/>
      <c r="AB66" s="62"/>
      <c r="AC66" s="62"/>
      <c r="AE66" s="39" t="n">
        <f aca="false">Q66/100</f>
        <v>0.18205</v>
      </c>
      <c r="AF66" s="39" t="n">
        <f aca="false">R66/100</f>
        <v>0.0643277777777778</v>
      </c>
      <c r="AG66" s="39" t="n">
        <f aca="false">Y66/100</f>
        <v>0.18327</v>
      </c>
      <c r="AH66" s="39" t="n">
        <f aca="false">Z66/100</f>
        <v>0.0670361111111111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3612.7176</v>
      </c>
      <c r="E67" s="67" t="n">
        <f aca="false">N67</f>
        <v>47.7003</v>
      </c>
      <c r="F67" s="67" t="n">
        <f aca="false">L67</f>
        <v>3612.7176</v>
      </c>
      <c r="G67" s="67" t="n">
        <f aca="false">O67</f>
        <v>47.118</v>
      </c>
      <c r="H67" s="67" t="n">
        <f aca="false">T67</f>
        <v>3631.4256</v>
      </c>
      <c r="I67" s="67" t="n">
        <f aca="false">V67</f>
        <v>47.6888</v>
      </c>
      <c r="J67" s="67" t="n">
        <f aca="false">T67</f>
        <v>3631.4256</v>
      </c>
      <c r="K67" s="67" t="n">
        <f aca="false">W67</f>
        <v>47.12</v>
      </c>
      <c r="L67" s="52" t="n">
        <v>3612.7176</v>
      </c>
      <c r="M67" s="53" t="n">
        <v>43.3933</v>
      </c>
      <c r="N67" s="53" t="n">
        <v>47.7003</v>
      </c>
      <c r="O67" s="53" t="n">
        <v>47.118</v>
      </c>
      <c r="P67" s="53" t="n">
        <v>27016</v>
      </c>
      <c r="Q67" s="60" t="n">
        <v>43.539</v>
      </c>
      <c r="R67" s="53" t="n">
        <f aca="false">P67/3600</f>
        <v>7.50444444444444</v>
      </c>
      <c r="S67" s="68"/>
      <c r="T67" s="56" t="n">
        <v>3631.4256</v>
      </c>
      <c r="U67" s="53" t="n">
        <v>43.3998</v>
      </c>
      <c r="V67" s="53" t="n">
        <v>47.6888</v>
      </c>
      <c r="W67" s="53" t="n">
        <v>47.12</v>
      </c>
      <c r="X67" s="53" t="n">
        <v>33140</v>
      </c>
      <c r="Y67" s="54" t="n">
        <v>47.047</v>
      </c>
      <c r="Z67" s="54" t="n">
        <f aca="false">X67/3600</f>
        <v>9.2055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43539</v>
      </c>
      <c r="AF67" s="39" t="n">
        <f aca="false">R67/100</f>
        <v>0.0750444444444444</v>
      </c>
      <c r="AG67" s="39" t="n">
        <f aca="false">Y67/100</f>
        <v>0.47047</v>
      </c>
      <c r="AH67" s="39" t="n">
        <f aca="false">Z67/100</f>
        <v>0.0920555555555556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7.4024</v>
      </c>
      <c r="I68" s="51" t="n">
        <f aca="false">V68</f>
        <v>46.2596</v>
      </c>
      <c r="J68" s="51" t="n">
        <f aca="false">T68</f>
        <v>1157.4024</v>
      </c>
      <c r="K68" s="51" t="n">
        <f aca="false">W68</f>
        <v>45.016</v>
      </c>
      <c r="L68" s="59" t="n">
        <v>1158.8064</v>
      </c>
      <c r="M68" s="54" t="n">
        <v>40.8802</v>
      </c>
      <c r="N68" s="54" t="n">
        <v>46.2404</v>
      </c>
      <c r="O68" s="54" t="n">
        <v>44.974</v>
      </c>
      <c r="P68" s="54" t="n">
        <v>28514</v>
      </c>
      <c r="Q68" s="60" t="n">
        <v>38.828</v>
      </c>
      <c r="R68" s="54" t="n">
        <f aca="false">P68/3600</f>
        <v>7.92055555555556</v>
      </c>
      <c r="S68" s="55"/>
      <c r="T68" s="61" t="n">
        <v>1157.4024</v>
      </c>
      <c r="U68" s="54" t="n">
        <v>40.9002</v>
      </c>
      <c r="V68" s="54" t="n">
        <v>46.2596</v>
      </c>
      <c r="W68" s="54" t="n">
        <v>45.016</v>
      </c>
      <c r="X68" s="54" t="n">
        <v>29689</v>
      </c>
      <c r="Y68" s="54" t="n">
        <v>39.482</v>
      </c>
      <c r="Z68" s="54" t="n">
        <f aca="false">X68/3600</f>
        <v>8.24694444444445</v>
      </c>
      <c r="AA68" s="55"/>
      <c r="AB68" s="55"/>
      <c r="AC68" s="55"/>
      <c r="AE68" s="39" t="n">
        <f aca="false">Q68/100</f>
        <v>0.38828</v>
      </c>
      <c r="AF68" s="39" t="n">
        <f aca="false">R68/100</f>
        <v>0.0792055555555556</v>
      </c>
      <c r="AG68" s="39" t="n">
        <f aca="false">Y68/100</f>
        <v>0.39482</v>
      </c>
      <c r="AH68" s="39" t="n">
        <f aca="false">Z68/100</f>
        <v>0.0824694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1.596</v>
      </c>
      <c r="I69" s="51" t="n">
        <f aca="false">V69</f>
        <v>44.7537</v>
      </c>
      <c r="J69" s="51" t="n">
        <f aca="false">T69</f>
        <v>501.596</v>
      </c>
      <c r="K69" s="51" t="n">
        <f aca="false">W69</f>
        <v>42.861</v>
      </c>
      <c r="L69" s="59" t="n">
        <v>503.8296</v>
      </c>
      <c r="M69" s="54" t="n">
        <v>38.0526</v>
      </c>
      <c r="N69" s="54" t="n">
        <v>44.7435</v>
      </c>
      <c r="O69" s="54" t="n">
        <v>42.8092</v>
      </c>
      <c r="P69" s="54" t="n">
        <v>22958</v>
      </c>
      <c r="Q69" s="60" t="n">
        <v>32.51</v>
      </c>
      <c r="R69" s="54" t="n">
        <f aca="false">P69/3600</f>
        <v>6.37722222222222</v>
      </c>
      <c r="S69" s="55"/>
      <c r="T69" s="61" t="n">
        <v>501.596</v>
      </c>
      <c r="U69" s="54" t="n">
        <v>38.0643</v>
      </c>
      <c r="V69" s="54" t="n">
        <v>44.7537</v>
      </c>
      <c r="W69" s="54" t="n">
        <v>42.861</v>
      </c>
      <c r="X69" s="54" t="n">
        <v>28768</v>
      </c>
      <c r="Y69" s="54" t="n">
        <v>34.376</v>
      </c>
      <c r="Z69" s="54" t="n">
        <f aca="false">X69/3600</f>
        <v>7.99111111111111</v>
      </c>
      <c r="AA69" s="55"/>
      <c r="AB69" s="55"/>
      <c r="AC69" s="55"/>
      <c r="AE69" s="39" t="n">
        <f aca="false">Q69/100</f>
        <v>0.3251</v>
      </c>
      <c r="AF69" s="39" t="n">
        <f aca="false">R69/100</f>
        <v>0.0637722222222222</v>
      </c>
      <c r="AG69" s="39" t="n">
        <f aca="false">Y69/100</f>
        <v>0.34376</v>
      </c>
      <c r="AH69" s="39" t="n">
        <f aca="false">Z69/100</f>
        <v>0.0799111111111111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254.6712</v>
      </c>
      <c r="E70" s="63" t="n">
        <f aca="false">N70</f>
        <v>43.075</v>
      </c>
      <c r="F70" s="63" t="n">
        <f aca="false">L70</f>
        <v>254.6712</v>
      </c>
      <c r="G70" s="63" t="n">
        <f aca="false">O70</f>
        <v>41.1084</v>
      </c>
      <c r="H70" s="63" t="n">
        <f aca="false">T70</f>
        <v>254.704</v>
      </c>
      <c r="I70" s="63" t="n">
        <f aca="false">V70</f>
        <v>43.159</v>
      </c>
      <c r="J70" s="63" t="n">
        <f aca="false">T70</f>
        <v>254.704</v>
      </c>
      <c r="K70" s="63" t="n">
        <f aca="false">W70</f>
        <v>41.0863</v>
      </c>
      <c r="L70" s="64" t="n">
        <v>254.6712</v>
      </c>
      <c r="M70" s="65" t="n">
        <v>34.9054</v>
      </c>
      <c r="N70" s="65" t="n">
        <v>43.075</v>
      </c>
      <c r="O70" s="65" t="n">
        <v>41.1084</v>
      </c>
      <c r="P70" s="65" t="n">
        <v>22232</v>
      </c>
      <c r="Q70" s="65" t="n">
        <v>24.663</v>
      </c>
      <c r="R70" s="65" t="n">
        <f aca="false">P70/3600</f>
        <v>6.17555555555556</v>
      </c>
      <c r="S70" s="62"/>
      <c r="T70" s="66" t="n">
        <v>254.704</v>
      </c>
      <c r="U70" s="65" t="n">
        <v>34.9464</v>
      </c>
      <c r="V70" s="65" t="n">
        <v>43.159</v>
      </c>
      <c r="W70" s="65" t="n">
        <v>41.0863</v>
      </c>
      <c r="X70" s="65" t="n">
        <v>27307</v>
      </c>
      <c r="Y70" s="65" t="n">
        <v>26.494</v>
      </c>
      <c r="Z70" s="116" t="n">
        <f aca="false">X70/3600</f>
        <v>7.58527777777778</v>
      </c>
      <c r="AA70" s="62"/>
      <c r="AB70" s="62"/>
      <c r="AC70" s="62"/>
      <c r="AE70" s="39" t="n">
        <f aca="false">Q70/100</f>
        <v>0.24663</v>
      </c>
      <c r="AF70" s="39" t="n">
        <f aca="false">R70/100</f>
        <v>0.0617555555555556</v>
      </c>
      <c r="AG70" s="39" t="n">
        <f aca="false">Y70/100</f>
        <v>0.26494</v>
      </c>
      <c r="AH70" s="39" t="n">
        <f aca="false">Z70/100</f>
        <v>0.0758527777777778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3118.948</v>
      </c>
      <c r="E71" s="67" t="n">
        <f aca="false">N71</f>
        <v>47.6381</v>
      </c>
      <c r="F71" s="67" t="n">
        <f aca="false">L71</f>
        <v>3118.948</v>
      </c>
      <c r="G71" s="67" t="n">
        <f aca="false">O71</f>
        <v>47.7332</v>
      </c>
      <c r="H71" s="67" t="n">
        <f aca="false">T71</f>
        <v>3119.368</v>
      </c>
      <c r="I71" s="67" t="n">
        <f aca="false">V71</f>
        <v>47.6612</v>
      </c>
      <c r="J71" s="67" t="n">
        <f aca="false">T71</f>
        <v>3119.368</v>
      </c>
      <c r="K71" s="67" t="n">
        <f aca="false">W71</f>
        <v>47.7507</v>
      </c>
      <c r="L71" s="52" t="n">
        <v>3118.948</v>
      </c>
      <c r="M71" s="53" t="n">
        <v>43.272</v>
      </c>
      <c r="N71" s="53" t="n">
        <v>47.6381</v>
      </c>
      <c r="O71" s="53" t="n">
        <v>47.7332</v>
      </c>
      <c r="P71" s="53" t="n">
        <v>26487</v>
      </c>
      <c r="Q71" s="60" t="n">
        <v>43.446</v>
      </c>
      <c r="R71" s="53" t="n">
        <f aca="false">P71/3600</f>
        <v>7.3575</v>
      </c>
      <c r="S71" s="68"/>
      <c r="T71" s="56" t="n">
        <v>3119.368</v>
      </c>
      <c r="U71" s="53" t="n">
        <v>43.2857</v>
      </c>
      <c r="V71" s="53" t="n">
        <v>47.6612</v>
      </c>
      <c r="W71" s="53" t="n">
        <v>47.7507</v>
      </c>
      <c r="X71" s="53" t="n">
        <v>28413</v>
      </c>
      <c r="Y71" s="54" t="n">
        <v>47.392</v>
      </c>
      <c r="Z71" s="54" t="n">
        <f aca="false">X71/3600</f>
        <v>7.892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43446</v>
      </c>
      <c r="AF71" s="39" t="n">
        <f aca="false">R71/100</f>
        <v>0.073575</v>
      </c>
      <c r="AG71" s="39" t="n">
        <f aca="false">Y71/100</f>
        <v>0.47392</v>
      </c>
      <c r="AH71" s="39" t="n">
        <f aca="false">Z71/100</f>
        <v>0.078925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9.5568</v>
      </c>
      <c r="I72" s="51" t="n">
        <f aca="false">V72</f>
        <v>45.7509</v>
      </c>
      <c r="J72" s="51" t="n">
        <f aca="false">T72</f>
        <v>889.5568</v>
      </c>
      <c r="K72" s="51" t="n">
        <f aca="false">W72</f>
        <v>45.731</v>
      </c>
      <c r="L72" s="59" t="n">
        <v>896.4376</v>
      </c>
      <c r="M72" s="54" t="n">
        <v>40.6776</v>
      </c>
      <c r="N72" s="54" t="n">
        <v>45.729</v>
      </c>
      <c r="O72" s="54" t="n">
        <v>45.7364</v>
      </c>
      <c r="P72" s="54" t="n">
        <v>23497</v>
      </c>
      <c r="Q72" s="60" t="n">
        <v>36.613</v>
      </c>
      <c r="R72" s="54" t="n">
        <f aca="false">P72/3600</f>
        <v>6.52694444444444</v>
      </c>
      <c r="S72" s="55"/>
      <c r="T72" s="61" t="n">
        <v>889.5568</v>
      </c>
      <c r="U72" s="54" t="n">
        <v>40.6988</v>
      </c>
      <c r="V72" s="54" t="n">
        <v>45.7509</v>
      </c>
      <c r="W72" s="54" t="n">
        <v>45.731</v>
      </c>
      <c r="X72" s="54" t="n">
        <v>29172</v>
      </c>
      <c r="Y72" s="54" t="n">
        <v>39.655</v>
      </c>
      <c r="Z72" s="54" t="n">
        <f aca="false">X72/3600</f>
        <v>8.10333333333333</v>
      </c>
      <c r="AA72" s="55"/>
      <c r="AB72" s="55"/>
      <c r="AC72" s="55"/>
      <c r="AE72" s="39" t="n">
        <f aca="false">Q72/100</f>
        <v>0.36613</v>
      </c>
      <c r="AF72" s="39" t="n">
        <f aca="false">R72/100</f>
        <v>0.0652694444444444</v>
      </c>
      <c r="AG72" s="39" t="n">
        <f aca="false">Y72/100</f>
        <v>0.39655</v>
      </c>
      <c r="AH72" s="39" t="n">
        <f aca="false">Z72/100</f>
        <v>0.08103333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5.6184</v>
      </c>
      <c r="I73" s="51" t="n">
        <f aca="false">V73</f>
        <v>43.7928</v>
      </c>
      <c r="J73" s="51" t="n">
        <f aca="false">T73</f>
        <v>385.6184</v>
      </c>
      <c r="K73" s="51" t="n">
        <f aca="false">W73</f>
        <v>43.4823</v>
      </c>
      <c r="L73" s="59" t="n">
        <v>388.256</v>
      </c>
      <c r="M73" s="54" t="n">
        <v>37.9509</v>
      </c>
      <c r="N73" s="54" t="n">
        <v>43.7649</v>
      </c>
      <c r="O73" s="54" t="n">
        <v>43.4567</v>
      </c>
      <c r="P73" s="54" t="n">
        <v>23462</v>
      </c>
      <c r="Q73" s="60" t="n">
        <v>30.373</v>
      </c>
      <c r="R73" s="54" t="n">
        <f aca="false">P73/3600</f>
        <v>6.51722222222222</v>
      </c>
      <c r="S73" s="55"/>
      <c r="T73" s="61" t="n">
        <v>385.6184</v>
      </c>
      <c r="U73" s="54" t="n">
        <v>37.9701</v>
      </c>
      <c r="V73" s="54" t="n">
        <v>43.7928</v>
      </c>
      <c r="W73" s="54" t="n">
        <v>43.4823</v>
      </c>
      <c r="X73" s="54" t="n">
        <v>24328</v>
      </c>
      <c r="Y73" s="54" t="n">
        <v>34.741</v>
      </c>
      <c r="Z73" s="54" t="n">
        <f aca="false">X73/3600</f>
        <v>6.75777777777778</v>
      </c>
      <c r="AA73" s="55"/>
      <c r="AB73" s="55"/>
      <c r="AC73" s="55"/>
      <c r="AE73" s="39" t="n">
        <f aca="false">Q73/100</f>
        <v>0.30373</v>
      </c>
      <c r="AF73" s="39" t="n">
        <f aca="false">R73/100</f>
        <v>0.0651722222222222</v>
      </c>
      <c r="AG73" s="39" t="n">
        <f aca="false">Y73/100</f>
        <v>0.34741</v>
      </c>
      <c r="AH73" s="39" t="n">
        <f aca="false">Z73/100</f>
        <v>0.0675777777777778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T74</f>
        <v>193.1368</v>
      </c>
      <c r="I74" s="72" t="n">
        <f aca="false">V74</f>
        <v>41.6136</v>
      </c>
      <c r="J74" s="72" t="n">
        <f aca="false">T74</f>
        <v>193.1368</v>
      </c>
      <c r="K74" s="72" t="n">
        <f aca="false">W74</f>
        <v>40.9595</v>
      </c>
      <c r="L74" s="64" t="n">
        <v>193.7096</v>
      </c>
      <c r="M74" s="65" t="n">
        <v>35.1776</v>
      </c>
      <c r="N74" s="65" t="n">
        <v>41.6663</v>
      </c>
      <c r="O74" s="65" t="n">
        <v>40.8704</v>
      </c>
      <c r="P74" s="65" t="n">
        <v>22295</v>
      </c>
      <c r="Q74" s="65" t="n">
        <v>21.871</v>
      </c>
      <c r="R74" s="65" t="n">
        <f aca="false">P74/3600</f>
        <v>6.19305555555556</v>
      </c>
      <c r="S74" s="62"/>
      <c r="T74" s="66" t="n">
        <v>193.1368</v>
      </c>
      <c r="U74" s="65" t="n">
        <v>35.1867</v>
      </c>
      <c r="V74" s="65" t="n">
        <v>41.6136</v>
      </c>
      <c r="W74" s="65" t="n">
        <v>40.9595</v>
      </c>
      <c r="X74" s="65" t="n">
        <v>27168</v>
      </c>
      <c r="Y74" s="65" t="n">
        <v>22.698</v>
      </c>
      <c r="Z74" s="116" t="n">
        <f aca="false">X74/3600</f>
        <v>7.54666666666667</v>
      </c>
      <c r="AA74" s="62"/>
      <c r="AB74" s="62"/>
      <c r="AC74" s="62"/>
      <c r="AE74" s="39" t="n">
        <f aca="false">Q74/100</f>
        <v>0.21871</v>
      </c>
      <c r="AF74" s="39" t="n">
        <f aca="false">R74/100</f>
        <v>0.0619305555555556</v>
      </c>
      <c r="AG74" s="39" t="n">
        <f aca="false">Y74/100</f>
        <v>0.22698</v>
      </c>
      <c r="AH74" s="39" t="n">
        <f aca="false">Z74/100</f>
        <v>0.0754666666666667</v>
      </c>
    </row>
    <row r="75" customFormat="false" ht="11.25" hidden="false" customHeight="false" outlineLevel="0" collapsed="false">
      <c r="A75" s="110"/>
      <c r="B75" s="110" t="s">
        <v>5</v>
      </c>
      <c r="C75" s="110"/>
      <c r="D75" s="117"/>
      <c r="E75" s="112"/>
      <c r="F75" s="112"/>
      <c r="G75" s="113"/>
      <c r="H75" s="113"/>
      <c r="I75" s="113"/>
      <c r="J75" s="113"/>
      <c r="K75" s="113"/>
      <c r="L75" s="110"/>
      <c r="M75" s="110"/>
      <c r="N75" s="110"/>
      <c r="O75" s="110"/>
      <c r="P75" s="110"/>
      <c r="Q75" s="110"/>
      <c r="R75" s="110"/>
      <c r="S75" s="114"/>
      <c r="T75" s="110"/>
      <c r="U75" s="110"/>
      <c r="V75" s="110"/>
      <c r="W75" s="110"/>
      <c r="X75" s="110"/>
      <c r="Y75" s="110"/>
      <c r="Z75" s="110"/>
      <c r="AA75" s="115"/>
      <c r="AB75" s="115"/>
      <c r="AC75" s="115"/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11:AE74)*100</f>
        <v>25.2213693108834</v>
      </c>
      <c r="R81" s="77" t="n">
        <f aca="false">GEOMEAN(AF11:AF74)*100</f>
        <v>4.46653690129384</v>
      </c>
      <c r="S81" s="77"/>
      <c r="T81" s="77"/>
      <c r="U81" s="77"/>
      <c r="V81" s="77"/>
      <c r="W81" s="77"/>
      <c r="X81" s="77"/>
      <c r="Y81" s="77" t="n">
        <f aca="false">GEOMEAN(AG11:AG74)*100</f>
        <v>27.2150799179464</v>
      </c>
      <c r="Z81" s="77" t="n">
        <f aca="false">GEOMEAN(AH11:AH74)*100</f>
        <v>4.89859891571202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1.07904846808626</v>
      </c>
      <c r="Z82" s="87" t="n">
        <f aca="false">Z81/R81</f>
        <v>1.09673311202087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11:Q74)/3600</f>
        <v>0.786206666666667</v>
      </c>
      <c r="R83" s="76" t="n">
        <f aca="false">SUM(R11:R74)</f>
        <v>470.304444444444</v>
      </c>
      <c r="X83" s="76"/>
      <c r="Y83" s="76" t="n">
        <f aca="false">SUM(Y11:Y74)/3600</f>
        <v>0.855547777777778</v>
      </c>
      <c r="Z83" s="76" t="n">
        <f aca="false">SUM(Z11:Z74)</f>
        <v>517.485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56"/>
    <col collapsed="false" customWidth="true" hidden="false" outlineLevel="0" max="18" min="18" style="39" width="6.13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99"/>
    <col collapsed="false" customWidth="true" hidden="false" outlineLevel="0" max="26" min="26" style="39" width="6.7"/>
    <col collapsed="false" customWidth="false" hidden="false" outlineLevel="0" max="30" min="27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0"/>
      <c r="M3" s="91"/>
      <c r="N3" s="91"/>
      <c r="O3" s="91"/>
      <c r="P3" s="91"/>
      <c r="Q3" s="91"/>
      <c r="R3" s="114"/>
      <c r="S3" s="99"/>
      <c r="T3" s="93"/>
      <c r="U3" s="91"/>
      <c r="V3" s="91"/>
      <c r="W3" s="91"/>
      <c r="X3" s="91"/>
      <c r="Y3" s="91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 t="s">
        <v>35</v>
      </c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7"/>
      <c r="M4" s="98"/>
      <c r="N4" s="98"/>
      <c r="O4" s="98"/>
      <c r="P4" s="98"/>
      <c r="Q4" s="98"/>
      <c r="R4" s="114"/>
      <c r="S4" s="99"/>
      <c r="T4" s="100"/>
      <c r="U4" s="98"/>
      <c r="V4" s="98"/>
      <c r="W4" s="98"/>
      <c r="X4" s="98"/>
      <c r="Y4" s="98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7"/>
      <c r="M5" s="98"/>
      <c r="N5" s="98"/>
      <c r="O5" s="98"/>
      <c r="P5" s="98"/>
      <c r="Q5" s="98"/>
      <c r="R5" s="114"/>
      <c r="S5" s="99"/>
      <c r="T5" s="100"/>
      <c r="U5" s="98"/>
      <c r="V5" s="98"/>
      <c r="W5" s="98"/>
      <c r="X5" s="98"/>
      <c r="Y5" s="98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3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6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7"/>
      <c r="M7" s="98"/>
      <c r="N7" s="98"/>
      <c r="O7" s="98"/>
      <c r="P7" s="98"/>
      <c r="Q7" s="98"/>
      <c r="R7" s="114"/>
      <c r="S7" s="99"/>
      <c r="T7" s="93"/>
      <c r="U7" s="91"/>
      <c r="V7" s="91"/>
      <c r="W7" s="91"/>
      <c r="X7" s="98"/>
      <c r="Y7" s="98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 t="s">
        <v>37</v>
      </c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7"/>
      <c r="M8" s="98"/>
      <c r="N8" s="98"/>
      <c r="O8" s="98"/>
      <c r="P8" s="98"/>
      <c r="Q8" s="98"/>
      <c r="R8" s="114"/>
      <c r="S8" s="99"/>
      <c r="T8" s="100"/>
      <c r="U8" s="98"/>
      <c r="V8" s="98"/>
      <c r="W8" s="98"/>
      <c r="X8" s="98"/>
      <c r="Y8" s="98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7"/>
      <c r="M9" s="98"/>
      <c r="N9" s="98"/>
      <c r="O9" s="98"/>
      <c r="P9" s="98"/>
      <c r="Q9" s="98"/>
      <c r="R9" s="114"/>
      <c r="S9" s="99"/>
      <c r="T9" s="100"/>
      <c r="U9" s="98"/>
      <c r="V9" s="98"/>
      <c r="W9" s="98"/>
      <c r="X9" s="98"/>
      <c r="Y9" s="98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3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41.3872</v>
      </c>
      <c r="I11" s="51" t="n">
        <f aca="false">V11</f>
        <v>43.2727</v>
      </c>
      <c r="J11" s="51" t="n">
        <f aca="false">T11</f>
        <v>6241.3872</v>
      </c>
      <c r="K11" s="51" t="n">
        <f aca="false">W11</f>
        <v>44.5128</v>
      </c>
      <c r="L11" s="59" t="n">
        <v>6273.0336</v>
      </c>
      <c r="M11" s="54" t="n">
        <v>41.5942</v>
      </c>
      <c r="N11" s="54" t="n">
        <v>43.1805</v>
      </c>
      <c r="O11" s="54" t="n">
        <v>44.487</v>
      </c>
      <c r="P11" s="54" t="n">
        <v>22078</v>
      </c>
      <c r="Q11" s="54" t="n">
        <v>19.936</v>
      </c>
      <c r="R11" s="54" t="n">
        <f aca="false">P11/3600</f>
        <v>6.13277777777778</v>
      </c>
      <c r="S11" s="55"/>
      <c r="T11" s="61" t="n">
        <v>6241.3872</v>
      </c>
      <c r="U11" s="54" t="n">
        <v>41.6951</v>
      </c>
      <c r="V11" s="54" t="n">
        <v>43.2727</v>
      </c>
      <c r="W11" s="54" t="n">
        <v>44.5128</v>
      </c>
      <c r="X11" s="54" t="n">
        <v>25127</v>
      </c>
      <c r="Y11" s="54" t="n">
        <v>63.679</v>
      </c>
      <c r="Z11" s="54" t="n">
        <f aca="false">X11/3600</f>
        <v>6.97972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19936</v>
      </c>
      <c r="AF11" s="39" t="n">
        <f aca="false">R11/100</f>
        <v>0.0613277777777778</v>
      </c>
      <c r="AG11" s="39" t="n">
        <f aca="false">Y11/100</f>
        <v>0.63679</v>
      </c>
      <c r="AH11" s="39" t="n">
        <f aca="false">Z11/100</f>
        <v>0.0697972222222222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03.9352</v>
      </c>
      <c r="I12" s="51" t="n">
        <f aca="false">V12</f>
        <v>41.6514</v>
      </c>
      <c r="J12" s="51" t="n">
        <f aca="false">T12</f>
        <v>3103.9352</v>
      </c>
      <c r="K12" s="51" t="n">
        <f aca="false">W12</f>
        <v>42.6498</v>
      </c>
      <c r="L12" s="59" t="n">
        <v>3118.6832</v>
      </c>
      <c r="M12" s="54" t="n">
        <v>39.7303</v>
      </c>
      <c r="N12" s="54" t="n">
        <v>41.5782</v>
      </c>
      <c r="O12" s="54" t="n">
        <v>42.6458</v>
      </c>
      <c r="P12" s="54" t="n">
        <v>20666</v>
      </c>
      <c r="Q12" s="54" t="n">
        <v>16.801</v>
      </c>
      <c r="R12" s="54" t="n">
        <f aca="false">P12/3600</f>
        <v>5.74055555555556</v>
      </c>
      <c r="S12" s="55"/>
      <c r="T12" s="61" t="n">
        <v>3103.9352</v>
      </c>
      <c r="U12" s="54" t="n">
        <v>39.846</v>
      </c>
      <c r="V12" s="54" t="n">
        <v>41.6514</v>
      </c>
      <c r="W12" s="54" t="n">
        <v>42.6498</v>
      </c>
      <c r="X12" s="54" t="n">
        <v>21612</v>
      </c>
      <c r="Y12" s="54" t="n">
        <v>61.448</v>
      </c>
      <c r="Z12" s="54" t="n">
        <f aca="false">X12/3600</f>
        <v>6.00333333333333</v>
      </c>
      <c r="AA12" s="55"/>
      <c r="AB12" s="55"/>
      <c r="AC12" s="55"/>
      <c r="AE12" s="39" t="n">
        <f aca="false">Q12/100</f>
        <v>0.16801</v>
      </c>
      <c r="AF12" s="39" t="n">
        <f aca="false">R12/100</f>
        <v>0.0574055555555556</v>
      </c>
      <c r="AG12" s="39" t="n">
        <f aca="false">Y12/100</f>
        <v>0.61448</v>
      </c>
      <c r="AH12" s="39" t="n">
        <f aca="false">Z12/100</f>
        <v>0.06003333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5.9912</v>
      </c>
      <c r="I13" s="51" t="n">
        <f aca="false">V13</f>
        <v>40.1407</v>
      </c>
      <c r="J13" s="51" t="n">
        <f aca="false">T13</f>
        <v>1595.9912</v>
      </c>
      <c r="K13" s="51" t="n">
        <f aca="false">W13</f>
        <v>41.2337</v>
      </c>
      <c r="L13" s="59" t="n">
        <v>1597.5552</v>
      </c>
      <c r="M13" s="54" t="n">
        <v>37.4525</v>
      </c>
      <c r="N13" s="54" t="n">
        <v>40.0702</v>
      </c>
      <c r="O13" s="54" t="n">
        <v>41.2037</v>
      </c>
      <c r="P13" s="54" t="n">
        <v>19845</v>
      </c>
      <c r="Q13" s="54" t="n">
        <v>15.085</v>
      </c>
      <c r="R13" s="54" t="n">
        <f aca="false">P13/3600</f>
        <v>5.5125</v>
      </c>
      <c r="S13" s="55"/>
      <c r="T13" s="61" t="n">
        <v>1595.9912</v>
      </c>
      <c r="U13" s="54" t="n">
        <v>37.5583</v>
      </c>
      <c r="V13" s="54" t="n">
        <v>40.1407</v>
      </c>
      <c r="W13" s="54" t="n">
        <v>41.2337</v>
      </c>
      <c r="X13" s="54" t="n">
        <v>20711</v>
      </c>
      <c r="Y13" s="54" t="n">
        <v>57.189</v>
      </c>
      <c r="Z13" s="54" t="n">
        <f aca="false">X13/3600</f>
        <v>5.75305555555556</v>
      </c>
      <c r="AA13" s="55"/>
      <c r="AB13" s="55"/>
      <c r="AC13" s="55"/>
      <c r="AE13" s="39" t="n">
        <f aca="false">Q13/100</f>
        <v>0.15085</v>
      </c>
      <c r="AF13" s="39" t="n">
        <f aca="false">R13/100</f>
        <v>0.055125</v>
      </c>
      <c r="AG13" s="39" t="n">
        <f aca="false">Y13/100</f>
        <v>0.57189</v>
      </c>
      <c r="AH13" s="39" t="n">
        <f aca="false">Z13/100</f>
        <v>0.0575305555555556</v>
      </c>
    </row>
    <row r="14" customFormat="false" ht="12" hidden="false" customHeight="false" outlineLevel="0" collapsed="false">
      <c r="A14" s="58"/>
      <c r="B14" s="62"/>
      <c r="C14" s="62" t="n">
        <v>37</v>
      </c>
      <c r="D14" s="63" t="n">
        <f aca="false">L14</f>
        <v>782.6072</v>
      </c>
      <c r="E14" s="63" t="n">
        <f aca="false">N14</f>
        <v>38.7502</v>
      </c>
      <c r="F14" s="63" t="n">
        <f aca="false">L14</f>
        <v>782.6072</v>
      </c>
      <c r="G14" s="63" t="n">
        <f aca="false">O14</f>
        <v>40.1852</v>
      </c>
      <c r="H14" s="63" t="n">
        <f aca="false">T14</f>
        <v>782.5008</v>
      </c>
      <c r="I14" s="63" t="n">
        <f aca="false">V14</f>
        <v>38.7885</v>
      </c>
      <c r="J14" s="63" t="n">
        <f aca="false">T14</f>
        <v>782.5008</v>
      </c>
      <c r="K14" s="63" t="n">
        <f aca="false">W14</f>
        <v>40.2209</v>
      </c>
      <c r="L14" s="64" t="n">
        <v>782.6072</v>
      </c>
      <c r="M14" s="65" t="n">
        <v>34.8355</v>
      </c>
      <c r="N14" s="65" t="n">
        <v>38.7502</v>
      </c>
      <c r="O14" s="65" t="n">
        <v>40.1852</v>
      </c>
      <c r="P14" s="65" t="n">
        <v>19026</v>
      </c>
      <c r="Q14" s="65" t="n">
        <v>13.79</v>
      </c>
      <c r="R14" s="65" t="n">
        <f aca="false">P14/3600</f>
        <v>5.285</v>
      </c>
      <c r="S14" s="62"/>
      <c r="T14" s="66" t="n">
        <v>782.5008</v>
      </c>
      <c r="U14" s="65" t="n">
        <v>34.9199</v>
      </c>
      <c r="V14" s="65" t="n">
        <v>38.7885</v>
      </c>
      <c r="W14" s="65" t="n">
        <v>40.2209</v>
      </c>
      <c r="X14" s="65" t="n">
        <v>20014</v>
      </c>
      <c r="Y14" s="65" t="n">
        <v>50.887</v>
      </c>
      <c r="Z14" s="65" t="n">
        <f aca="false">X14/3600</f>
        <v>5.55944444444445</v>
      </c>
      <c r="AA14" s="62"/>
      <c r="AB14" s="62"/>
      <c r="AC14" s="62"/>
      <c r="AE14" s="39" t="n">
        <f aca="false">Q14/100</f>
        <v>0.1379</v>
      </c>
      <c r="AF14" s="39" t="n">
        <f aca="false">R14/100</f>
        <v>0.05285</v>
      </c>
      <c r="AG14" s="39" t="n">
        <f aca="false">Y14/100</f>
        <v>0.50887</v>
      </c>
      <c r="AH14" s="39" t="n">
        <f aca="false">Z14/100</f>
        <v>0.0555944444444444</v>
      </c>
    </row>
    <row r="15" customFormat="false" ht="11.25" hidden="false" customHeight="false" outlineLevel="0" collapsed="false">
      <c r="A15" s="58"/>
      <c r="B15" s="50" t="s">
        <v>41</v>
      </c>
      <c r="C15" s="50" t="n">
        <v>22</v>
      </c>
      <c r="D15" s="67" t="n">
        <f aca="false">L15</f>
        <v>10655.64</v>
      </c>
      <c r="E15" s="67" t="n">
        <f aca="false">N15</f>
        <v>41.6791</v>
      </c>
      <c r="F15" s="67" t="n">
        <f aca="false">L15</f>
        <v>10655.64</v>
      </c>
      <c r="G15" s="67" t="n">
        <f aca="false">O15</f>
        <v>42.5529</v>
      </c>
      <c r="H15" s="67" t="n">
        <f aca="false">T15</f>
        <v>10407.3984</v>
      </c>
      <c r="I15" s="67" t="n">
        <f aca="false">V15</f>
        <v>41.7402</v>
      </c>
      <c r="J15" s="67" t="n">
        <f aca="false">T15</f>
        <v>10407.3984</v>
      </c>
      <c r="K15" s="67" t="n">
        <f aca="false">W15</f>
        <v>42.5957</v>
      </c>
      <c r="L15" s="52" t="n">
        <v>10655.64</v>
      </c>
      <c r="M15" s="53" t="n">
        <v>39.6342</v>
      </c>
      <c r="N15" s="53" t="n">
        <v>41.6791</v>
      </c>
      <c r="O15" s="53" t="n">
        <v>42.5529</v>
      </c>
      <c r="P15" s="53" t="n">
        <v>21329</v>
      </c>
      <c r="Q15" s="54" t="n">
        <v>23.961</v>
      </c>
      <c r="R15" s="53" t="n">
        <f aca="false">P15/3600</f>
        <v>5.92472222222222</v>
      </c>
      <c r="S15" s="68"/>
      <c r="T15" s="56" t="n">
        <v>10407.3984</v>
      </c>
      <c r="U15" s="53" t="n">
        <v>39.6766</v>
      </c>
      <c r="V15" s="53" t="n">
        <v>41.7402</v>
      </c>
      <c r="W15" s="53" t="n">
        <v>42.5957</v>
      </c>
      <c r="X15" s="53" t="n">
        <v>21677</v>
      </c>
      <c r="Y15" s="54" t="n">
        <v>67.672</v>
      </c>
      <c r="Z15" s="53" t="n">
        <f aca="false">X15/3600</f>
        <v>6.02138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23961</v>
      </c>
      <c r="AF15" s="39" t="n">
        <f aca="false">R15/100</f>
        <v>0.0592472222222222</v>
      </c>
      <c r="AG15" s="39" t="n">
        <f aca="false">Y15/100</f>
        <v>0.67672</v>
      </c>
      <c r="AH15" s="39" t="n">
        <f aca="false">Z15/100</f>
        <v>0.0602138888888889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00.408</v>
      </c>
      <c r="I16" s="51" t="n">
        <f aca="false">V16</f>
        <v>39.4442</v>
      </c>
      <c r="J16" s="51" t="n">
        <f aca="false">T16</f>
        <v>4200.408</v>
      </c>
      <c r="K16" s="51" t="n">
        <f aca="false">W16</f>
        <v>40.3972</v>
      </c>
      <c r="L16" s="59" t="n">
        <v>4315.2168</v>
      </c>
      <c r="M16" s="54" t="n">
        <v>36.5911</v>
      </c>
      <c r="N16" s="54" t="n">
        <v>39.3693</v>
      </c>
      <c r="O16" s="54" t="n">
        <v>40.4</v>
      </c>
      <c r="P16" s="54" t="n">
        <v>19698</v>
      </c>
      <c r="Q16" s="54" t="n">
        <v>18.439</v>
      </c>
      <c r="R16" s="54" t="n">
        <f aca="false">P16/3600</f>
        <v>5.47166666666667</v>
      </c>
      <c r="S16" s="55"/>
      <c r="T16" s="61" t="n">
        <v>4200.408</v>
      </c>
      <c r="U16" s="54" t="n">
        <v>36.6841</v>
      </c>
      <c r="V16" s="54" t="n">
        <v>39.4442</v>
      </c>
      <c r="W16" s="54" t="n">
        <v>40.3972</v>
      </c>
      <c r="X16" s="54" t="n">
        <v>20506</v>
      </c>
      <c r="Y16" s="54" t="n">
        <v>64.599</v>
      </c>
      <c r="Z16" s="54" t="n">
        <f aca="false">X16/3600</f>
        <v>5.69611111111111</v>
      </c>
      <c r="AA16" s="55"/>
      <c r="AB16" s="55"/>
      <c r="AC16" s="55"/>
      <c r="AE16" s="39" t="n">
        <f aca="false">Q16/100</f>
        <v>0.18439</v>
      </c>
      <c r="AF16" s="39" t="n">
        <f aca="false">R16/100</f>
        <v>0.0547166666666667</v>
      </c>
      <c r="AG16" s="39" t="n">
        <f aca="false">Y16/100</f>
        <v>0.64599</v>
      </c>
      <c r="AH16" s="39" t="n">
        <f aca="false">Z16/100</f>
        <v>0.0569611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50.2392</v>
      </c>
      <c r="I17" s="51" t="n">
        <f aca="false">V17</f>
        <v>37.5139</v>
      </c>
      <c r="J17" s="51" t="n">
        <f aca="false">T17</f>
        <v>1750.2392</v>
      </c>
      <c r="K17" s="51" t="n">
        <f aca="false">W17</f>
        <v>38.9499</v>
      </c>
      <c r="L17" s="59" t="n">
        <v>1770.48</v>
      </c>
      <c r="M17" s="54" t="n">
        <v>33.729</v>
      </c>
      <c r="N17" s="54" t="n">
        <v>37.4528</v>
      </c>
      <c r="O17" s="54" t="n">
        <v>38.9823</v>
      </c>
      <c r="P17" s="54" t="n">
        <v>18592</v>
      </c>
      <c r="Q17" s="54" t="n">
        <v>14.929</v>
      </c>
      <c r="R17" s="54" t="n">
        <f aca="false">P17/3600</f>
        <v>5.16444444444444</v>
      </c>
      <c r="S17" s="55"/>
      <c r="T17" s="61" t="n">
        <v>1750.2392</v>
      </c>
      <c r="U17" s="54" t="n">
        <v>33.8172</v>
      </c>
      <c r="V17" s="54" t="n">
        <v>37.5139</v>
      </c>
      <c r="W17" s="54" t="n">
        <v>38.9499</v>
      </c>
      <c r="X17" s="54" t="n">
        <v>19528</v>
      </c>
      <c r="Y17" s="54" t="n">
        <v>57.985</v>
      </c>
      <c r="Z17" s="54" t="n">
        <f aca="false">X17/3600</f>
        <v>5.42444444444444</v>
      </c>
      <c r="AA17" s="55"/>
      <c r="AB17" s="55"/>
      <c r="AC17" s="55"/>
      <c r="AE17" s="39" t="n">
        <f aca="false">Q17/100</f>
        <v>0.14929</v>
      </c>
      <c r="AF17" s="39" t="n">
        <f aca="false">R17/100</f>
        <v>0.0516444444444444</v>
      </c>
      <c r="AG17" s="39" t="n">
        <f aca="false">Y17/100</f>
        <v>0.57985</v>
      </c>
      <c r="AH17" s="39" t="n">
        <f aca="false">Z17/100</f>
        <v>0.0542444444444444</v>
      </c>
    </row>
    <row r="18" customFormat="false" ht="12" hidden="false" customHeight="false" outlineLevel="0" collapsed="false">
      <c r="A18" s="58"/>
      <c r="B18" s="62"/>
      <c r="C18" s="62" t="n">
        <v>37</v>
      </c>
      <c r="D18" s="63" t="n">
        <f aca="false">L18</f>
        <v>730.6192</v>
      </c>
      <c r="E18" s="63" t="n">
        <f aca="false">N18</f>
        <v>35.9497</v>
      </c>
      <c r="F18" s="63" t="n">
        <f aca="false">L18</f>
        <v>730.6192</v>
      </c>
      <c r="G18" s="63" t="n">
        <f aca="false">O18</f>
        <v>38.0201</v>
      </c>
      <c r="H18" s="63" t="n">
        <f aca="false">T18</f>
        <v>728.5968</v>
      </c>
      <c r="I18" s="63" t="n">
        <f aca="false">V18</f>
        <v>35.9339</v>
      </c>
      <c r="J18" s="63" t="n">
        <f aca="false">T18</f>
        <v>728.5968</v>
      </c>
      <c r="K18" s="63" t="n">
        <f aca="false">W18</f>
        <v>38.0574</v>
      </c>
      <c r="L18" s="64" t="n">
        <v>730.6192</v>
      </c>
      <c r="M18" s="65" t="n">
        <v>31.1081</v>
      </c>
      <c r="N18" s="65" t="n">
        <v>35.9497</v>
      </c>
      <c r="O18" s="65" t="n">
        <v>38.0201</v>
      </c>
      <c r="P18" s="65" t="n">
        <v>17655</v>
      </c>
      <c r="Q18" s="65" t="n">
        <v>12.948</v>
      </c>
      <c r="R18" s="65" t="n">
        <f aca="false">P18/3600</f>
        <v>4.90416666666667</v>
      </c>
      <c r="S18" s="62"/>
      <c r="T18" s="66" t="n">
        <v>728.5968</v>
      </c>
      <c r="U18" s="65" t="n">
        <v>31.1855</v>
      </c>
      <c r="V18" s="65" t="n">
        <v>35.9339</v>
      </c>
      <c r="W18" s="65" t="n">
        <v>38.0574</v>
      </c>
      <c r="X18" s="65" t="n">
        <v>20541</v>
      </c>
      <c r="Y18" s="65" t="n">
        <v>48.141</v>
      </c>
      <c r="Z18" s="65" t="n">
        <f aca="false">X18/3600</f>
        <v>5.70583333333333</v>
      </c>
      <c r="AA18" s="62"/>
      <c r="AB18" s="62"/>
      <c r="AC18" s="62"/>
      <c r="AE18" s="39" t="n">
        <f aca="false">Q18/100</f>
        <v>0.12948</v>
      </c>
      <c r="AF18" s="39" t="n">
        <f aca="false">R18/100</f>
        <v>0.0490416666666667</v>
      </c>
      <c r="AG18" s="39" t="n">
        <f aca="false">Y18/100</f>
        <v>0.48141</v>
      </c>
      <c r="AH18" s="39" t="n">
        <f aca="false">Z18/100</f>
        <v>0.0570583333333333</v>
      </c>
    </row>
    <row r="19" customFormat="false" ht="11.25" hidden="false" customHeight="false" outlineLevel="0" collapsed="false">
      <c r="A19" s="58"/>
      <c r="B19" s="50" t="s">
        <v>43</v>
      </c>
      <c r="C19" s="50" t="n">
        <v>22</v>
      </c>
      <c r="D19" s="67" t="n">
        <f aca="false">L19</f>
        <v>25286.1432</v>
      </c>
      <c r="E19" s="67" t="n">
        <f aca="false">N19</f>
        <v>40.2137</v>
      </c>
      <c r="F19" s="67" t="n">
        <f aca="false">L19</f>
        <v>25286.1432</v>
      </c>
      <c r="G19" s="67" t="n">
        <f aca="false">O19</f>
        <v>43.0467</v>
      </c>
      <c r="H19" s="67" t="n">
        <f aca="false">T19</f>
        <v>25241.8544</v>
      </c>
      <c r="I19" s="67" t="n">
        <f aca="false">V19</f>
        <v>40.1915</v>
      </c>
      <c r="J19" s="67" t="n">
        <f aca="false">T19</f>
        <v>25241.8544</v>
      </c>
      <c r="K19" s="67" t="n">
        <f aca="false">W19</f>
        <v>43.0521</v>
      </c>
      <c r="L19" s="52" t="n">
        <v>25286.1432</v>
      </c>
      <c r="M19" s="53" t="n">
        <v>38.6677</v>
      </c>
      <c r="N19" s="53" t="n">
        <v>40.2137</v>
      </c>
      <c r="O19" s="53" t="n">
        <v>43.0467</v>
      </c>
      <c r="P19" s="53" t="n">
        <v>43581</v>
      </c>
      <c r="Q19" s="54" t="n">
        <v>45.63</v>
      </c>
      <c r="R19" s="53" t="n">
        <f aca="false">P19/3600</f>
        <v>12.1058333333333</v>
      </c>
      <c r="S19" s="68"/>
      <c r="T19" s="56" t="n">
        <v>25241.8544</v>
      </c>
      <c r="U19" s="53" t="n">
        <v>38.711</v>
      </c>
      <c r="V19" s="53" t="n">
        <v>40.1915</v>
      </c>
      <c r="W19" s="53" t="n">
        <v>43.0521</v>
      </c>
      <c r="X19" s="53" t="n">
        <v>51267</v>
      </c>
      <c r="Y19" s="54" t="n">
        <v>109.777</v>
      </c>
      <c r="Z19" s="53" t="n">
        <f aca="false">X19/3600</f>
        <v>14.2408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4563</v>
      </c>
      <c r="AF19" s="39" t="n">
        <f aca="false">R19/100</f>
        <v>0.121058333333333</v>
      </c>
      <c r="AG19" s="39" t="n">
        <f aca="false">Y19/100</f>
        <v>1.09777</v>
      </c>
      <c r="AH19" s="39" t="n">
        <f aca="false">Z19/100</f>
        <v>0.142408333333333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42.128</v>
      </c>
      <c r="I20" s="51" t="n">
        <f aca="false">V20</f>
        <v>38.6823</v>
      </c>
      <c r="J20" s="51" t="n">
        <f aca="false">T20</f>
        <v>8042.128</v>
      </c>
      <c r="K20" s="51" t="n">
        <f aca="false">W20</f>
        <v>40.9049</v>
      </c>
      <c r="L20" s="59" t="n">
        <v>8083.4352</v>
      </c>
      <c r="M20" s="54" t="n">
        <v>36.5129</v>
      </c>
      <c r="N20" s="54" t="n">
        <v>38.7332</v>
      </c>
      <c r="O20" s="54" t="n">
        <v>40.9349</v>
      </c>
      <c r="P20" s="54" t="n">
        <v>39088</v>
      </c>
      <c r="Q20" s="54" t="n">
        <v>31.356</v>
      </c>
      <c r="R20" s="54" t="n">
        <f aca="false">P20/3600</f>
        <v>10.8577777777778</v>
      </c>
      <c r="S20" s="55"/>
      <c r="T20" s="61" t="n">
        <v>8042.128</v>
      </c>
      <c r="U20" s="54" t="n">
        <v>36.5631</v>
      </c>
      <c r="V20" s="54" t="n">
        <v>38.6823</v>
      </c>
      <c r="W20" s="54" t="n">
        <v>40.9049</v>
      </c>
      <c r="X20" s="54" t="n">
        <v>44939</v>
      </c>
      <c r="Y20" s="54" t="n">
        <v>87.547</v>
      </c>
      <c r="Z20" s="54" t="n">
        <f aca="false">X20/3600</f>
        <v>12.4830555555556</v>
      </c>
      <c r="AA20" s="55"/>
      <c r="AB20" s="55"/>
      <c r="AC20" s="55"/>
      <c r="AE20" s="39" t="n">
        <f aca="false">Q20/100</f>
        <v>0.31356</v>
      </c>
      <c r="AF20" s="39" t="n">
        <f aca="false">R20/100</f>
        <v>0.108577777777778</v>
      </c>
      <c r="AG20" s="39" t="n">
        <f aca="false">Y20/100</f>
        <v>0.87547</v>
      </c>
      <c r="AH20" s="39" t="n">
        <f aca="false">Z20/100</f>
        <v>0.1248305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78.316</v>
      </c>
      <c r="I21" s="51" t="n">
        <f aca="false">V21</f>
        <v>37.4737</v>
      </c>
      <c r="J21" s="51" t="n">
        <f aca="false">T21</f>
        <v>3678.316</v>
      </c>
      <c r="K21" s="51" t="n">
        <f aca="false">W21</f>
        <v>38.8276</v>
      </c>
      <c r="L21" s="59" t="n">
        <v>3693.596</v>
      </c>
      <c r="M21" s="54" t="n">
        <v>34.2997</v>
      </c>
      <c r="N21" s="54" t="n">
        <v>37.5464</v>
      </c>
      <c r="O21" s="54" t="n">
        <v>38.9605</v>
      </c>
      <c r="P21" s="54" t="n">
        <v>36966</v>
      </c>
      <c r="Q21" s="54" t="n">
        <v>26.722</v>
      </c>
      <c r="R21" s="54" t="n">
        <f aca="false">P21/3600</f>
        <v>10.2683333333333</v>
      </c>
      <c r="S21" s="55"/>
      <c r="T21" s="61" t="n">
        <v>3678.316</v>
      </c>
      <c r="U21" s="54" t="n">
        <v>34.4287</v>
      </c>
      <c r="V21" s="54" t="n">
        <v>37.4737</v>
      </c>
      <c r="W21" s="54" t="n">
        <v>38.8276</v>
      </c>
      <c r="X21" s="54" t="n">
        <v>42873</v>
      </c>
      <c r="Y21" s="54" t="n">
        <v>82.992</v>
      </c>
      <c r="Z21" s="54" t="n">
        <f aca="false">X21/3600</f>
        <v>11.9091666666667</v>
      </c>
      <c r="AA21" s="55"/>
      <c r="AB21" s="55"/>
      <c r="AC21" s="55"/>
      <c r="AE21" s="39" t="n">
        <f aca="false">Q21/100</f>
        <v>0.26722</v>
      </c>
      <c r="AF21" s="39" t="n">
        <f aca="false">R21/100</f>
        <v>0.102683333333333</v>
      </c>
      <c r="AG21" s="39" t="n">
        <f aca="false">Y21/100</f>
        <v>0.82992</v>
      </c>
      <c r="AH21" s="39" t="n">
        <f aca="false">Z21/100</f>
        <v>0.119091666666667</v>
      </c>
    </row>
    <row r="22" customFormat="false" ht="12" hidden="false" customHeight="false" outlineLevel="0" collapsed="false">
      <c r="A22" s="58"/>
      <c r="B22" s="62"/>
      <c r="C22" s="62" t="n">
        <v>37</v>
      </c>
      <c r="D22" s="63" t="n">
        <f aca="false">L22</f>
        <v>1734.9752</v>
      </c>
      <c r="E22" s="63" t="n">
        <f aca="false">N22</f>
        <v>36.3008</v>
      </c>
      <c r="F22" s="63" t="n">
        <f aca="false">L22</f>
        <v>1734.9752</v>
      </c>
      <c r="G22" s="63" t="n">
        <f aca="false">O22</f>
        <v>36.9079</v>
      </c>
      <c r="H22" s="63" t="n">
        <f aca="false">T22</f>
        <v>1740.5752</v>
      </c>
      <c r="I22" s="63" t="n">
        <f aca="false">V22</f>
        <v>36.2132</v>
      </c>
      <c r="J22" s="63" t="n">
        <f aca="false">T22</f>
        <v>1740.5752</v>
      </c>
      <c r="K22" s="63" t="n">
        <f aca="false">W22</f>
        <v>36.7511</v>
      </c>
      <c r="L22" s="64" t="n">
        <v>1734.9752</v>
      </c>
      <c r="M22" s="65" t="n">
        <v>31.9203</v>
      </c>
      <c r="N22" s="65" t="n">
        <v>36.3008</v>
      </c>
      <c r="O22" s="65" t="n">
        <v>36.9079</v>
      </c>
      <c r="P22" s="65" t="n">
        <v>36173</v>
      </c>
      <c r="Q22" s="65" t="n">
        <v>23.54</v>
      </c>
      <c r="R22" s="65" t="n">
        <f aca="false">P22/3600</f>
        <v>10.0480555555556</v>
      </c>
      <c r="S22" s="62"/>
      <c r="T22" s="66" t="n">
        <v>1740.5752</v>
      </c>
      <c r="U22" s="65" t="n">
        <v>32.0582</v>
      </c>
      <c r="V22" s="65" t="n">
        <v>36.2132</v>
      </c>
      <c r="W22" s="65" t="n">
        <v>36.7511</v>
      </c>
      <c r="X22" s="65" t="n">
        <v>37005</v>
      </c>
      <c r="Y22" s="65" t="n">
        <v>80.48</v>
      </c>
      <c r="Z22" s="65" t="n">
        <f aca="false">X22/3600</f>
        <v>10.2791666666667</v>
      </c>
      <c r="AA22" s="62"/>
      <c r="AB22" s="62"/>
      <c r="AC22" s="62"/>
      <c r="AE22" s="39" t="n">
        <f aca="false">Q22/100</f>
        <v>0.2354</v>
      </c>
      <c r="AF22" s="39" t="n">
        <f aca="false">R22/100</f>
        <v>0.100480555555556</v>
      </c>
      <c r="AG22" s="39" t="n">
        <f aca="false">Y22/100</f>
        <v>0.8048</v>
      </c>
      <c r="AH22" s="39" t="n">
        <f aca="false">Z22/100</f>
        <v>0.102791666666667</v>
      </c>
    </row>
    <row r="23" customFormat="false" ht="11.25" hidden="false" customHeight="false" outlineLevel="0" collapsed="false">
      <c r="A23" s="58"/>
      <c r="B23" s="50" t="s">
        <v>45</v>
      </c>
      <c r="C23" s="50" t="n">
        <v>22</v>
      </c>
      <c r="D23" s="69" t="n">
        <f aca="false">L23</f>
        <v>25152.9664</v>
      </c>
      <c r="E23" s="69" t="n">
        <f aca="false">N23</f>
        <v>43.5063</v>
      </c>
      <c r="F23" s="69" t="n">
        <f aca="false">L23</f>
        <v>25152.9664</v>
      </c>
      <c r="G23" s="69" t="n">
        <f aca="false">O23</f>
        <v>44.6723</v>
      </c>
      <c r="H23" s="69" t="n">
        <f aca="false">T23</f>
        <v>24946.0504</v>
      </c>
      <c r="I23" s="69" t="n">
        <f aca="false">V23</f>
        <v>43.526</v>
      </c>
      <c r="J23" s="69" t="n">
        <f aca="false">T23</f>
        <v>24946.0504</v>
      </c>
      <c r="K23" s="69" t="n">
        <f aca="false">W23</f>
        <v>44.7054</v>
      </c>
      <c r="L23" s="52" t="n">
        <v>25152.9664</v>
      </c>
      <c r="M23" s="53" t="n">
        <v>39.4139</v>
      </c>
      <c r="N23" s="53" t="n">
        <v>43.5063</v>
      </c>
      <c r="O23" s="53" t="n">
        <v>44.6723</v>
      </c>
      <c r="P23" s="53" t="n">
        <v>50006</v>
      </c>
      <c r="Q23" s="54" t="n">
        <v>50.154</v>
      </c>
      <c r="R23" s="53" t="n">
        <f aca="false">P23/3600</f>
        <v>13.8905555555556</v>
      </c>
      <c r="S23" s="68"/>
      <c r="T23" s="56" t="n">
        <v>24946.0504</v>
      </c>
      <c r="U23" s="53" t="n">
        <v>39.471</v>
      </c>
      <c r="V23" s="53" t="n">
        <v>43.526</v>
      </c>
      <c r="W23" s="53" t="n">
        <v>44.7054</v>
      </c>
      <c r="X23" s="53" t="n">
        <v>55139</v>
      </c>
      <c r="Y23" s="54" t="n">
        <v>126.874</v>
      </c>
      <c r="Z23" s="53" t="n">
        <f aca="false">X23/3600</f>
        <v>15.3163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50154</v>
      </c>
      <c r="AF23" s="39" t="n">
        <f aca="false">R23/100</f>
        <v>0.138905555555556</v>
      </c>
      <c r="AG23" s="39" t="n">
        <f aca="false">Y23/100</f>
        <v>1.26874</v>
      </c>
      <c r="AH23" s="39" t="n">
        <f aca="false">Z23/100</f>
        <v>0.153163888888889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70" t="n">
        <f aca="false">L24</f>
        <v>9465.2136</v>
      </c>
      <c r="E24" s="70" t="n">
        <f aca="false">N24</f>
        <v>41.9482</v>
      </c>
      <c r="F24" s="70" t="n">
        <f aca="false">L24</f>
        <v>9465.2136</v>
      </c>
      <c r="G24" s="70" t="n">
        <f aca="false">O24</f>
        <v>42.4622</v>
      </c>
      <c r="H24" s="70" t="n">
        <f aca="false">T24</f>
        <v>9243.4608</v>
      </c>
      <c r="I24" s="70" t="n">
        <f aca="false">V24</f>
        <v>41.995</v>
      </c>
      <c r="J24" s="70" t="n">
        <f aca="false">T24</f>
        <v>9243.4608</v>
      </c>
      <c r="K24" s="70" t="n">
        <f aca="false">W24</f>
        <v>42.5201</v>
      </c>
      <c r="L24" s="59" t="n">
        <v>9465.2136</v>
      </c>
      <c r="M24" s="54" t="n">
        <v>37.5161</v>
      </c>
      <c r="N24" s="54" t="n">
        <v>41.9482</v>
      </c>
      <c r="O24" s="54" t="n">
        <v>42.4622</v>
      </c>
      <c r="P24" s="54" t="n">
        <v>45256</v>
      </c>
      <c r="Q24" s="54" t="n">
        <v>38.376</v>
      </c>
      <c r="R24" s="54" t="n">
        <f aca="false">P24/3600</f>
        <v>12.5711111111111</v>
      </c>
      <c r="S24" s="55"/>
      <c r="T24" s="61" t="n">
        <v>9243.4608</v>
      </c>
      <c r="U24" s="54" t="n">
        <v>37.6031</v>
      </c>
      <c r="V24" s="54" t="n">
        <v>41.995</v>
      </c>
      <c r="W24" s="54" t="n">
        <v>42.5201</v>
      </c>
      <c r="X24" s="54" t="n">
        <v>54022</v>
      </c>
      <c r="Y24" s="54" t="n">
        <v>120.853</v>
      </c>
      <c r="Z24" s="54" t="n">
        <f aca="false">X24/3600</f>
        <v>15.0061111111111</v>
      </c>
      <c r="AA24" s="55"/>
      <c r="AB24" s="55"/>
      <c r="AC24" s="55"/>
      <c r="AE24" s="39" t="n">
        <f aca="false">Q24/100</f>
        <v>0.38376</v>
      </c>
      <c r="AF24" s="39" t="n">
        <f aca="false">R24/100</f>
        <v>0.125711111111111</v>
      </c>
      <c r="AG24" s="39" t="n">
        <f aca="false">Y24/100</f>
        <v>1.20853</v>
      </c>
      <c r="AH24" s="39" t="n">
        <f aca="false">Z24/100</f>
        <v>0.150061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70" t="n">
        <f aca="false">L25</f>
        <v>4556.4728</v>
      </c>
      <c r="E25" s="70" t="n">
        <f aca="false">N25</f>
        <v>40.2201</v>
      </c>
      <c r="F25" s="70" t="n">
        <f aca="false">L25</f>
        <v>4556.4728</v>
      </c>
      <c r="G25" s="70" t="n">
        <f aca="false">O25</f>
        <v>40.1383</v>
      </c>
      <c r="H25" s="70" t="n">
        <f aca="false">T25</f>
        <v>4457.924</v>
      </c>
      <c r="I25" s="70" t="n">
        <f aca="false">V25</f>
        <v>40.3032</v>
      </c>
      <c r="J25" s="70" t="n">
        <f aca="false">T25</f>
        <v>4457.924</v>
      </c>
      <c r="K25" s="70" t="n">
        <f aca="false">W25</f>
        <v>40.1692</v>
      </c>
      <c r="L25" s="59" t="n">
        <v>4556.4728</v>
      </c>
      <c r="M25" s="54" t="n">
        <v>35.6281</v>
      </c>
      <c r="N25" s="54" t="n">
        <v>40.2201</v>
      </c>
      <c r="O25" s="54" t="n">
        <v>40.1383</v>
      </c>
      <c r="P25" s="54" t="n">
        <v>43243</v>
      </c>
      <c r="Q25" s="54" t="n">
        <v>32.682</v>
      </c>
      <c r="R25" s="54" t="n">
        <f aca="false">P25/3600</f>
        <v>12.0119444444444</v>
      </c>
      <c r="S25" s="55"/>
      <c r="T25" s="61" t="n">
        <v>4457.924</v>
      </c>
      <c r="U25" s="54" t="n">
        <v>35.7744</v>
      </c>
      <c r="V25" s="54" t="n">
        <v>40.3032</v>
      </c>
      <c r="W25" s="54" t="n">
        <v>40.1692</v>
      </c>
      <c r="X25" s="54" t="n">
        <v>49968</v>
      </c>
      <c r="Y25" s="54" t="n">
        <v>113.817</v>
      </c>
      <c r="Z25" s="54" t="n">
        <f aca="false">X25/3600</f>
        <v>13.88</v>
      </c>
      <c r="AA25" s="55"/>
      <c r="AB25" s="55"/>
      <c r="AC25" s="55"/>
      <c r="AE25" s="39" t="n">
        <f aca="false">Q25/100</f>
        <v>0.32682</v>
      </c>
      <c r="AF25" s="39" t="n">
        <f aca="false">R25/100</f>
        <v>0.120119444444444</v>
      </c>
      <c r="AG25" s="39" t="n">
        <f aca="false">Y25/100</f>
        <v>1.13817</v>
      </c>
      <c r="AH25" s="39" t="n">
        <f aca="false">Z25/100</f>
        <v>0.1388</v>
      </c>
    </row>
    <row r="26" customFormat="false" ht="12" hidden="false" customHeight="false" outlineLevel="0" collapsed="false">
      <c r="A26" s="58"/>
      <c r="B26" s="62"/>
      <c r="C26" s="62" t="n">
        <v>37</v>
      </c>
      <c r="D26" s="71" t="n">
        <f aca="false">L26</f>
        <v>2241.9008</v>
      </c>
      <c r="E26" s="71" t="n">
        <f aca="false">N26</f>
        <v>38.4935</v>
      </c>
      <c r="F26" s="71" t="n">
        <f aca="false">L26</f>
        <v>2241.9008</v>
      </c>
      <c r="G26" s="71" t="n">
        <f aca="false">O26</f>
        <v>37.8501</v>
      </c>
      <c r="H26" s="71" t="n">
        <f aca="false">T26</f>
        <v>2218.7448</v>
      </c>
      <c r="I26" s="71" t="n">
        <f aca="false">V26</f>
        <v>38.6454</v>
      </c>
      <c r="J26" s="71" t="n">
        <f aca="false">T26</f>
        <v>2218.7448</v>
      </c>
      <c r="K26" s="71" t="n">
        <f aca="false">W26</f>
        <v>37.8803</v>
      </c>
      <c r="L26" s="64" t="n">
        <v>2241.9008</v>
      </c>
      <c r="M26" s="65" t="n">
        <v>33.4167</v>
      </c>
      <c r="N26" s="65" t="n">
        <v>38.4935</v>
      </c>
      <c r="O26" s="65" t="n">
        <v>37.8501</v>
      </c>
      <c r="P26" s="65" t="n">
        <v>40686</v>
      </c>
      <c r="Q26" s="65" t="n">
        <v>29.234</v>
      </c>
      <c r="R26" s="65" t="n">
        <f aca="false">P26/3600</f>
        <v>11.3016666666667</v>
      </c>
      <c r="S26" s="62"/>
      <c r="T26" s="66" t="n">
        <v>2218.7448</v>
      </c>
      <c r="U26" s="65" t="n">
        <v>33.6786</v>
      </c>
      <c r="V26" s="65" t="n">
        <v>38.6454</v>
      </c>
      <c r="W26" s="65" t="n">
        <v>37.8803</v>
      </c>
      <c r="X26" s="65" t="n">
        <v>47718</v>
      </c>
      <c r="Y26" s="65" t="n">
        <v>108.669</v>
      </c>
      <c r="Z26" s="65" t="n">
        <f aca="false">X26/3600</f>
        <v>13.255</v>
      </c>
      <c r="AA26" s="62"/>
      <c r="AB26" s="62"/>
      <c r="AC26" s="62"/>
      <c r="AE26" s="39" t="n">
        <f aca="false">Q26/100</f>
        <v>0.29234</v>
      </c>
      <c r="AF26" s="39" t="n">
        <f aca="false">R26/100</f>
        <v>0.113016666666667</v>
      </c>
      <c r="AG26" s="39" t="n">
        <f aca="false">Y26/100</f>
        <v>1.08669</v>
      </c>
      <c r="AH26" s="39" t="n">
        <f aca="false">Z26/100</f>
        <v>0.13255</v>
      </c>
    </row>
    <row r="27" customFormat="false" ht="11.25" hidden="false" customHeight="false" outlineLevel="0" collapsed="false">
      <c r="A27" s="58"/>
      <c r="B27" s="50" t="s">
        <v>47</v>
      </c>
      <c r="C27" s="50" t="n">
        <v>22</v>
      </c>
      <c r="D27" s="69" t="n">
        <f aca="false">L27</f>
        <v>72474.22</v>
      </c>
      <c r="E27" s="69" t="n">
        <f aca="false">N27</f>
        <v>41.786</v>
      </c>
      <c r="F27" s="69" t="n">
        <f aca="false">L27</f>
        <v>72474.22</v>
      </c>
      <c r="G27" s="69" t="n">
        <f aca="false">O27</f>
        <v>43.7157</v>
      </c>
      <c r="H27" s="69" t="n">
        <f aca="false">T27</f>
        <v>72654.9464</v>
      </c>
      <c r="I27" s="69" t="n">
        <f aca="false">V27</f>
        <v>41.8607</v>
      </c>
      <c r="J27" s="69" t="n">
        <f aca="false">T27</f>
        <v>72654.9464</v>
      </c>
      <c r="K27" s="69" t="n">
        <f aca="false">W27</f>
        <v>43.7569</v>
      </c>
      <c r="L27" s="52" t="n">
        <v>72474.22</v>
      </c>
      <c r="M27" s="53" t="n">
        <v>38.6616</v>
      </c>
      <c r="N27" s="53" t="n">
        <v>41.786</v>
      </c>
      <c r="O27" s="53" t="n">
        <v>43.7157</v>
      </c>
      <c r="P27" s="53" t="n">
        <v>57161</v>
      </c>
      <c r="Q27" s="54" t="n">
        <v>78.826</v>
      </c>
      <c r="R27" s="53" t="n">
        <f aca="false">P27/3600</f>
        <v>15.8780555555556</v>
      </c>
      <c r="S27" s="68"/>
      <c r="T27" s="56" t="n">
        <v>72654.9464</v>
      </c>
      <c r="U27" s="53" t="n">
        <v>38.743</v>
      </c>
      <c r="V27" s="53" t="n">
        <v>41.8607</v>
      </c>
      <c r="W27" s="53" t="n">
        <v>43.7569</v>
      </c>
      <c r="X27" s="53" t="n">
        <v>66323</v>
      </c>
      <c r="Y27" s="54" t="n">
        <v>178.713</v>
      </c>
      <c r="Z27" s="53" t="n">
        <f aca="false">X27/3600</f>
        <v>18.42305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78826</v>
      </c>
      <c r="AF27" s="39" t="n">
        <f aca="false">R27/100</f>
        <v>0.158780555555556</v>
      </c>
      <c r="AG27" s="39" t="n">
        <f aca="false">Y27/100</f>
        <v>1.78713</v>
      </c>
      <c r="AH27" s="39" t="n">
        <f aca="false">Z27/100</f>
        <v>0.184230555555556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70" t="n">
        <f aca="false">L28</f>
        <v>11447.2424</v>
      </c>
      <c r="E28" s="70" t="n">
        <f aca="false">N28</f>
        <v>39.8561</v>
      </c>
      <c r="F28" s="70" t="n">
        <f aca="false">L28</f>
        <v>11447.2424</v>
      </c>
      <c r="G28" s="70" t="n">
        <f aca="false">O28</f>
        <v>42.263</v>
      </c>
      <c r="H28" s="70" t="n">
        <f aca="false">T28</f>
        <v>10893.4648</v>
      </c>
      <c r="I28" s="70" t="n">
        <f aca="false">V28</f>
        <v>39.8961</v>
      </c>
      <c r="J28" s="70" t="n">
        <f aca="false">T28</f>
        <v>10893.4648</v>
      </c>
      <c r="K28" s="70" t="n">
        <f aca="false">W28</f>
        <v>42.2963</v>
      </c>
      <c r="L28" s="59" t="n">
        <v>11447.2424</v>
      </c>
      <c r="M28" s="54" t="n">
        <v>35.2196</v>
      </c>
      <c r="N28" s="54" t="n">
        <v>39.8561</v>
      </c>
      <c r="O28" s="54" t="n">
        <v>42.263</v>
      </c>
      <c r="P28" s="54" t="n">
        <v>45924</v>
      </c>
      <c r="Q28" s="54" t="n">
        <v>44.179</v>
      </c>
      <c r="R28" s="54" t="n">
        <f aca="false">P28/3600</f>
        <v>12.7566666666667</v>
      </c>
      <c r="S28" s="55"/>
      <c r="T28" s="61" t="n">
        <v>10893.4648</v>
      </c>
      <c r="U28" s="54" t="n">
        <v>35.2905</v>
      </c>
      <c r="V28" s="54" t="n">
        <v>39.8961</v>
      </c>
      <c r="W28" s="54" t="n">
        <v>42.2963</v>
      </c>
      <c r="X28" s="54" t="n">
        <v>52289</v>
      </c>
      <c r="Y28" s="54" t="n">
        <v>137.576</v>
      </c>
      <c r="Z28" s="54" t="n">
        <f aca="false">X28/3600</f>
        <v>14.5247222222222</v>
      </c>
      <c r="AA28" s="55"/>
      <c r="AB28" s="55"/>
      <c r="AC28" s="55"/>
      <c r="AE28" s="39" t="n">
        <f aca="false">Q28/100</f>
        <v>0.44179</v>
      </c>
      <c r="AF28" s="39" t="n">
        <f aca="false">R28/100</f>
        <v>0.127566666666667</v>
      </c>
      <c r="AG28" s="39" t="n">
        <f aca="false">Y28/100</f>
        <v>1.37576</v>
      </c>
      <c r="AH28" s="39" t="n">
        <f aca="false">Z28/100</f>
        <v>0.145247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70" t="n">
        <f aca="false">L29</f>
        <v>3204.564</v>
      </c>
      <c r="E29" s="70" t="n">
        <f aca="false">N29</f>
        <v>38.2994</v>
      </c>
      <c r="F29" s="70" t="n">
        <f aca="false">L29</f>
        <v>3204.564</v>
      </c>
      <c r="G29" s="70" t="n">
        <f aca="false">O29</f>
        <v>41.0054</v>
      </c>
      <c r="H29" s="70" t="n">
        <f aca="false">T29</f>
        <v>2834.9912</v>
      </c>
      <c r="I29" s="70" t="n">
        <f aca="false">V29</f>
        <v>38.3028</v>
      </c>
      <c r="J29" s="70" t="n">
        <f aca="false">T29</f>
        <v>2834.9912</v>
      </c>
      <c r="K29" s="70" t="n">
        <f aca="false">W29</f>
        <v>41.0405</v>
      </c>
      <c r="L29" s="59" t="n">
        <v>3204.564</v>
      </c>
      <c r="M29" s="54" t="n">
        <v>32.8328</v>
      </c>
      <c r="N29" s="54" t="n">
        <v>38.2994</v>
      </c>
      <c r="O29" s="54" t="n">
        <v>41.0054</v>
      </c>
      <c r="P29" s="54" t="n">
        <v>42452</v>
      </c>
      <c r="Q29" s="54" t="n">
        <v>33.072</v>
      </c>
      <c r="R29" s="54" t="n">
        <f aca="false">P29/3600</f>
        <v>11.7922222222222</v>
      </c>
      <c r="S29" s="55"/>
      <c r="T29" s="61" t="n">
        <v>2834.9912</v>
      </c>
      <c r="U29" s="54" t="n">
        <v>33.0516</v>
      </c>
      <c r="V29" s="54" t="n">
        <v>38.3028</v>
      </c>
      <c r="W29" s="54" t="n">
        <v>41.0405</v>
      </c>
      <c r="X29" s="54" t="n">
        <v>48557</v>
      </c>
      <c r="Y29" s="54" t="n">
        <v>110.541</v>
      </c>
      <c r="Z29" s="54" t="n">
        <f aca="false">X29/3600</f>
        <v>13.4880555555556</v>
      </c>
      <c r="AA29" s="55"/>
      <c r="AB29" s="55"/>
      <c r="AC29" s="55"/>
      <c r="AE29" s="39" t="n">
        <f aca="false">Q29/100</f>
        <v>0.33072</v>
      </c>
      <c r="AF29" s="39" t="n">
        <f aca="false">R29/100</f>
        <v>0.117922222222222</v>
      </c>
      <c r="AG29" s="39" t="n">
        <f aca="false">Y29/100</f>
        <v>1.10541</v>
      </c>
      <c r="AH29" s="39" t="n">
        <f aca="false">Z29/100</f>
        <v>0.134880555555556</v>
      </c>
    </row>
    <row r="30" customFormat="false" ht="12" hidden="false" customHeight="false" outlineLevel="0" collapsed="false">
      <c r="A30" s="62"/>
      <c r="B30" s="62"/>
      <c r="C30" s="62" t="n">
        <v>37</v>
      </c>
      <c r="D30" s="71" t="n">
        <f aca="false">L30</f>
        <v>1137.4608</v>
      </c>
      <c r="E30" s="71" t="n">
        <f aca="false">N30</f>
        <v>37.01</v>
      </c>
      <c r="F30" s="71" t="n">
        <f aca="false">L30</f>
        <v>1137.4608</v>
      </c>
      <c r="G30" s="71" t="n">
        <f aca="false">O30</f>
        <v>39.8997</v>
      </c>
      <c r="H30" s="71" t="n">
        <f aca="false">T30</f>
        <v>1057.5432</v>
      </c>
      <c r="I30" s="71" t="n">
        <f aca="false">V30</f>
        <v>36.9312</v>
      </c>
      <c r="J30" s="71" t="n">
        <f aca="false">T30</f>
        <v>1057.5432</v>
      </c>
      <c r="K30" s="71" t="n">
        <f aca="false">W30</f>
        <v>39.8542</v>
      </c>
      <c r="L30" s="64" t="n">
        <v>1137.4608</v>
      </c>
      <c r="M30" s="65" t="n">
        <v>30.2637</v>
      </c>
      <c r="N30" s="65" t="n">
        <v>37.01</v>
      </c>
      <c r="O30" s="65" t="n">
        <v>39.8997</v>
      </c>
      <c r="P30" s="65" t="n">
        <v>37208</v>
      </c>
      <c r="Q30" s="65" t="n">
        <v>28.392</v>
      </c>
      <c r="R30" s="65" t="n">
        <f aca="false">P30/3600</f>
        <v>10.3355555555556</v>
      </c>
      <c r="S30" s="62"/>
      <c r="T30" s="66" t="n">
        <v>1057.5432</v>
      </c>
      <c r="U30" s="65" t="n">
        <v>30.7717</v>
      </c>
      <c r="V30" s="65" t="n">
        <v>36.9312</v>
      </c>
      <c r="W30" s="65" t="n">
        <v>39.8542</v>
      </c>
      <c r="X30" s="65" t="n">
        <v>43740</v>
      </c>
      <c r="Y30" s="65" t="n">
        <v>103.724</v>
      </c>
      <c r="Z30" s="65" t="n">
        <f aca="false">X30/3600</f>
        <v>12.15</v>
      </c>
      <c r="AA30" s="62"/>
      <c r="AB30" s="62"/>
      <c r="AC30" s="62"/>
      <c r="AE30" s="39" t="n">
        <f aca="false">Q30/100</f>
        <v>0.28392</v>
      </c>
      <c r="AF30" s="39" t="n">
        <f aca="false">R30/100</f>
        <v>0.103355555555556</v>
      </c>
      <c r="AG30" s="39" t="n">
        <f aca="false">Y30/100</f>
        <v>1.03724</v>
      </c>
      <c r="AH30" s="39" t="n">
        <f aca="false">Z30/100</f>
        <v>0.1215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9" t="n">
        <f aca="false">L31</f>
        <v>4924.4864</v>
      </c>
      <c r="E31" s="69" t="n">
        <f aca="false">N31</f>
        <v>41.8801</v>
      </c>
      <c r="F31" s="69" t="n">
        <f aca="false">L31</f>
        <v>4924.4864</v>
      </c>
      <c r="G31" s="69" t="n">
        <f aca="false">O31</f>
        <v>42.2109</v>
      </c>
      <c r="H31" s="69" t="n">
        <f aca="false">T31</f>
        <v>4865.3104</v>
      </c>
      <c r="I31" s="69" t="n">
        <f aca="false">V31</f>
        <v>42.0071</v>
      </c>
      <c r="J31" s="69" t="n">
        <f aca="false">T31</f>
        <v>4865.3104</v>
      </c>
      <c r="K31" s="69" t="n">
        <f aca="false">W31</f>
        <v>42.5264</v>
      </c>
      <c r="L31" s="52" t="n">
        <v>4924.4864</v>
      </c>
      <c r="M31" s="53" t="n">
        <v>39.3673</v>
      </c>
      <c r="N31" s="53" t="n">
        <v>41.8801</v>
      </c>
      <c r="O31" s="53" t="n">
        <v>42.2109</v>
      </c>
      <c r="P31" s="53" t="n">
        <v>8517</v>
      </c>
      <c r="Q31" s="54" t="n">
        <v>9.38</v>
      </c>
      <c r="R31" s="53" t="n">
        <f aca="false">P31/3600</f>
        <v>2.36583333333333</v>
      </c>
      <c r="S31" s="68"/>
      <c r="T31" s="56" t="n">
        <v>4865.3104</v>
      </c>
      <c r="U31" s="53" t="n">
        <v>39.6532</v>
      </c>
      <c r="V31" s="53" t="n">
        <v>42.0071</v>
      </c>
      <c r="W31" s="53" t="n">
        <v>42.5264</v>
      </c>
      <c r="X31" s="53" t="n">
        <v>9663</v>
      </c>
      <c r="Y31" s="54" t="n">
        <v>20.847</v>
      </c>
      <c r="Z31" s="53" t="n">
        <f aca="false">X31/3600</f>
        <v>2.68416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0938</v>
      </c>
      <c r="AF31" s="39" t="n">
        <f aca="false">R31/100</f>
        <v>0.0236583333333333</v>
      </c>
      <c r="AG31" s="39" t="n">
        <f aca="false">Y31/100</f>
        <v>0.20847</v>
      </c>
      <c r="AH31" s="39" t="n">
        <f aca="false">Z31/100</f>
        <v>0.02684166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70" t="n">
        <f aca="false">L32</f>
        <v>2458.6496</v>
      </c>
      <c r="E32" s="70" t="n">
        <f aca="false">N32</f>
        <v>39.1376</v>
      </c>
      <c r="F32" s="70" t="n">
        <f aca="false">L32</f>
        <v>2458.6496</v>
      </c>
      <c r="G32" s="70" t="n">
        <f aca="false">O32</f>
        <v>39.1709</v>
      </c>
      <c r="H32" s="70" t="n">
        <f aca="false">T32</f>
        <v>2442.7144</v>
      </c>
      <c r="I32" s="70" t="n">
        <f aca="false">V32</f>
        <v>39.3031</v>
      </c>
      <c r="J32" s="70" t="n">
        <f aca="false">T32</f>
        <v>2442.7144</v>
      </c>
      <c r="K32" s="70" t="n">
        <f aca="false">W32</f>
        <v>39.6149</v>
      </c>
      <c r="L32" s="59" t="n">
        <v>2458.6496</v>
      </c>
      <c r="M32" s="54" t="n">
        <v>36.3656</v>
      </c>
      <c r="N32" s="54" t="n">
        <v>39.1376</v>
      </c>
      <c r="O32" s="54" t="n">
        <v>39.1709</v>
      </c>
      <c r="P32" s="54" t="n">
        <v>7448</v>
      </c>
      <c r="Q32" s="54" t="n">
        <v>7.709</v>
      </c>
      <c r="R32" s="54" t="n">
        <f aca="false">P32/3600</f>
        <v>2.06888888888889</v>
      </c>
      <c r="S32" s="55"/>
      <c r="T32" s="61" t="n">
        <v>2442.7144</v>
      </c>
      <c r="U32" s="54" t="n">
        <v>36.7231</v>
      </c>
      <c r="V32" s="54" t="n">
        <v>39.3031</v>
      </c>
      <c r="W32" s="54" t="n">
        <v>39.6149</v>
      </c>
      <c r="X32" s="54" t="n">
        <v>9227</v>
      </c>
      <c r="Y32" s="54" t="n">
        <v>19.135</v>
      </c>
      <c r="Z32" s="54" t="n">
        <f aca="false">X32/3600</f>
        <v>2.56305555555556</v>
      </c>
      <c r="AA32" s="55"/>
      <c r="AB32" s="55"/>
      <c r="AC32" s="55"/>
      <c r="AE32" s="39" t="n">
        <f aca="false">Q32/100</f>
        <v>0.07709</v>
      </c>
      <c r="AF32" s="39" t="n">
        <f aca="false">R32/100</f>
        <v>0.0206888888888889</v>
      </c>
      <c r="AG32" s="39" t="n">
        <f aca="false">Y32/100</f>
        <v>0.19135</v>
      </c>
      <c r="AH32" s="39" t="n">
        <f aca="false">Z32/100</f>
        <v>0.0256305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0" t="n">
        <f aca="false">L33</f>
        <v>1212.0304</v>
      </c>
      <c r="E33" s="70" t="n">
        <f aca="false">N33</f>
        <v>36.7008</v>
      </c>
      <c r="F33" s="70" t="n">
        <f aca="false">L33</f>
        <v>1212.0304</v>
      </c>
      <c r="G33" s="70" t="n">
        <f aca="false">O33</f>
        <v>36.4321</v>
      </c>
      <c r="H33" s="70" t="n">
        <f aca="false">T33</f>
        <v>1218.516</v>
      </c>
      <c r="I33" s="70" t="n">
        <f aca="false">V33</f>
        <v>36.87</v>
      </c>
      <c r="J33" s="70" t="n">
        <f aca="false">T33</f>
        <v>1218.516</v>
      </c>
      <c r="K33" s="70" t="n">
        <f aca="false">W33</f>
        <v>36.7588</v>
      </c>
      <c r="L33" s="59" t="n">
        <v>1212.0304</v>
      </c>
      <c r="M33" s="54" t="n">
        <v>33.6826</v>
      </c>
      <c r="N33" s="54" t="n">
        <v>36.7008</v>
      </c>
      <c r="O33" s="54" t="n">
        <v>36.4321</v>
      </c>
      <c r="P33" s="54" t="n">
        <v>7494</v>
      </c>
      <c r="Q33" s="54" t="n">
        <v>6.732</v>
      </c>
      <c r="R33" s="54" t="n">
        <f aca="false">P33/3600</f>
        <v>2.08166666666667</v>
      </c>
      <c r="S33" s="55"/>
      <c r="T33" s="61" t="n">
        <v>1218.516</v>
      </c>
      <c r="U33" s="54" t="n">
        <v>34.0969</v>
      </c>
      <c r="V33" s="54" t="n">
        <v>36.87</v>
      </c>
      <c r="W33" s="54" t="n">
        <v>36.7588</v>
      </c>
      <c r="X33" s="54" t="n">
        <v>8021</v>
      </c>
      <c r="Y33" s="54" t="n">
        <v>18.484</v>
      </c>
      <c r="Z33" s="54" t="n">
        <f aca="false">X33/3600</f>
        <v>2.22805555555556</v>
      </c>
      <c r="AA33" s="55"/>
      <c r="AB33" s="55"/>
      <c r="AC33" s="55"/>
      <c r="AE33" s="39" t="n">
        <f aca="false">Q33/100</f>
        <v>0.06732</v>
      </c>
      <c r="AF33" s="39" t="n">
        <f aca="false">R33/100</f>
        <v>0.0208166666666667</v>
      </c>
      <c r="AG33" s="39" t="n">
        <f aca="false">Y33/100</f>
        <v>0.18484</v>
      </c>
      <c r="AH33" s="39" t="n">
        <f aca="false">Z33/100</f>
        <v>0.0222805555555556</v>
      </c>
    </row>
    <row r="34" customFormat="false" ht="12" hidden="false" customHeight="false" outlineLevel="0" collapsed="false">
      <c r="A34" s="58"/>
      <c r="B34" s="62"/>
      <c r="C34" s="62" t="n">
        <v>37</v>
      </c>
      <c r="D34" s="71" t="n">
        <f aca="false">L34</f>
        <v>585.6456</v>
      </c>
      <c r="E34" s="71" t="n">
        <f aca="false">N34</f>
        <v>34.516</v>
      </c>
      <c r="F34" s="71" t="n">
        <f aca="false">L34</f>
        <v>585.6456</v>
      </c>
      <c r="G34" s="71" t="n">
        <f aca="false">O34</f>
        <v>33.9668</v>
      </c>
      <c r="H34" s="71" t="n">
        <f aca="false">T34</f>
        <v>595.292</v>
      </c>
      <c r="I34" s="71" t="n">
        <f aca="false">V34</f>
        <v>34.8818</v>
      </c>
      <c r="J34" s="71" t="n">
        <f aca="false">T34</f>
        <v>595.292</v>
      </c>
      <c r="K34" s="71" t="n">
        <f aca="false">W34</f>
        <v>34.2838</v>
      </c>
      <c r="L34" s="64" t="n">
        <v>585.6456</v>
      </c>
      <c r="M34" s="65" t="n">
        <v>31.1007</v>
      </c>
      <c r="N34" s="65" t="n">
        <v>34.516</v>
      </c>
      <c r="O34" s="65" t="n">
        <v>33.9668</v>
      </c>
      <c r="P34" s="65" t="n">
        <v>6591</v>
      </c>
      <c r="Q34" s="65" t="n">
        <v>5.35</v>
      </c>
      <c r="R34" s="65" t="n">
        <f aca="false">P34/3600</f>
        <v>1.83083333333333</v>
      </c>
      <c r="S34" s="62"/>
      <c r="T34" s="66" t="n">
        <v>595.292</v>
      </c>
      <c r="U34" s="65" t="n">
        <v>31.5358</v>
      </c>
      <c r="V34" s="65" t="n">
        <v>34.8818</v>
      </c>
      <c r="W34" s="65" t="n">
        <v>34.2838</v>
      </c>
      <c r="X34" s="65" t="n">
        <v>8333</v>
      </c>
      <c r="Y34" s="65" t="n">
        <v>15.421</v>
      </c>
      <c r="Z34" s="65" t="n">
        <f aca="false">X34/3600</f>
        <v>2.31472222222222</v>
      </c>
      <c r="AA34" s="62"/>
      <c r="AB34" s="62"/>
      <c r="AC34" s="62"/>
      <c r="AE34" s="39" t="n">
        <f aca="false">Q34/100</f>
        <v>0.0535</v>
      </c>
      <c r="AF34" s="39" t="n">
        <f aca="false">R34/100</f>
        <v>0.0183083333333333</v>
      </c>
      <c r="AG34" s="39" t="n">
        <f aca="false">Y34/100</f>
        <v>0.15421</v>
      </c>
      <c r="AH34" s="39" t="n">
        <f aca="false">Z34/100</f>
        <v>0.0231472222222222</v>
      </c>
    </row>
    <row r="35" customFormat="false" ht="11.25" hidden="false" customHeight="false" outlineLevel="0" collapsed="false">
      <c r="A35" s="58"/>
      <c r="B35" s="50" t="s">
        <v>52</v>
      </c>
      <c r="C35" s="50" t="n">
        <v>22</v>
      </c>
      <c r="D35" s="69" t="n">
        <f aca="false">L35</f>
        <v>5461.2968</v>
      </c>
      <c r="E35" s="69" t="n">
        <f aca="false">N35</f>
        <v>42.6568</v>
      </c>
      <c r="F35" s="69" t="n">
        <f aca="false">L35</f>
        <v>5461.2968</v>
      </c>
      <c r="G35" s="69" t="n">
        <f aca="false">O35</f>
        <v>43.8614</v>
      </c>
      <c r="H35" s="69" t="n">
        <f aca="false">T35</f>
        <v>5410.4384</v>
      </c>
      <c r="I35" s="69" t="n">
        <f aca="false">V35</f>
        <v>42.6533</v>
      </c>
      <c r="J35" s="69" t="n">
        <f aca="false">T35</f>
        <v>5410.4384</v>
      </c>
      <c r="K35" s="69" t="n">
        <f aca="false">W35</f>
        <v>43.8774</v>
      </c>
      <c r="L35" s="52" t="n">
        <v>5461.2968</v>
      </c>
      <c r="M35" s="53" t="n">
        <v>39.9461</v>
      </c>
      <c r="N35" s="53" t="n">
        <v>42.6568</v>
      </c>
      <c r="O35" s="53" t="n">
        <v>43.8614</v>
      </c>
      <c r="P35" s="53" t="n">
        <v>9174</v>
      </c>
      <c r="Q35" s="54" t="n">
        <v>11.573</v>
      </c>
      <c r="R35" s="53" t="n">
        <f aca="false">P35/3600</f>
        <v>2.54833333333333</v>
      </c>
      <c r="S35" s="68"/>
      <c r="T35" s="56" t="n">
        <v>5410.4384</v>
      </c>
      <c r="U35" s="53" t="n">
        <v>40.0072</v>
      </c>
      <c r="V35" s="53" t="n">
        <v>42.6533</v>
      </c>
      <c r="W35" s="53" t="n">
        <v>43.8774</v>
      </c>
      <c r="X35" s="53" t="n">
        <v>11070</v>
      </c>
      <c r="Y35" s="54" t="n">
        <v>25.084</v>
      </c>
      <c r="Z35" s="53" t="n">
        <f aca="false">X35/3600</f>
        <v>3.07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11573</v>
      </c>
      <c r="AF35" s="39" t="n">
        <f aca="false">R35/100</f>
        <v>0.0254833333333333</v>
      </c>
      <c r="AG35" s="39" t="n">
        <f aca="false">Y35/100</f>
        <v>0.25084</v>
      </c>
      <c r="AH35" s="39" t="n">
        <f aca="false">Z35/100</f>
        <v>0.03075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70" t="n">
        <f aca="false">L36</f>
        <v>2533.4664</v>
      </c>
      <c r="E36" s="70" t="n">
        <f aca="false">N36</f>
        <v>40.4184</v>
      </c>
      <c r="F36" s="70" t="n">
        <f aca="false">L36</f>
        <v>2533.4664</v>
      </c>
      <c r="G36" s="70" t="n">
        <f aca="false">O36</f>
        <v>41.4315</v>
      </c>
      <c r="H36" s="70" t="n">
        <f aca="false">T36</f>
        <v>2477.4136</v>
      </c>
      <c r="I36" s="70" t="n">
        <f aca="false">V36</f>
        <v>40.4071</v>
      </c>
      <c r="J36" s="70" t="n">
        <f aca="false">T36</f>
        <v>2477.4136</v>
      </c>
      <c r="K36" s="70" t="n">
        <f aca="false">W36</f>
        <v>41.4596</v>
      </c>
      <c r="L36" s="59" t="n">
        <v>2533.4664</v>
      </c>
      <c r="M36" s="54" t="n">
        <v>36.9716</v>
      </c>
      <c r="N36" s="54" t="n">
        <v>40.4184</v>
      </c>
      <c r="O36" s="54" t="n">
        <v>41.4315</v>
      </c>
      <c r="P36" s="54" t="n">
        <v>8471</v>
      </c>
      <c r="Q36" s="54" t="n">
        <v>9.427</v>
      </c>
      <c r="R36" s="54" t="n">
        <f aca="false">P36/3600</f>
        <v>2.35305555555556</v>
      </c>
      <c r="S36" s="55"/>
      <c r="T36" s="61" t="n">
        <v>2477.4136</v>
      </c>
      <c r="U36" s="54" t="n">
        <v>37.0749</v>
      </c>
      <c r="V36" s="54" t="n">
        <v>40.4071</v>
      </c>
      <c r="W36" s="54" t="n">
        <v>41.4596</v>
      </c>
      <c r="X36" s="54" t="n">
        <v>9680</v>
      </c>
      <c r="Y36" s="54" t="n">
        <v>23.306</v>
      </c>
      <c r="Z36" s="54" t="n">
        <f aca="false">X36/3600</f>
        <v>2.68888888888889</v>
      </c>
      <c r="AA36" s="55"/>
      <c r="AB36" s="55"/>
      <c r="AC36" s="55"/>
      <c r="AE36" s="39" t="n">
        <f aca="false">Q36/100</f>
        <v>0.09427</v>
      </c>
      <c r="AF36" s="39" t="n">
        <f aca="false">R36/100</f>
        <v>0.0235305555555556</v>
      </c>
      <c r="AG36" s="39" t="n">
        <f aca="false">Y36/100</f>
        <v>0.23306</v>
      </c>
      <c r="AH36" s="39" t="n">
        <f aca="false">Z36/100</f>
        <v>0.026888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0" t="n">
        <f aca="false">L37</f>
        <v>1210.696</v>
      </c>
      <c r="E37" s="70" t="n">
        <f aca="false">N37</f>
        <v>38.2855</v>
      </c>
      <c r="F37" s="70" t="n">
        <f aca="false">L37</f>
        <v>1210.696</v>
      </c>
      <c r="G37" s="70" t="n">
        <f aca="false">O37</f>
        <v>39.1312</v>
      </c>
      <c r="H37" s="70" t="n">
        <f aca="false">T37</f>
        <v>1185.5776</v>
      </c>
      <c r="I37" s="70" t="n">
        <f aca="false">V37</f>
        <v>38.3012</v>
      </c>
      <c r="J37" s="70" t="n">
        <f aca="false">T37</f>
        <v>1185.5776</v>
      </c>
      <c r="K37" s="70" t="n">
        <f aca="false">W37</f>
        <v>39.2299</v>
      </c>
      <c r="L37" s="59" t="n">
        <v>1210.696</v>
      </c>
      <c r="M37" s="54" t="n">
        <v>33.9344</v>
      </c>
      <c r="N37" s="54" t="n">
        <v>38.2855</v>
      </c>
      <c r="O37" s="54" t="n">
        <v>39.1312</v>
      </c>
      <c r="P37" s="54" t="n">
        <v>8967</v>
      </c>
      <c r="Q37" s="54" t="n">
        <v>7.868</v>
      </c>
      <c r="R37" s="54" t="n">
        <f aca="false">P37/3600</f>
        <v>2.49083333333333</v>
      </c>
      <c r="S37" s="55"/>
      <c r="T37" s="61" t="n">
        <v>1185.5776</v>
      </c>
      <c r="U37" s="54" t="n">
        <v>34.0987</v>
      </c>
      <c r="V37" s="54" t="n">
        <v>38.3012</v>
      </c>
      <c r="W37" s="54" t="n">
        <v>39.2299</v>
      </c>
      <c r="X37" s="54" t="n">
        <v>9254</v>
      </c>
      <c r="Y37" s="54" t="n">
        <v>20.81</v>
      </c>
      <c r="Z37" s="54" t="n">
        <f aca="false">X37/3600</f>
        <v>2.57055555555556</v>
      </c>
      <c r="AA37" s="55"/>
      <c r="AB37" s="55"/>
      <c r="AC37" s="55"/>
      <c r="AE37" s="39" t="n">
        <f aca="false">Q37/100</f>
        <v>0.07868</v>
      </c>
      <c r="AF37" s="39" t="n">
        <f aca="false">R37/100</f>
        <v>0.0249083333333333</v>
      </c>
      <c r="AG37" s="39" t="n">
        <f aca="false">Y37/100</f>
        <v>0.2081</v>
      </c>
      <c r="AH37" s="39" t="n">
        <f aca="false">Z37/100</f>
        <v>0.0257055555555556</v>
      </c>
    </row>
    <row r="38" customFormat="false" ht="12" hidden="false" customHeight="false" outlineLevel="0" collapsed="false">
      <c r="A38" s="58"/>
      <c r="B38" s="62"/>
      <c r="C38" s="62" t="n">
        <v>37</v>
      </c>
      <c r="D38" s="71" t="n">
        <f aca="false">L38</f>
        <v>583.108</v>
      </c>
      <c r="E38" s="71" t="n">
        <f aca="false">N38</f>
        <v>36.2565</v>
      </c>
      <c r="F38" s="71" t="n">
        <f aca="false">L38</f>
        <v>583.108</v>
      </c>
      <c r="G38" s="71" t="n">
        <f aca="false">O38</f>
        <v>36.9581</v>
      </c>
      <c r="H38" s="71" t="n">
        <f aca="false">T38</f>
        <v>581.8896</v>
      </c>
      <c r="I38" s="71" t="n">
        <f aca="false">V38</f>
        <v>36.2793</v>
      </c>
      <c r="J38" s="71" t="n">
        <f aca="false">T38</f>
        <v>581.8896</v>
      </c>
      <c r="K38" s="71" t="n">
        <f aca="false">W38</f>
        <v>37.0586</v>
      </c>
      <c r="L38" s="64" t="n">
        <v>583.108</v>
      </c>
      <c r="M38" s="65" t="n">
        <v>30.9277</v>
      </c>
      <c r="N38" s="65" t="n">
        <v>36.2565</v>
      </c>
      <c r="O38" s="65" t="n">
        <v>36.9581</v>
      </c>
      <c r="P38" s="65" t="n">
        <v>8709</v>
      </c>
      <c r="Q38" s="65" t="n">
        <v>6.538</v>
      </c>
      <c r="R38" s="65" t="n">
        <f aca="false">P38/3600</f>
        <v>2.41916666666667</v>
      </c>
      <c r="S38" s="62"/>
      <c r="T38" s="66" t="n">
        <v>581.8896</v>
      </c>
      <c r="U38" s="65" t="n">
        <v>31.1723</v>
      </c>
      <c r="V38" s="65" t="n">
        <v>36.2793</v>
      </c>
      <c r="W38" s="65" t="n">
        <v>37.0586</v>
      </c>
      <c r="X38" s="65" t="n">
        <v>9013</v>
      </c>
      <c r="Y38" s="65" t="n">
        <v>17.206</v>
      </c>
      <c r="Z38" s="65" t="n">
        <f aca="false">X38/3600</f>
        <v>2.50361111111111</v>
      </c>
      <c r="AA38" s="62"/>
      <c r="AB38" s="62"/>
      <c r="AC38" s="62"/>
      <c r="AE38" s="39" t="n">
        <f aca="false">Q38/100</f>
        <v>0.06538</v>
      </c>
      <c r="AF38" s="39" t="n">
        <f aca="false">R38/100</f>
        <v>0.0241916666666667</v>
      </c>
      <c r="AG38" s="39" t="n">
        <f aca="false">Y38/100</f>
        <v>0.17206</v>
      </c>
      <c r="AH38" s="39" t="n">
        <f aca="false">Z38/100</f>
        <v>0.0250361111111111</v>
      </c>
    </row>
    <row r="39" customFormat="false" ht="11.25" hidden="false" customHeight="false" outlineLevel="0" collapsed="false">
      <c r="A39" s="58"/>
      <c r="B39" s="50" t="s">
        <v>54</v>
      </c>
      <c r="C39" s="50" t="n">
        <v>22</v>
      </c>
      <c r="D39" s="69" t="n">
        <f aca="false">L39</f>
        <v>13404.7664</v>
      </c>
      <c r="E39" s="69" t="n">
        <f aca="false">N39</f>
        <v>40.3791</v>
      </c>
      <c r="F39" s="69" t="n">
        <f aca="false">L39</f>
        <v>13404.7664</v>
      </c>
      <c r="G39" s="69" t="n">
        <f aca="false">O39</f>
        <v>41.0384</v>
      </c>
      <c r="H39" s="69" t="n">
        <f aca="false">T39</f>
        <v>13157.7088</v>
      </c>
      <c r="I39" s="69" t="n">
        <f aca="false">V39</f>
        <v>40.3855</v>
      </c>
      <c r="J39" s="69" t="n">
        <f aca="false">T39</f>
        <v>13157.7088</v>
      </c>
      <c r="K39" s="69" t="n">
        <f aca="false">W39</f>
        <v>41.0468</v>
      </c>
      <c r="L39" s="52" t="n">
        <v>13404.7664</v>
      </c>
      <c r="M39" s="53" t="n">
        <v>38.2029</v>
      </c>
      <c r="N39" s="53" t="n">
        <v>40.3791</v>
      </c>
      <c r="O39" s="53" t="n">
        <v>41.0384</v>
      </c>
      <c r="P39" s="53" t="n">
        <v>8322</v>
      </c>
      <c r="Q39" s="54" t="n">
        <v>14.394</v>
      </c>
      <c r="R39" s="53" t="n">
        <f aca="false">P39/3600</f>
        <v>2.31166666666667</v>
      </c>
      <c r="S39" s="68"/>
      <c r="T39" s="56" t="n">
        <v>13157.7088</v>
      </c>
      <c r="U39" s="53" t="n">
        <v>38.2554</v>
      </c>
      <c r="V39" s="53" t="n">
        <v>40.3855</v>
      </c>
      <c r="W39" s="53" t="n">
        <v>41.0468</v>
      </c>
      <c r="X39" s="53" t="n">
        <v>10652</v>
      </c>
      <c r="Y39" s="54" t="n">
        <v>26.323</v>
      </c>
      <c r="Z39" s="53" t="n">
        <f aca="false">X39/3600</f>
        <v>2.95888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4394</v>
      </c>
      <c r="AF39" s="39" t="n">
        <f aca="false">R39/100</f>
        <v>0.0231166666666667</v>
      </c>
      <c r="AG39" s="39" t="n">
        <f aca="false">Y39/100</f>
        <v>0.26323</v>
      </c>
      <c r="AH39" s="39" t="n">
        <f aca="false">Z39/100</f>
        <v>0.0295888888888889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70" t="n">
        <f aca="false">L40</f>
        <v>6226.4568</v>
      </c>
      <c r="E40" s="70" t="n">
        <f aca="false">N40</f>
        <v>37.4946</v>
      </c>
      <c r="F40" s="70" t="n">
        <f aca="false">L40</f>
        <v>6226.4568</v>
      </c>
      <c r="G40" s="70" t="n">
        <f aca="false">O40</f>
        <v>38.1733</v>
      </c>
      <c r="H40" s="70" t="n">
        <f aca="false">T40</f>
        <v>5978.3512</v>
      </c>
      <c r="I40" s="70" t="n">
        <f aca="false">V40</f>
        <v>37.4958</v>
      </c>
      <c r="J40" s="70" t="n">
        <f aca="false">T40</f>
        <v>5978.3512</v>
      </c>
      <c r="K40" s="70" t="n">
        <f aca="false">W40</f>
        <v>38.1791</v>
      </c>
      <c r="L40" s="59" t="n">
        <v>6226.4568</v>
      </c>
      <c r="M40" s="54" t="n">
        <v>34.1708</v>
      </c>
      <c r="N40" s="54" t="n">
        <v>37.4946</v>
      </c>
      <c r="O40" s="54" t="n">
        <v>38.1733</v>
      </c>
      <c r="P40" s="54" t="n">
        <v>7601</v>
      </c>
      <c r="Q40" s="54" t="n">
        <v>11.233</v>
      </c>
      <c r="R40" s="54" t="n">
        <f aca="false">P40/3600</f>
        <v>2.11138888888889</v>
      </c>
      <c r="S40" s="55"/>
      <c r="T40" s="61" t="n">
        <v>5978.3512</v>
      </c>
      <c r="U40" s="54" t="n">
        <v>34.2387</v>
      </c>
      <c r="V40" s="54" t="n">
        <v>37.4958</v>
      </c>
      <c r="W40" s="54" t="n">
        <v>38.1791</v>
      </c>
      <c r="X40" s="54" t="n">
        <v>9979</v>
      </c>
      <c r="Y40" s="54" t="n">
        <v>23.511</v>
      </c>
      <c r="Z40" s="54" t="n">
        <f aca="false">X40/3600</f>
        <v>2.77194444444444</v>
      </c>
      <c r="AA40" s="55"/>
      <c r="AB40" s="55"/>
      <c r="AC40" s="55"/>
      <c r="AE40" s="39" t="n">
        <f aca="false">Q40/100</f>
        <v>0.11233</v>
      </c>
      <c r="AF40" s="39" t="n">
        <f aca="false">R40/100</f>
        <v>0.0211138888888889</v>
      </c>
      <c r="AG40" s="39" t="n">
        <f aca="false">Y40/100</f>
        <v>0.23511</v>
      </c>
      <c r="AH40" s="39" t="n">
        <f aca="false">Z40/100</f>
        <v>0.0277194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0" t="n">
        <f aca="false">L41</f>
        <v>2561.6464</v>
      </c>
      <c r="E41" s="70" t="n">
        <f aca="false">N41</f>
        <v>35.119</v>
      </c>
      <c r="F41" s="70" t="n">
        <f aca="false">L41</f>
        <v>2561.6464</v>
      </c>
      <c r="G41" s="70" t="n">
        <f aca="false">O41</f>
        <v>35.8225</v>
      </c>
      <c r="H41" s="70" t="n">
        <f aca="false">T41</f>
        <v>2438.9272</v>
      </c>
      <c r="I41" s="70" t="n">
        <f aca="false">V41</f>
        <v>35.1082</v>
      </c>
      <c r="J41" s="70" t="n">
        <f aca="false">T41</f>
        <v>2438.9272</v>
      </c>
      <c r="K41" s="70" t="n">
        <f aca="false">W41</f>
        <v>35.8231</v>
      </c>
      <c r="L41" s="59" t="n">
        <v>2561.6464</v>
      </c>
      <c r="M41" s="54" t="n">
        <v>30.3501</v>
      </c>
      <c r="N41" s="54" t="n">
        <v>35.119</v>
      </c>
      <c r="O41" s="54" t="n">
        <v>35.8225</v>
      </c>
      <c r="P41" s="54" t="n">
        <v>6999</v>
      </c>
      <c r="Q41" s="54" t="n">
        <v>8.541</v>
      </c>
      <c r="R41" s="54" t="n">
        <f aca="false">P41/3600</f>
        <v>1.94416666666667</v>
      </c>
      <c r="S41" s="55"/>
      <c r="T41" s="61" t="n">
        <v>2438.9272</v>
      </c>
      <c r="U41" s="54" t="n">
        <v>30.441</v>
      </c>
      <c r="V41" s="54" t="n">
        <v>35.1082</v>
      </c>
      <c r="W41" s="54" t="n">
        <v>35.8231</v>
      </c>
      <c r="X41" s="54" t="n">
        <v>8781</v>
      </c>
      <c r="Y41" s="54" t="n">
        <v>20.186</v>
      </c>
      <c r="Z41" s="54" t="n">
        <f aca="false">X41/3600</f>
        <v>2.43916666666667</v>
      </c>
      <c r="AA41" s="55"/>
      <c r="AB41" s="55"/>
      <c r="AC41" s="55"/>
      <c r="AE41" s="39" t="n">
        <f aca="false">Q41/100</f>
        <v>0.08541</v>
      </c>
      <c r="AF41" s="39" t="n">
        <f aca="false">R41/100</f>
        <v>0.0194416666666667</v>
      </c>
      <c r="AG41" s="39" t="n">
        <f aca="false">Y41/100</f>
        <v>0.20186</v>
      </c>
      <c r="AH41" s="39" t="n">
        <f aca="false">Z41/100</f>
        <v>0.0243916666666667</v>
      </c>
    </row>
    <row r="42" customFormat="false" ht="12" hidden="false" customHeight="false" outlineLevel="0" collapsed="false">
      <c r="A42" s="58"/>
      <c r="B42" s="62"/>
      <c r="C42" s="62" t="n">
        <v>37</v>
      </c>
      <c r="D42" s="71" t="n">
        <f aca="false">L42</f>
        <v>927.7768</v>
      </c>
      <c r="E42" s="71" t="n">
        <f aca="false">N42</f>
        <v>33.045</v>
      </c>
      <c r="F42" s="71" t="n">
        <f aca="false">L42</f>
        <v>927.7768</v>
      </c>
      <c r="G42" s="71" t="n">
        <f aca="false">O42</f>
        <v>33.7181</v>
      </c>
      <c r="H42" s="71" t="n">
        <f aca="false">T42</f>
        <v>907.4792</v>
      </c>
      <c r="I42" s="71" t="n">
        <f aca="false">V42</f>
        <v>32.9842</v>
      </c>
      <c r="J42" s="71" t="n">
        <f aca="false">T42</f>
        <v>907.4792</v>
      </c>
      <c r="K42" s="71" t="n">
        <f aca="false">W42</f>
        <v>33.6867</v>
      </c>
      <c r="L42" s="64" t="n">
        <v>927.7768</v>
      </c>
      <c r="M42" s="65" t="n">
        <v>26.9238</v>
      </c>
      <c r="N42" s="65" t="n">
        <v>33.045</v>
      </c>
      <c r="O42" s="65" t="n">
        <v>33.7181</v>
      </c>
      <c r="P42" s="65" t="n">
        <v>7373</v>
      </c>
      <c r="Q42" s="65" t="n">
        <v>6.487</v>
      </c>
      <c r="R42" s="65" t="n">
        <f aca="false">P42/3600</f>
        <v>2.04805555555556</v>
      </c>
      <c r="S42" s="62"/>
      <c r="T42" s="66" t="n">
        <v>907.4792</v>
      </c>
      <c r="U42" s="65" t="n">
        <v>27.0902</v>
      </c>
      <c r="V42" s="65" t="n">
        <v>32.9842</v>
      </c>
      <c r="W42" s="65" t="n">
        <v>33.6867</v>
      </c>
      <c r="X42" s="65" t="n">
        <v>8348</v>
      </c>
      <c r="Y42" s="65" t="n">
        <v>16.582</v>
      </c>
      <c r="Z42" s="65" t="n">
        <f aca="false">X42/3600</f>
        <v>2.31888888888889</v>
      </c>
      <c r="AA42" s="62"/>
      <c r="AB42" s="62"/>
      <c r="AC42" s="62"/>
      <c r="AE42" s="39" t="n">
        <f aca="false">Q42/100</f>
        <v>0.06487</v>
      </c>
      <c r="AF42" s="39" t="n">
        <f aca="false">R42/100</f>
        <v>0.0204805555555556</v>
      </c>
      <c r="AG42" s="39" t="n">
        <f aca="false">Y42/100</f>
        <v>0.16582</v>
      </c>
      <c r="AH42" s="39" t="n">
        <f aca="false">Z42/100</f>
        <v>0.0231888888888889</v>
      </c>
    </row>
    <row r="43" customFormat="false" ht="11.25" hidden="false" customHeight="false" outlineLevel="0" collapsed="false">
      <c r="A43" s="58"/>
      <c r="B43" s="50" t="s">
        <v>56</v>
      </c>
      <c r="C43" s="50" t="n">
        <v>22</v>
      </c>
      <c r="D43" s="69" t="n">
        <f aca="false">L43</f>
        <v>7379.1968</v>
      </c>
      <c r="E43" s="69" t="n">
        <f aca="false">N43</f>
        <v>41.4716</v>
      </c>
      <c r="F43" s="69" t="n">
        <f aca="false">L43</f>
        <v>7379.1968</v>
      </c>
      <c r="G43" s="69" t="n">
        <f aca="false">O43</f>
        <v>42.7574</v>
      </c>
      <c r="H43" s="69" t="n">
        <f aca="false">T43</f>
        <v>7386.7176</v>
      </c>
      <c r="I43" s="69" t="n">
        <f aca="false">V43</f>
        <v>41.5726</v>
      </c>
      <c r="J43" s="69" t="n">
        <f aca="false">T43</f>
        <v>7386.7176</v>
      </c>
      <c r="K43" s="69" t="n">
        <f aca="false">W43</f>
        <v>42.8501</v>
      </c>
      <c r="L43" s="52" t="n">
        <v>7379.1968</v>
      </c>
      <c r="M43" s="53" t="n">
        <v>40.1639</v>
      </c>
      <c r="N43" s="53" t="n">
        <v>41.4716</v>
      </c>
      <c r="O43" s="53" t="n">
        <v>42.7574</v>
      </c>
      <c r="P43" s="53" t="n">
        <v>6568</v>
      </c>
      <c r="Q43" s="54" t="n">
        <v>8.177</v>
      </c>
      <c r="R43" s="53" t="n">
        <f aca="false">P43/3600</f>
        <v>1.82444444444444</v>
      </c>
      <c r="S43" s="68"/>
      <c r="T43" s="56" t="n">
        <v>7386.7176</v>
      </c>
      <c r="U43" s="53" t="n">
        <v>40.2965</v>
      </c>
      <c r="V43" s="53" t="n">
        <v>41.5726</v>
      </c>
      <c r="W43" s="53" t="n">
        <v>42.8501</v>
      </c>
      <c r="X43" s="53" t="n">
        <v>7623</v>
      </c>
      <c r="Y43" s="54" t="n">
        <v>19.709</v>
      </c>
      <c r="Z43" s="53" t="n">
        <f aca="false">X43/3600</f>
        <v>2.117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8177</v>
      </c>
      <c r="AF43" s="39" t="n">
        <f aca="false">R43/100</f>
        <v>0.0182444444444444</v>
      </c>
      <c r="AG43" s="39" t="n">
        <f aca="false">Y43/100</f>
        <v>0.19709</v>
      </c>
      <c r="AH43" s="39" t="n">
        <f aca="false">Z43/100</f>
        <v>0.021175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70" t="n">
        <f aca="false">L44</f>
        <v>3347.068</v>
      </c>
      <c r="E44" s="70" t="n">
        <f aca="false">N44</f>
        <v>38.6967</v>
      </c>
      <c r="F44" s="70" t="n">
        <f aca="false">L44</f>
        <v>3347.068</v>
      </c>
      <c r="G44" s="70" t="n">
        <f aca="false">O44</f>
        <v>40.3494</v>
      </c>
      <c r="H44" s="70" t="n">
        <f aca="false">T44</f>
        <v>3347.3368</v>
      </c>
      <c r="I44" s="70" t="n">
        <f aca="false">V44</f>
        <v>38.8699</v>
      </c>
      <c r="J44" s="70" t="n">
        <f aca="false">T44</f>
        <v>3347.3368</v>
      </c>
      <c r="K44" s="70" t="n">
        <f aca="false">W44</f>
        <v>40.5009</v>
      </c>
      <c r="L44" s="59" t="n">
        <v>3347.068</v>
      </c>
      <c r="M44" s="54" t="n">
        <v>36.831</v>
      </c>
      <c r="N44" s="54" t="n">
        <v>38.6967</v>
      </c>
      <c r="O44" s="54" t="n">
        <v>40.3494</v>
      </c>
      <c r="P44" s="54" t="n">
        <v>5483</v>
      </c>
      <c r="Q44" s="54" t="n">
        <v>6.393</v>
      </c>
      <c r="R44" s="54" t="n">
        <f aca="false">P44/3600</f>
        <v>1.52305555555556</v>
      </c>
      <c r="S44" s="55"/>
      <c r="T44" s="61" t="n">
        <v>3347.3368</v>
      </c>
      <c r="U44" s="54" t="n">
        <v>36.9555</v>
      </c>
      <c r="V44" s="54" t="n">
        <v>38.8699</v>
      </c>
      <c r="W44" s="54" t="n">
        <v>40.5009</v>
      </c>
      <c r="X44" s="54" t="n">
        <v>6818</v>
      </c>
      <c r="Y44" s="54" t="n">
        <v>17.999</v>
      </c>
      <c r="Z44" s="54" t="n">
        <f aca="false">X44/3600</f>
        <v>1.89388888888889</v>
      </c>
      <c r="AA44" s="55"/>
      <c r="AB44" s="55"/>
      <c r="AC44" s="55"/>
      <c r="AE44" s="39" t="n">
        <f aca="false">Q44/100</f>
        <v>0.06393</v>
      </c>
      <c r="AF44" s="39" t="n">
        <f aca="false">R44/100</f>
        <v>0.0152305555555556</v>
      </c>
      <c r="AG44" s="39" t="n">
        <f aca="false">Y44/100</f>
        <v>0.17999</v>
      </c>
      <c r="AH44" s="39" t="n">
        <f aca="false">Z44/100</f>
        <v>0.01893888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0" t="n">
        <f aca="false">L45</f>
        <v>1448.1968</v>
      </c>
      <c r="E45" s="70" t="n">
        <f aca="false">N45</f>
        <v>36.3572</v>
      </c>
      <c r="F45" s="70" t="n">
        <f aca="false">L45</f>
        <v>1448.1968</v>
      </c>
      <c r="G45" s="70" t="n">
        <f aca="false">O45</f>
        <v>38.0389</v>
      </c>
      <c r="H45" s="70" t="n">
        <f aca="false">T45</f>
        <v>1446.7488</v>
      </c>
      <c r="I45" s="70" t="n">
        <f aca="false">V45</f>
        <v>36.5602</v>
      </c>
      <c r="J45" s="70" t="n">
        <f aca="false">T45</f>
        <v>1446.7488</v>
      </c>
      <c r="K45" s="70" t="n">
        <f aca="false">W45</f>
        <v>38.2555</v>
      </c>
      <c r="L45" s="59" t="n">
        <v>1448.1968</v>
      </c>
      <c r="M45" s="54" t="n">
        <v>33.5509</v>
      </c>
      <c r="N45" s="54" t="n">
        <v>36.3572</v>
      </c>
      <c r="O45" s="54" t="n">
        <v>38.0389</v>
      </c>
      <c r="P45" s="54" t="n">
        <v>5065</v>
      </c>
      <c r="Q45" s="54" t="n">
        <v>5.1</v>
      </c>
      <c r="R45" s="54" t="n">
        <f aca="false">P45/3600</f>
        <v>1.40694444444444</v>
      </c>
      <c r="S45" s="55"/>
      <c r="T45" s="61" t="n">
        <v>1446.7488</v>
      </c>
      <c r="U45" s="54" t="n">
        <v>33.6631</v>
      </c>
      <c r="V45" s="54" t="n">
        <v>36.5602</v>
      </c>
      <c r="W45" s="54" t="n">
        <v>38.2555</v>
      </c>
      <c r="X45" s="54" t="n">
        <v>6574</v>
      </c>
      <c r="Y45" s="54" t="n">
        <v>15.997</v>
      </c>
      <c r="Z45" s="54" t="n">
        <f aca="false">X45/3600</f>
        <v>1.82611111111111</v>
      </c>
      <c r="AA45" s="55"/>
      <c r="AB45" s="55"/>
      <c r="AC45" s="55"/>
      <c r="AE45" s="39" t="n">
        <f aca="false">Q45/100</f>
        <v>0.051</v>
      </c>
      <c r="AF45" s="39" t="n">
        <f aca="false">R45/100</f>
        <v>0.0140694444444444</v>
      </c>
      <c r="AG45" s="39" t="n">
        <f aca="false">Y45/100</f>
        <v>0.15997</v>
      </c>
      <c r="AH45" s="39" t="n">
        <f aca="false">Z45/100</f>
        <v>0.0182611111111111</v>
      </c>
    </row>
    <row r="46" customFormat="false" ht="12" hidden="false" customHeight="false" outlineLevel="0" collapsed="false">
      <c r="A46" s="62"/>
      <c r="B46" s="62"/>
      <c r="C46" s="62" t="n">
        <v>37</v>
      </c>
      <c r="D46" s="71" t="n">
        <f aca="false">L46</f>
        <v>607.66</v>
      </c>
      <c r="E46" s="71" t="n">
        <f aca="false">N46</f>
        <v>34.2882</v>
      </c>
      <c r="F46" s="71" t="n">
        <f aca="false">L46</f>
        <v>607.66</v>
      </c>
      <c r="G46" s="71" t="n">
        <f aca="false">O46</f>
        <v>35.7737</v>
      </c>
      <c r="H46" s="71" t="n">
        <f aca="false">T46</f>
        <v>614.1224</v>
      </c>
      <c r="I46" s="71" t="n">
        <f aca="false">V46</f>
        <v>34.4976</v>
      </c>
      <c r="J46" s="71" t="n">
        <f aca="false">T46</f>
        <v>614.1224</v>
      </c>
      <c r="K46" s="71" t="n">
        <f aca="false">W46</f>
        <v>36.067</v>
      </c>
      <c r="L46" s="64" t="n">
        <v>607.66</v>
      </c>
      <c r="M46" s="65" t="n">
        <v>30.3734</v>
      </c>
      <c r="N46" s="65" t="n">
        <v>34.2882</v>
      </c>
      <c r="O46" s="65" t="n">
        <v>35.7737</v>
      </c>
      <c r="P46" s="65" t="n">
        <v>4753</v>
      </c>
      <c r="Q46" s="65" t="n">
        <v>4.262</v>
      </c>
      <c r="R46" s="65" t="n">
        <f aca="false">P46/3600</f>
        <v>1.32027777777778</v>
      </c>
      <c r="S46" s="62"/>
      <c r="T46" s="66" t="n">
        <v>614.1224</v>
      </c>
      <c r="U46" s="65" t="n">
        <v>30.4835</v>
      </c>
      <c r="V46" s="65" t="n">
        <v>34.4976</v>
      </c>
      <c r="W46" s="65" t="n">
        <v>36.067</v>
      </c>
      <c r="X46" s="65" t="n">
        <v>6296</v>
      </c>
      <c r="Y46" s="65" t="n">
        <v>13.761</v>
      </c>
      <c r="Z46" s="65" t="n">
        <f aca="false">X46/3600</f>
        <v>1.74888888888889</v>
      </c>
      <c r="AA46" s="62"/>
      <c r="AB46" s="62"/>
      <c r="AC46" s="62"/>
      <c r="AE46" s="39" t="n">
        <f aca="false">Q46/100</f>
        <v>0.04262</v>
      </c>
      <c r="AF46" s="39" t="n">
        <f aca="false">R46/100</f>
        <v>0.0132027777777778</v>
      </c>
      <c r="AG46" s="39" t="n">
        <f aca="false">Y46/100</f>
        <v>0.13761</v>
      </c>
      <c r="AH46" s="39" t="n">
        <f aca="false">Z46/100</f>
        <v>0.0174888888888889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9" t="n">
        <f aca="false">L47</f>
        <v>2170.7912</v>
      </c>
      <c r="E47" s="69" t="n">
        <f aca="false">N47</f>
        <v>43.2668</v>
      </c>
      <c r="F47" s="69" t="n">
        <f aca="false">L47</f>
        <v>2170.7912</v>
      </c>
      <c r="G47" s="69" t="n">
        <f aca="false">O47</f>
        <v>42.9362</v>
      </c>
      <c r="H47" s="69" t="n">
        <f aca="false">T47</f>
        <v>2176.3096</v>
      </c>
      <c r="I47" s="69" t="n">
        <f aca="false">V47</f>
        <v>43.3085</v>
      </c>
      <c r="J47" s="69" t="n">
        <f aca="false">T47</f>
        <v>2176.3096</v>
      </c>
      <c r="K47" s="69" t="n">
        <f aca="false">W47</f>
        <v>42.9694</v>
      </c>
      <c r="L47" s="52" t="n">
        <v>2170.7912</v>
      </c>
      <c r="M47" s="53" t="n">
        <v>40.6583</v>
      </c>
      <c r="N47" s="53" t="n">
        <v>43.2668</v>
      </c>
      <c r="O47" s="53" t="n">
        <v>42.9362</v>
      </c>
      <c r="P47" s="53" t="n">
        <v>2063</v>
      </c>
      <c r="Q47" s="54" t="n">
        <v>2.941</v>
      </c>
      <c r="R47" s="53" t="n">
        <f aca="false">P47/3600</f>
        <v>0.573055555555556</v>
      </c>
      <c r="S47" s="68"/>
      <c r="T47" s="56" t="n">
        <v>2176.3096</v>
      </c>
      <c r="U47" s="53" t="n">
        <v>40.7948</v>
      </c>
      <c r="V47" s="53" t="n">
        <v>43.3085</v>
      </c>
      <c r="W47" s="53" t="n">
        <v>42.9694</v>
      </c>
      <c r="X47" s="53" t="n">
        <v>2725</v>
      </c>
      <c r="Y47" s="54" t="n">
        <v>5.673</v>
      </c>
      <c r="Z47" s="53" t="n">
        <f aca="false">X47/3600</f>
        <v>0.756944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02941</v>
      </c>
      <c r="AF47" s="39" t="n">
        <f aca="false">R47/100</f>
        <v>0.00573055555555556</v>
      </c>
      <c r="AG47" s="39" t="n">
        <f aca="false">Y47/100</f>
        <v>0.05673</v>
      </c>
      <c r="AH47" s="39" t="n">
        <f aca="false">Z47/100</f>
        <v>0.00756944444444445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70" t="n">
        <f aca="false">L48</f>
        <v>1161.4528</v>
      </c>
      <c r="E48" s="70" t="n">
        <f aca="false">N48</f>
        <v>40.5046</v>
      </c>
      <c r="F48" s="70" t="n">
        <f aca="false">L48</f>
        <v>1161.4528</v>
      </c>
      <c r="G48" s="70" t="n">
        <f aca="false">O48</f>
        <v>39.8457</v>
      </c>
      <c r="H48" s="70" t="n">
        <f aca="false">T48</f>
        <v>1164.24</v>
      </c>
      <c r="I48" s="70" t="n">
        <f aca="false">V48</f>
        <v>40.5444</v>
      </c>
      <c r="J48" s="70" t="n">
        <f aca="false">T48</f>
        <v>1164.24</v>
      </c>
      <c r="K48" s="70" t="n">
        <f aca="false">W48</f>
        <v>39.9082</v>
      </c>
      <c r="L48" s="59" t="n">
        <v>1161.4528</v>
      </c>
      <c r="M48" s="54" t="n">
        <v>37.1765</v>
      </c>
      <c r="N48" s="54" t="n">
        <v>40.5046</v>
      </c>
      <c r="O48" s="54" t="n">
        <v>39.8457</v>
      </c>
      <c r="P48" s="54" t="n">
        <v>2132</v>
      </c>
      <c r="Q48" s="54" t="n">
        <v>2.502</v>
      </c>
      <c r="R48" s="54" t="n">
        <f aca="false">P48/3600</f>
        <v>0.592222222222222</v>
      </c>
      <c r="S48" s="55"/>
      <c r="T48" s="61" t="n">
        <v>1164.24</v>
      </c>
      <c r="U48" s="54" t="n">
        <v>37.3376</v>
      </c>
      <c r="V48" s="54" t="n">
        <v>40.5444</v>
      </c>
      <c r="W48" s="54" t="n">
        <v>39.9082</v>
      </c>
      <c r="X48" s="54" t="n">
        <v>2215</v>
      </c>
      <c r="Y48" s="54" t="n">
        <v>5.554</v>
      </c>
      <c r="Z48" s="54" t="n">
        <f aca="false">X48/3600</f>
        <v>0.615277777777778</v>
      </c>
      <c r="AA48" s="55"/>
      <c r="AB48" s="55"/>
      <c r="AC48" s="55"/>
      <c r="AE48" s="39" t="n">
        <f aca="false">Q48/100</f>
        <v>0.02502</v>
      </c>
      <c r="AF48" s="39" t="n">
        <f aca="false">R48/100</f>
        <v>0.00592222222222222</v>
      </c>
      <c r="AG48" s="39" t="n">
        <f aca="false">Y48/100</f>
        <v>0.05554</v>
      </c>
      <c r="AH48" s="39" t="n">
        <f aca="false">Z48/100</f>
        <v>0.00615277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0" t="n">
        <f aca="false">L49</f>
        <v>584.3888</v>
      </c>
      <c r="E49" s="70" t="n">
        <f aca="false">N49</f>
        <v>37.958</v>
      </c>
      <c r="F49" s="70" t="n">
        <f aca="false">L49</f>
        <v>584.3888</v>
      </c>
      <c r="G49" s="70" t="n">
        <f aca="false">O49</f>
        <v>36.9671</v>
      </c>
      <c r="H49" s="70" t="n">
        <f aca="false">T49</f>
        <v>587.2472</v>
      </c>
      <c r="I49" s="70" t="n">
        <f aca="false">V49</f>
        <v>38.0458</v>
      </c>
      <c r="J49" s="70" t="n">
        <f aca="false">T49</f>
        <v>587.2472</v>
      </c>
      <c r="K49" s="70" t="n">
        <f aca="false">W49</f>
        <v>37.056</v>
      </c>
      <c r="L49" s="59" t="n">
        <v>584.3888</v>
      </c>
      <c r="M49" s="54" t="n">
        <v>33.9307</v>
      </c>
      <c r="N49" s="54" t="n">
        <v>37.958</v>
      </c>
      <c r="O49" s="54" t="n">
        <v>36.9671</v>
      </c>
      <c r="P49" s="54" t="n">
        <v>2093</v>
      </c>
      <c r="Q49" s="54" t="n">
        <v>2.052</v>
      </c>
      <c r="R49" s="54" t="n">
        <f aca="false">P49/3600</f>
        <v>0.581388888888889</v>
      </c>
      <c r="S49" s="55"/>
      <c r="T49" s="61" t="n">
        <v>587.2472</v>
      </c>
      <c r="U49" s="54" t="n">
        <v>34.0535</v>
      </c>
      <c r="V49" s="54" t="n">
        <v>38.0458</v>
      </c>
      <c r="W49" s="54" t="n">
        <v>37.056</v>
      </c>
      <c r="X49" s="54" t="n">
        <v>2116</v>
      </c>
      <c r="Y49" s="54" t="n">
        <v>4.754</v>
      </c>
      <c r="Z49" s="54" t="n">
        <f aca="false">X49/3600</f>
        <v>0.587777777777778</v>
      </c>
      <c r="AA49" s="55"/>
      <c r="AB49" s="55"/>
      <c r="AC49" s="55"/>
      <c r="AE49" s="39" t="n">
        <f aca="false">Q49/100</f>
        <v>0.02052</v>
      </c>
      <c r="AF49" s="39" t="n">
        <f aca="false">R49/100</f>
        <v>0.00581388888888889</v>
      </c>
      <c r="AG49" s="39" t="n">
        <f aca="false">Y49/100</f>
        <v>0.04754</v>
      </c>
      <c r="AH49" s="39" t="n">
        <f aca="false">Z49/100</f>
        <v>0.00587777777777778</v>
      </c>
    </row>
    <row r="50" customFormat="false" ht="12" hidden="false" customHeight="false" outlineLevel="0" collapsed="false">
      <c r="A50" s="58"/>
      <c r="B50" s="62"/>
      <c r="C50" s="62" t="n">
        <v>37</v>
      </c>
      <c r="D50" s="71" t="n">
        <f aca="false">L50</f>
        <v>279.0936</v>
      </c>
      <c r="E50" s="71" t="n">
        <f aca="false">N50</f>
        <v>35.7041</v>
      </c>
      <c r="F50" s="71" t="n">
        <f aca="false">L50</f>
        <v>279.0936</v>
      </c>
      <c r="G50" s="71" t="n">
        <f aca="false">O50</f>
        <v>34.2068</v>
      </c>
      <c r="H50" s="71" t="n">
        <f aca="false">T50</f>
        <v>281.2816</v>
      </c>
      <c r="I50" s="71" t="n">
        <f aca="false">V50</f>
        <v>35.7802</v>
      </c>
      <c r="J50" s="71" t="n">
        <f aca="false">T50</f>
        <v>281.2816</v>
      </c>
      <c r="K50" s="71" t="n">
        <f aca="false">W50</f>
        <v>34.2692</v>
      </c>
      <c r="L50" s="64" t="n">
        <v>279.0936</v>
      </c>
      <c r="M50" s="65" t="n">
        <v>30.9548</v>
      </c>
      <c r="N50" s="65" t="n">
        <v>35.7041</v>
      </c>
      <c r="O50" s="65" t="n">
        <v>34.2068</v>
      </c>
      <c r="P50" s="65" t="n">
        <v>1738</v>
      </c>
      <c r="Q50" s="65" t="n">
        <v>1.71</v>
      </c>
      <c r="R50" s="65" t="n">
        <f aca="false">P50/3600</f>
        <v>0.482777777777778</v>
      </c>
      <c r="S50" s="62"/>
      <c r="T50" s="66" t="n">
        <v>281.2816</v>
      </c>
      <c r="U50" s="65" t="n">
        <v>31.0487</v>
      </c>
      <c r="V50" s="65" t="n">
        <v>35.7802</v>
      </c>
      <c r="W50" s="65" t="n">
        <v>34.2692</v>
      </c>
      <c r="X50" s="65" t="n">
        <v>1978</v>
      </c>
      <c r="Y50" s="65" t="n">
        <v>3.606</v>
      </c>
      <c r="Z50" s="65" t="n">
        <f aca="false">X50/3600</f>
        <v>0.549444444444444</v>
      </c>
      <c r="AA50" s="62"/>
      <c r="AB50" s="62"/>
      <c r="AC50" s="62"/>
      <c r="AE50" s="39" t="n">
        <f aca="false">Q50/100</f>
        <v>0.0171</v>
      </c>
      <c r="AF50" s="39" t="n">
        <f aca="false">R50/100</f>
        <v>0.00482777777777778</v>
      </c>
      <c r="AG50" s="39" t="n">
        <f aca="false">Y50/100</f>
        <v>0.03606</v>
      </c>
      <c r="AH50" s="39" t="n">
        <f aca="false">Z50/100</f>
        <v>0.00549444444444444</v>
      </c>
    </row>
    <row r="51" customFormat="false" ht="11.25" hidden="false" customHeight="false" outlineLevel="0" collapsed="false">
      <c r="A51" s="58"/>
      <c r="B51" s="50" t="s">
        <v>61</v>
      </c>
      <c r="C51" s="50" t="n">
        <v>22</v>
      </c>
      <c r="D51" s="67" t="n">
        <f aca="false">L51</f>
        <v>4111.9776</v>
      </c>
      <c r="E51" s="67" t="n">
        <f aca="false">N51</f>
        <v>41.6137</v>
      </c>
      <c r="F51" s="67" t="n">
        <f aca="false">L51</f>
        <v>4111.9776</v>
      </c>
      <c r="G51" s="67" t="n">
        <f aca="false">O51</f>
        <v>42.3385</v>
      </c>
      <c r="H51" s="67" t="n">
        <f aca="false">T51</f>
        <v>4034.6072</v>
      </c>
      <c r="I51" s="67" t="n">
        <f aca="false">V51</f>
        <v>41.6597</v>
      </c>
      <c r="J51" s="67" t="n">
        <f aca="false">T51</f>
        <v>4034.6072</v>
      </c>
      <c r="K51" s="67" t="n">
        <f aca="false">W51</f>
        <v>42.4263</v>
      </c>
      <c r="L51" s="52" t="n">
        <v>4111.9776</v>
      </c>
      <c r="M51" s="53" t="n">
        <v>38.2716</v>
      </c>
      <c r="N51" s="53" t="n">
        <v>41.6137</v>
      </c>
      <c r="O51" s="53" t="n">
        <v>42.3385</v>
      </c>
      <c r="P51" s="53" t="n">
        <v>2370</v>
      </c>
      <c r="Q51" s="54" t="n">
        <v>4.295</v>
      </c>
      <c r="R51" s="53" t="n">
        <f aca="false">P51/3600</f>
        <v>0.658333333333333</v>
      </c>
      <c r="S51" s="68"/>
      <c r="T51" s="56" t="n">
        <v>4034.6072</v>
      </c>
      <c r="U51" s="53" t="n">
        <v>38.362</v>
      </c>
      <c r="V51" s="53" t="n">
        <v>41.6597</v>
      </c>
      <c r="W51" s="53" t="n">
        <v>42.4263</v>
      </c>
      <c r="X51" s="53" t="n">
        <v>2406</v>
      </c>
      <c r="Y51" s="54" t="n">
        <v>7.661</v>
      </c>
      <c r="Z51" s="53" t="n">
        <f aca="false">X51/3600</f>
        <v>0.668333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4295</v>
      </c>
      <c r="AF51" s="39" t="n">
        <f aca="false">R51/100</f>
        <v>0.00658333333333333</v>
      </c>
      <c r="AG51" s="39" t="n">
        <f aca="false">Y51/100</f>
        <v>0.07661</v>
      </c>
      <c r="AH51" s="39" t="n">
        <f aca="false">Z51/100</f>
        <v>0.00668333333333333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764.0416</v>
      </c>
      <c r="I52" s="51" t="n">
        <f aca="false">V52</f>
        <v>39.5503</v>
      </c>
      <c r="J52" s="51" t="n">
        <f aca="false">T52</f>
        <v>1764.0416</v>
      </c>
      <c r="K52" s="51" t="n">
        <f aca="false">W52</f>
        <v>40.2315</v>
      </c>
      <c r="L52" s="59" t="n">
        <v>1881.1592</v>
      </c>
      <c r="M52" s="54" t="n">
        <v>34.1359</v>
      </c>
      <c r="N52" s="54" t="n">
        <v>39.5259</v>
      </c>
      <c r="O52" s="54" t="n">
        <v>40.1341</v>
      </c>
      <c r="P52" s="54" t="n">
        <v>2393</v>
      </c>
      <c r="Q52" s="54" t="n">
        <v>3.341</v>
      </c>
      <c r="R52" s="54" t="n">
        <f aca="false">P52/3600</f>
        <v>0.664722222222222</v>
      </c>
      <c r="S52" s="55"/>
      <c r="T52" s="61" t="n">
        <v>1764.0416</v>
      </c>
      <c r="U52" s="54" t="n">
        <v>34.2824</v>
      </c>
      <c r="V52" s="54" t="n">
        <v>39.5503</v>
      </c>
      <c r="W52" s="54" t="n">
        <v>40.2315</v>
      </c>
      <c r="X52" s="54" t="n">
        <v>2951</v>
      </c>
      <c r="Y52" s="54" t="n">
        <v>6.824</v>
      </c>
      <c r="Z52" s="54" t="n">
        <f aca="false">X52/3600</f>
        <v>0.819722222222222</v>
      </c>
      <c r="AA52" s="55"/>
      <c r="AB52" s="55"/>
      <c r="AC52" s="55"/>
      <c r="AE52" s="39" t="n">
        <f aca="false">Q52/100</f>
        <v>0.03341</v>
      </c>
      <c r="AF52" s="39" t="n">
        <f aca="false">R52/100</f>
        <v>0.00664722222222222</v>
      </c>
      <c r="AG52" s="39" t="n">
        <f aca="false">Y52/100</f>
        <v>0.06824</v>
      </c>
      <c r="AH52" s="39" t="n">
        <f aca="false">Z52/100</f>
        <v>0.0081972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645.9128</v>
      </c>
      <c r="I53" s="51" t="n">
        <f aca="false">V53</f>
        <v>37.8737</v>
      </c>
      <c r="J53" s="51" t="n">
        <f aca="false">T53</f>
        <v>645.9128</v>
      </c>
      <c r="K53" s="51" t="n">
        <f aca="false">W53</f>
        <v>38.419</v>
      </c>
      <c r="L53" s="59" t="n">
        <v>739.7816</v>
      </c>
      <c r="M53" s="54" t="n">
        <v>30.351</v>
      </c>
      <c r="N53" s="54" t="n">
        <v>37.8753</v>
      </c>
      <c r="O53" s="54" t="n">
        <v>38.2806</v>
      </c>
      <c r="P53" s="54" t="n">
        <v>1797</v>
      </c>
      <c r="Q53" s="54" t="n">
        <v>2.588</v>
      </c>
      <c r="R53" s="54" t="n">
        <f aca="false">P53/3600</f>
        <v>0.499166666666667</v>
      </c>
      <c r="S53" s="55"/>
      <c r="T53" s="61" t="n">
        <v>645.9128</v>
      </c>
      <c r="U53" s="54" t="n">
        <v>30.5514</v>
      </c>
      <c r="V53" s="54" t="n">
        <v>37.8737</v>
      </c>
      <c r="W53" s="54" t="n">
        <v>38.419</v>
      </c>
      <c r="X53" s="54" t="n">
        <v>2377</v>
      </c>
      <c r="Y53" s="54" t="n">
        <v>5.553</v>
      </c>
      <c r="Z53" s="54" t="n">
        <f aca="false">X53/3600</f>
        <v>0.660277777777778</v>
      </c>
      <c r="AA53" s="55"/>
      <c r="AB53" s="55"/>
      <c r="AC53" s="55"/>
      <c r="AE53" s="39" t="n">
        <f aca="false">Q53/100</f>
        <v>0.02588</v>
      </c>
      <c r="AF53" s="39" t="n">
        <f aca="false">R53/100</f>
        <v>0.00499166666666667</v>
      </c>
      <c r="AG53" s="39" t="n">
        <f aca="false">Y53/100</f>
        <v>0.05553</v>
      </c>
      <c r="AH53" s="39" t="n">
        <f aca="false">Z53/100</f>
        <v>0.00660277777777778</v>
      </c>
    </row>
    <row r="54" customFormat="false" ht="12" hidden="false" customHeight="false" outlineLevel="0" collapsed="false">
      <c r="A54" s="58"/>
      <c r="B54" s="62"/>
      <c r="C54" s="62" t="n">
        <v>37</v>
      </c>
      <c r="D54" s="63" t="n">
        <f aca="false">L54</f>
        <v>223.732</v>
      </c>
      <c r="E54" s="63" t="n">
        <f aca="false">N54</f>
        <v>36.4246</v>
      </c>
      <c r="F54" s="63" t="n">
        <f aca="false">L54</f>
        <v>223.732</v>
      </c>
      <c r="G54" s="63" t="n">
        <f aca="false">O54</f>
        <v>36.3091</v>
      </c>
      <c r="H54" s="63" t="n">
        <f aca="false">T54</f>
        <v>198.4616</v>
      </c>
      <c r="I54" s="63" t="n">
        <f aca="false">V54</f>
        <v>36.391</v>
      </c>
      <c r="J54" s="63" t="n">
        <f aca="false">T54</f>
        <v>198.4616</v>
      </c>
      <c r="K54" s="63" t="n">
        <f aca="false">W54</f>
        <v>36.266</v>
      </c>
      <c r="L54" s="64" t="n">
        <v>223.732</v>
      </c>
      <c r="M54" s="65" t="n">
        <v>26.6752</v>
      </c>
      <c r="N54" s="65" t="n">
        <v>36.4246</v>
      </c>
      <c r="O54" s="65" t="n">
        <v>36.3091</v>
      </c>
      <c r="P54" s="65" t="n">
        <v>1797</v>
      </c>
      <c r="Q54" s="65" t="n">
        <v>1.866</v>
      </c>
      <c r="R54" s="65" t="n">
        <f aca="false">P54/3600</f>
        <v>0.499166666666667</v>
      </c>
      <c r="S54" s="62"/>
      <c r="T54" s="66" t="n">
        <v>198.4616</v>
      </c>
      <c r="U54" s="65" t="n">
        <v>26.9914</v>
      </c>
      <c r="V54" s="65" t="n">
        <v>36.391</v>
      </c>
      <c r="W54" s="65" t="n">
        <v>36.266</v>
      </c>
      <c r="X54" s="65" t="n">
        <v>2411</v>
      </c>
      <c r="Y54" s="65" t="n">
        <v>4.675</v>
      </c>
      <c r="Z54" s="65" t="n">
        <f aca="false">X54/3600</f>
        <v>0.669722222222222</v>
      </c>
      <c r="AA54" s="62"/>
      <c r="AB54" s="62"/>
      <c r="AC54" s="62"/>
      <c r="AE54" s="39" t="n">
        <f aca="false">Q54/100</f>
        <v>0.01866</v>
      </c>
      <c r="AF54" s="39" t="n">
        <f aca="false">R54/100</f>
        <v>0.00499166666666667</v>
      </c>
      <c r="AG54" s="39" t="n">
        <f aca="false">Y54/100</f>
        <v>0.04675</v>
      </c>
      <c r="AH54" s="39" t="n">
        <f aca="false">Z54/100</f>
        <v>0.00669722222222222</v>
      </c>
    </row>
    <row r="55" customFormat="false" ht="11.25" hidden="false" customHeight="false" outlineLevel="0" collapsed="false">
      <c r="A55" s="58"/>
      <c r="B55" s="50" t="s">
        <v>63</v>
      </c>
      <c r="C55" s="50" t="n">
        <v>22</v>
      </c>
      <c r="D55" s="69" t="n">
        <f aca="false">L55</f>
        <v>2801.7672</v>
      </c>
      <c r="E55" s="69" t="n">
        <f aca="false">N55</f>
        <v>40.0504</v>
      </c>
      <c r="F55" s="69" t="n">
        <f aca="false">L55</f>
        <v>2801.7672</v>
      </c>
      <c r="G55" s="69" t="n">
        <f aca="false">O55</f>
        <v>40.5246</v>
      </c>
      <c r="H55" s="69" t="n">
        <f aca="false">T55</f>
        <v>2764.9184</v>
      </c>
      <c r="I55" s="69" t="n">
        <f aca="false">V55</f>
        <v>40.0785</v>
      </c>
      <c r="J55" s="69" t="n">
        <f aca="false">T55</f>
        <v>2764.9184</v>
      </c>
      <c r="K55" s="69" t="n">
        <f aca="false">W55</f>
        <v>40.5634</v>
      </c>
      <c r="L55" s="52" t="n">
        <v>2801.7672</v>
      </c>
      <c r="M55" s="53" t="n">
        <v>37.9288</v>
      </c>
      <c r="N55" s="53" t="n">
        <v>40.0504</v>
      </c>
      <c r="O55" s="53" t="n">
        <v>40.5246</v>
      </c>
      <c r="P55" s="53" t="n">
        <v>2032</v>
      </c>
      <c r="Q55" s="54" t="n">
        <v>3.424</v>
      </c>
      <c r="R55" s="53" t="n">
        <f aca="false">P55/3600</f>
        <v>0.564444444444444</v>
      </c>
      <c r="S55" s="68"/>
      <c r="T55" s="56" t="n">
        <v>2764.9184</v>
      </c>
      <c r="U55" s="53" t="n">
        <v>37.9636</v>
      </c>
      <c r="V55" s="53" t="n">
        <v>40.0785</v>
      </c>
      <c r="W55" s="53" t="n">
        <v>40.5634</v>
      </c>
      <c r="X55" s="53" t="n">
        <v>2510</v>
      </c>
      <c r="Y55" s="54" t="n">
        <v>5.913</v>
      </c>
      <c r="Z55" s="53" t="n">
        <f aca="false">X55/3600</f>
        <v>0.69722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3424</v>
      </c>
      <c r="AF55" s="39" t="n">
        <f aca="false">R55/100</f>
        <v>0.00564444444444444</v>
      </c>
      <c r="AG55" s="39" t="n">
        <f aca="false">Y55/100</f>
        <v>0.05913</v>
      </c>
      <c r="AH55" s="39" t="n">
        <f aca="false">Z55/100</f>
        <v>0.00697222222222222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70" t="n">
        <f aca="false">L56</f>
        <v>1239.1824</v>
      </c>
      <c r="E56" s="70" t="n">
        <f aca="false">N56</f>
        <v>37.1582</v>
      </c>
      <c r="F56" s="70" t="n">
        <f aca="false">L56</f>
        <v>1239.1824</v>
      </c>
      <c r="G56" s="70" t="n">
        <f aca="false">O56</f>
        <v>37.6082</v>
      </c>
      <c r="H56" s="70" t="n">
        <f aca="false">T56</f>
        <v>1206.0128</v>
      </c>
      <c r="I56" s="70" t="n">
        <f aca="false">V56</f>
        <v>37.1764</v>
      </c>
      <c r="J56" s="70" t="n">
        <f aca="false">T56</f>
        <v>1206.0128</v>
      </c>
      <c r="K56" s="70" t="n">
        <f aca="false">W56</f>
        <v>37.6341</v>
      </c>
      <c r="L56" s="59" t="n">
        <v>1239.1824</v>
      </c>
      <c r="M56" s="54" t="n">
        <v>33.8473</v>
      </c>
      <c r="N56" s="54" t="n">
        <v>37.1582</v>
      </c>
      <c r="O56" s="54" t="n">
        <v>37.6082</v>
      </c>
      <c r="P56" s="54" t="n">
        <v>1905</v>
      </c>
      <c r="Q56" s="54" t="n">
        <v>2.699</v>
      </c>
      <c r="R56" s="54" t="n">
        <f aca="false">P56/3600</f>
        <v>0.529166666666667</v>
      </c>
      <c r="S56" s="55"/>
      <c r="T56" s="61" t="n">
        <v>1206.0128</v>
      </c>
      <c r="U56" s="54" t="n">
        <v>33.932</v>
      </c>
      <c r="V56" s="54" t="n">
        <v>37.1764</v>
      </c>
      <c r="W56" s="54" t="n">
        <v>37.6341</v>
      </c>
      <c r="X56" s="54" t="n">
        <v>2219</v>
      </c>
      <c r="Y56" s="54" t="n">
        <v>5.43</v>
      </c>
      <c r="Z56" s="54" t="n">
        <f aca="false">X56/3600</f>
        <v>0.616388888888889</v>
      </c>
      <c r="AA56" s="55"/>
      <c r="AB56" s="55"/>
      <c r="AC56" s="55"/>
      <c r="AE56" s="39" t="n">
        <f aca="false">Q56/100</f>
        <v>0.02699</v>
      </c>
      <c r="AF56" s="39" t="n">
        <f aca="false">R56/100</f>
        <v>0.00529166666666667</v>
      </c>
      <c r="AG56" s="39" t="n">
        <f aca="false">Y56/100</f>
        <v>0.0543</v>
      </c>
      <c r="AH56" s="39" t="n">
        <f aca="false">Z56/100</f>
        <v>0.0061638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0" t="n">
        <f aca="false">L57</f>
        <v>505.6008</v>
      </c>
      <c r="E57" s="70" t="n">
        <f aca="false">N57</f>
        <v>34.7101</v>
      </c>
      <c r="F57" s="70" t="n">
        <f aca="false">L57</f>
        <v>505.6008</v>
      </c>
      <c r="G57" s="70" t="n">
        <f aca="false">O57</f>
        <v>35.1756</v>
      </c>
      <c r="H57" s="70" t="n">
        <f aca="false">T57</f>
        <v>496.4032</v>
      </c>
      <c r="I57" s="70" t="n">
        <f aca="false">V57</f>
        <v>34.6763</v>
      </c>
      <c r="J57" s="70" t="n">
        <f aca="false">T57</f>
        <v>496.4032</v>
      </c>
      <c r="K57" s="70" t="n">
        <f aca="false">W57</f>
        <v>35.1647</v>
      </c>
      <c r="L57" s="59" t="n">
        <v>505.6008</v>
      </c>
      <c r="M57" s="54" t="n">
        <v>30.1853</v>
      </c>
      <c r="N57" s="54" t="n">
        <v>34.7101</v>
      </c>
      <c r="O57" s="54" t="n">
        <v>35.1756</v>
      </c>
      <c r="P57" s="54" t="n">
        <v>1888</v>
      </c>
      <c r="Q57" s="54" t="n">
        <v>2.011</v>
      </c>
      <c r="R57" s="54" t="n">
        <f aca="false">P57/3600</f>
        <v>0.524444444444445</v>
      </c>
      <c r="S57" s="55"/>
      <c r="T57" s="61" t="n">
        <v>496.4032</v>
      </c>
      <c r="U57" s="54" t="n">
        <v>30.3125</v>
      </c>
      <c r="V57" s="54" t="n">
        <v>34.6763</v>
      </c>
      <c r="W57" s="54" t="n">
        <v>35.1647</v>
      </c>
      <c r="X57" s="54" t="n">
        <v>1960</v>
      </c>
      <c r="Y57" s="54" t="n">
        <v>4.41</v>
      </c>
      <c r="Z57" s="54" t="n">
        <f aca="false">X57/3600</f>
        <v>0.544444444444444</v>
      </c>
      <c r="AA57" s="55"/>
      <c r="AB57" s="55"/>
      <c r="AC57" s="55"/>
      <c r="AE57" s="39" t="n">
        <f aca="false">Q57/100</f>
        <v>0.02011</v>
      </c>
      <c r="AF57" s="39" t="n">
        <f aca="false">R57/100</f>
        <v>0.00524444444444445</v>
      </c>
      <c r="AG57" s="39" t="n">
        <f aca="false">Y57/100</f>
        <v>0.0441</v>
      </c>
      <c r="AH57" s="39" t="n">
        <f aca="false">Z57/100</f>
        <v>0.00544444444444444</v>
      </c>
    </row>
    <row r="58" customFormat="false" ht="12" hidden="false" customHeight="false" outlineLevel="0" collapsed="false">
      <c r="A58" s="58"/>
      <c r="B58" s="62"/>
      <c r="C58" s="62" t="n">
        <v>37</v>
      </c>
      <c r="D58" s="71" t="n">
        <f aca="false">L58</f>
        <v>189.9272</v>
      </c>
      <c r="E58" s="71" t="n">
        <f aca="false">N58</f>
        <v>32.5456</v>
      </c>
      <c r="F58" s="71" t="n">
        <f aca="false">L58</f>
        <v>189.9272</v>
      </c>
      <c r="G58" s="71" t="n">
        <f aca="false">O58</f>
        <v>33.0668</v>
      </c>
      <c r="H58" s="71" t="n">
        <f aca="false">T58</f>
        <v>190.0456</v>
      </c>
      <c r="I58" s="71" t="n">
        <f aca="false">V58</f>
        <v>32.4988</v>
      </c>
      <c r="J58" s="71" t="n">
        <f aca="false">T58</f>
        <v>190.0456</v>
      </c>
      <c r="K58" s="71" t="n">
        <f aca="false">W58</f>
        <v>33.0437</v>
      </c>
      <c r="L58" s="64" t="n">
        <v>189.9272</v>
      </c>
      <c r="M58" s="65" t="n">
        <v>27.0618</v>
      </c>
      <c r="N58" s="65" t="n">
        <v>32.5456</v>
      </c>
      <c r="O58" s="65" t="n">
        <v>33.0668</v>
      </c>
      <c r="P58" s="65" t="n">
        <v>1665</v>
      </c>
      <c r="Q58" s="65" t="n">
        <v>1.546</v>
      </c>
      <c r="R58" s="65" t="n">
        <f aca="false">P58/3600</f>
        <v>0.4625</v>
      </c>
      <c r="S58" s="62"/>
      <c r="T58" s="66" t="n">
        <v>190.0456</v>
      </c>
      <c r="U58" s="65" t="n">
        <v>27.1973</v>
      </c>
      <c r="V58" s="65" t="n">
        <v>32.4988</v>
      </c>
      <c r="W58" s="65" t="n">
        <v>33.0437</v>
      </c>
      <c r="X58" s="65" t="n">
        <v>1806</v>
      </c>
      <c r="Y58" s="65" t="n">
        <v>2.833</v>
      </c>
      <c r="Z58" s="65" t="n">
        <f aca="false">X58/3600</f>
        <v>0.501666666666667</v>
      </c>
      <c r="AA58" s="62"/>
      <c r="AB58" s="62"/>
      <c r="AC58" s="62"/>
      <c r="AE58" s="39" t="n">
        <f aca="false">Q58/100</f>
        <v>0.01546</v>
      </c>
      <c r="AF58" s="39" t="n">
        <f aca="false">R58/100</f>
        <v>0.004625</v>
      </c>
      <c r="AG58" s="39" t="n">
        <f aca="false">Y58/100</f>
        <v>0.02833</v>
      </c>
      <c r="AH58" s="39" t="n">
        <f aca="false">Z58/100</f>
        <v>0.00501666666666667</v>
      </c>
    </row>
    <row r="59" customFormat="false" ht="11.25" hidden="false" customHeight="false" outlineLevel="0" collapsed="false">
      <c r="A59" s="58"/>
      <c r="B59" s="50" t="s">
        <v>65</v>
      </c>
      <c r="C59" s="50" t="n">
        <v>22</v>
      </c>
      <c r="D59" s="67" t="n">
        <f aca="false">L59</f>
        <v>1754.6448</v>
      </c>
      <c r="E59" s="67" t="n">
        <f aca="false">N59</f>
        <v>41.1449</v>
      </c>
      <c r="F59" s="67" t="n">
        <f aca="false">L59</f>
        <v>1754.6448</v>
      </c>
      <c r="G59" s="67" t="n">
        <f aca="false">O59</f>
        <v>42.2807</v>
      </c>
      <c r="H59" s="67" t="n">
        <f aca="false">T59</f>
        <v>1755.1272</v>
      </c>
      <c r="I59" s="67" t="n">
        <f aca="false">V59</f>
        <v>41.2837</v>
      </c>
      <c r="J59" s="67" t="n">
        <f aca="false">T59</f>
        <v>1755.1272</v>
      </c>
      <c r="K59" s="67" t="n">
        <f aca="false">W59</f>
        <v>42.369</v>
      </c>
      <c r="L59" s="52" t="n">
        <v>1754.6448</v>
      </c>
      <c r="M59" s="53" t="n">
        <v>39.8698</v>
      </c>
      <c r="N59" s="53" t="n">
        <v>41.1449</v>
      </c>
      <c r="O59" s="53" t="n">
        <v>42.2807</v>
      </c>
      <c r="P59" s="53" t="n">
        <v>1597</v>
      </c>
      <c r="Q59" s="54" t="n">
        <v>2.199</v>
      </c>
      <c r="R59" s="53" t="n">
        <f aca="false">P59/3600</f>
        <v>0.443611111111111</v>
      </c>
      <c r="S59" s="68"/>
      <c r="T59" s="56" t="n">
        <v>1755.1272</v>
      </c>
      <c r="U59" s="53" t="n">
        <v>40.0373</v>
      </c>
      <c r="V59" s="53" t="n">
        <v>41.2837</v>
      </c>
      <c r="W59" s="53" t="n">
        <v>42.369</v>
      </c>
      <c r="X59" s="53" t="n">
        <v>1745</v>
      </c>
      <c r="Y59" s="54" t="n">
        <v>4.763</v>
      </c>
      <c r="Z59" s="53" t="n">
        <f aca="false">X59/3600</f>
        <v>0.4847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2199</v>
      </c>
      <c r="AF59" s="39" t="n">
        <f aca="false">R59/100</f>
        <v>0.00443611111111111</v>
      </c>
      <c r="AG59" s="39" t="n">
        <f aca="false">Y59/100</f>
        <v>0.04763</v>
      </c>
      <c r="AH59" s="39" t="n">
        <f aca="false">Z59/100</f>
        <v>0.004847222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81.8832</v>
      </c>
      <c r="I60" s="51" t="n">
        <f aca="false">V60</f>
        <v>38.4523</v>
      </c>
      <c r="J60" s="51" t="n">
        <f aca="false">T60</f>
        <v>881.8832</v>
      </c>
      <c r="K60" s="51" t="n">
        <f aca="false">W60</f>
        <v>39.6149</v>
      </c>
      <c r="L60" s="59" t="n">
        <v>883.1</v>
      </c>
      <c r="M60" s="54" t="n">
        <v>36.061</v>
      </c>
      <c r="N60" s="54" t="n">
        <v>38.2486</v>
      </c>
      <c r="O60" s="54" t="n">
        <v>39.4542</v>
      </c>
      <c r="P60" s="54" t="n">
        <v>1453</v>
      </c>
      <c r="Q60" s="54" t="n">
        <v>1.792</v>
      </c>
      <c r="R60" s="54" t="n">
        <f aca="false">P60/3600</f>
        <v>0.403611111111111</v>
      </c>
      <c r="S60" s="55"/>
      <c r="T60" s="61" t="n">
        <v>881.8832</v>
      </c>
      <c r="U60" s="54" t="n">
        <v>36.2421</v>
      </c>
      <c r="V60" s="54" t="n">
        <v>38.4523</v>
      </c>
      <c r="W60" s="54" t="n">
        <v>39.6149</v>
      </c>
      <c r="X60" s="54" t="n">
        <v>1738</v>
      </c>
      <c r="Y60" s="54" t="n">
        <v>4.616</v>
      </c>
      <c r="Z60" s="54" t="n">
        <f aca="false">X60/3600</f>
        <v>0.482777777777778</v>
      </c>
      <c r="AA60" s="55"/>
      <c r="AB60" s="55"/>
      <c r="AC60" s="55"/>
      <c r="AE60" s="39" t="n">
        <f aca="false">Q60/100</f>
        <v>0.01792</v>
      </c>
      <c r="AF60" s="39" t="n">
        <f aca="false">R60/100</f>
        <v>0.00403611111111111</v>
      </c>
      <c r="AG60" s="39" t="n">
        <f aca="false">Y60/100</f>
        <v>0.04616</v>
      </c>
      <c r="AH60" s="39" t="n">
        <f aca="false">Z60/100</f>
        <v>0.0048277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9.4336</v>
      </c>
      <c r="I61" s="51" t="n">
        <f aca="false">V61</f>
        <v>35.946</v>
      </c>
      <c r="J61" s="51" t="n">
        <f aca="false">T61</f>
        <v>419.4336</v>
      </c>
      <c r="K61" s="51" t="n">
        <f aca="false">W61</f>
        <v>36.996</v>
      </c>
      <c r="L61" s="59" t="n">
        <v>417.2632</v>
      </c>
      <c r="M61" s="54" t="n">
        <v>32.5625</v>
      </c>
      <c r="N61" s="54" t="n">
        <v>35.6747</v>
      </c>
      <c r="O61" s="54" t="n">
        <v>36.7574</v>
      </c>
      <c r="P61" s="54" t="n">
        <v>1166</v>
      </c>
      <c r="Q61" s="54" t="n">
        <v>1.425</v>
      </c>
      <c r="R61" s="54" t="n">
        <f aca="false">P61/3600</f>
        <v>0.323888888888889</v>
      </c>
      <c r="S61" s="55"/>
      <c r="T61" s="61" t="n">
        <v>419.4336</v>
      </c>
      <c r="U61" s="54" t="n">
        <v>32.712</v>
      </c>
      <c r="V61" s="54" t="n">
        <v>35.946</v>
      </c>
      <c r="W61" s="54" t="n">
        <v>36.996</v>
      </c>
      <c r="X61" s="54" t="n">
        <v>1430</v>
      </c>
      <c r="Y61" s="54" t="n">
        <v>4.03</v>
      </c>
      <c r="Z61" s="54" t="n">
        <f aca="false">X61/3600</f>
        <v>0.397222222222222</v>
      </c>
      <c r="AA61" s="55"/>
      <c r="AB61" s="55"/>
      <c r="AC61" s="55"/>
      <c r="AE61" s="39" t="n">
        <f aca="false">Q61/100</f>
        <v>0.01425</v>
      </c>
      <c r="AF61" s="39" t="n">
        <f aca="false">R61/100</f>
        <v>0.00323888888888889</v>
      </c>
      <c r="AG61" s="39" t="n">
        <f aca="false">Y61/100</f>
        <v>0.0403</v>
      </c>
      <c r="AH61" s="39" t="n">
        <f aca="false">Z61/100</f>
        <v>0.00397222222222222</v>
      </c>
    </row>
    <row r="62" customFormat="false" ht="12" hidden="false" customHeight="false" outlineLevel="0" collapsed="false">
      <c r="A62" s="62"/>
      <c r="B62" s="62"/>
      <c r="C62" s="62" t="n">
        <v>37</v>
      </c>
      <c r="D62" s="72" t="n">
        <f aca="false">L62</f>
        <v>186.7896</v>
      </c>
      <c r="E62" s="72" t="n">
        <f aca="false">N62</f>
        <v>33.2543</v>
      </c>
      <c r="F62" s="72" t="n">
        <f aca="false">L62</f>
        <v>186.7896</v>
      </c>
      <c r="G62" s="72" t="n">
        <f aca="false">O62</f>
        <v>34.2122</v>
      </c>
      <c r="H62" s="72" t="n">
        <f aca="false">T62</f>
        <v>189.384</v>
      </c>
      <c r="I62" s="72" t="n">
        <f aca="false">V62</f>
        <v>33.4895</v>
      </c>
      <c r="J62" s="72" t="n">
        <f aca="false">T62</f>
        <v>189.384</v>
      </c>
      <c r="K62" s="72" t="n">
        <f aca="false">W62</f>
        <v>34.43</v>
      </c>
      <c r="L62" s="64" t="n">
        <v>186.7896</v>
      </c>
      <c r="M62" s="65" t="n">
        <v>29.6545</v>
      </c>
      <c r="N62" s="65" t="n">
        <v>33.2543</v>
      </c>
      <c r="O62" s="65" t="n">
        <v>34.2122</v>
      </c>
      <c r="P62" s="65" t="n">
        <v>1126</v>
      </c>
      <c r="Q62" s="65" t="n">
        <v>1.136</v>
      </c>
      <c r="R62" s="65" t="n">
        <f aca="false">P62/3600</f>
        <v>0.312777777777778</v>
      </c>
      <c r="S62" s="62"/>
      <c r="T62" s="66" t="n">
        <v>189.384</v>
      </c>
      <c r="U62" s="65" t="n">
        <v>29.7618</v>
      </c>
      <c r="V62" s="65" t="n">
        <v>33.4895</v>
      </c>
      <c r="W62" s="65" t="n">
        <v>34.43</v>
      </c>
      <c r="X62" s="65" t="n">
        <v>1255</v>
      </c>
      <c r="Y62" s="65" t="n">
        <v>2.935</v>
      </c>
      <c r="Z62" s="65" t="n">
        <f aca="false">X62/3600</f>
        <v>0.348611111111111</v>
      </c>
      <c r="AA62" s="62"/>
      <c r="AB62" s="62"/>
      <c r="AC62" s="62"/>
      <c r="AE62" s="39" t="n">
        <f aca="false">Q62/100</f>
        <v>0.01136</v>
      </c>
      <c r="AF62" s="39" t="n">
        <f aca="false">R62/100</f>
        <v>0.00312777777777778</v>
      </c>
      <c r="AG62" s="39" t="n">
        <f aca="false">Y62/100</f>
        <v>0.02935</v>
      </c>
      <c r="AH62" s="39" t="n">
        <f aca="false">Z62/100</f>
        <v>0.00348611111111111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9" t="n">
        <f aca="false">L63</f>
        <v>2517.9432</v>
      </c>
      <c r="E63" s="69" t="n">
        <f aca="false">N63</f>
        <v>46.405</v>
      </c>
      <c r="F63" s="69" t="n">
        <f aca="false">L63</f>
        <v>2517.9432</v>
      </c>
      <c r="G63" s="69" t="n">
        <f aca="false">O63</f>
        <v>47.3465</v>
      </c>
      <c r="H63" s="69" t="n">
        <f aca="false">T63</f>
        <v>2567.6664</v>
      </c>
      <c r="I63" s="69" t="n">
        <f aca="false">V63</f>
        <v>46.4252</v>
      </c>
      <c r="J63" s="69" t="n">
        <f aca="false">T63</f>
        <v>2567.6664</v>
      </c>
      <c r="K63" s="69" t="n">
        <f aca="false">W63</f>
        <v>47.3576</v>
      </c>
      <c r="L63" s="52" t="n">
        <v>2517.9432</v>
      </c>
      <c r="M63" s="53" t="n">
        <v>43.1337</v>
      </c>
      <c r="N63" s="53" t="n">
        <v>46.405</v>
      </c>
      <c r="O63" s="53" t="n">
        <v>47.3465</v>
      </c>
      <c r="P63" s="53" t="n">
        <v>18324</v>
      </c>
      <c r="Q63" s="54" t="n">
        <v>14.357</v>
      </c>
      <c r="R63" s="53" t="n">
        <f aca="false">P63/3600</f>
        <v>5.09</v>
      </c>
      <c r="S63" s="68"/>
      <c r="T63" s="56" t="n">
        <v>2567.6664</v>
      </c>
      <c r="U63" s="53" t="n">
        <v>43.1549</v>
      </c>
      <c r="V63" s="53" t="n">
        <v>46.4252</v>
      </c>
      <c r="W63" s="53" t="n">
        <v>47.3576</v>
      </c>
      <c r="X63" s="53" t="n">
        <v>21206</v>
      </c>
      <c r="Y63" s="54" t="n">
        <v>39.421</v>
      </c>
      <c r="Z63" s="53" t="n">
        <f aca="false">X63/3600</f>
        <v>5.8905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14357</v>
      </c>
      <c r="AF63" s="39" t="n">
        <f aca="false">R63/100</f>
        <v>0.0509</v>
      </c>
      <c r="AG63" s="39" t="n">
        <f aca="false">Y63/100</f>
        <v>0.39421</v>
      </c>
      <c r="AH63" s="39" t="n">
        <f aca="false">Z63/100</f>
        <v>0.0589055555555556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70" t="n">
        <f aca="false">L64</f>
        <v>963.432</v>
      </c>
      <c r="E64" s="70" t="n">
        <f aca="false">N64</f>
        <v>45.0399</v>
      </c>
      <c r="F64" s="70" t="n">
        <f aca="false">L64</f>
        <v>963.432</v>
      </c>
      <c r="G64" s="70" t="n">
        <f aca="false">O64</f>
        <v>45.7171</v>
      </c>
      <c r="H64" s="70" t="n">
        <f aca="false">T64</f>
        <v>968.2504</v>
      </c>
      <c r="I64" s="70" t="n">
        <f aca="false">V64</f>
        <v>45.0279</v>
      </c>
      <c r="J64" s="70" t="n">
        <f aca="false">T64</f>
        <v>968.2504</v>
      </c>
      <c r="K64" s="70" t="n">
        <f aca="false">W64</f>
        <v>45.6577</v>
      </c>
      <c r="L64" s="59" t="n">
        <v>963.432</v>
      </c>
      <c r="M64" s="54" t="n">
        <v>40.6799</v>
      </c>
      <c r="N64" s="54" t="n">
        <v>45.0399</v>
      </c>
      <c r="O64" s="54" t="n">
        <v>45.7171</v>
      </c>
      <c r="P64" s="54" t="n">
        <v>17465</v>
      </c>
      <c r="Q64" s="54" t="n">
        <v>11.908</v>
      </c>
      <c r="R64" s="54" t="n">
        <f aca="false">P64/3600</f>
        <v>4.85138888888889</v>
      </c>
      <c r="S64" s="55"/>
      <c r="T64" s="61" t="n">
        <v>968.2504</v>
      </c>
      <c r="U64" s="54" t="n">
        <v>40.7148</v>
      </c>
      <c r="V64" s="54" t="n">
        <v>45.0279</v>
      </c>
      <c r="W64" s="54" t="n">
        <v>45.6577</v>
      </c>
      <c r="X64" s="54" t="n">
        <v>18110</v>
      </c>
      <c r="Y64" s="54" t="n">
        <v>34.803</v>
      </c>
      <c r="Z64" s="54" t="n">
        <f aca="false">X64/3600</f>
        <v>5.03055555555556</v>
      </c>
      <c r="AA64" s="55"/>
      <c r="AB64" s="55"/>
      <c r="AC64" s="55"/>
      <c r="AE64" s="39" t="n">
        <f aca="false">Q64/100</f>
        <v>0.11908</v>
      </c>
      <c r="AF64" s="39" t="n">
        <f aca="false">R64/100</f>
        <v>0.0485138888888889</v>
      </c>
      <c r="AG64" s="39" t="n">
        <f aca="false">Y64/100</f>
        <v>0.34803</v>
      </c>
      <c r="AH64" s="39" t="n">
        <f aca="false">Z64/100</f>
        <v>0.050305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0" t="n">
        <f aca="false">L65</f>
        <v>459.4272</v>
      </c>
      <c r="E65" s="70" t="n">
        <f aca="false">N65</f>
        <v>43.4529</v>
      </c>
      <c r="F65" s="70" t="n">
        <f aca="false">L65</f>
        <v>459.4272</v>
      </c>
      <c r="G65" s="70" t="n">
        <f aca="false">O65</f>
        <v>43.8852</v>
      </c>
      <c r="H65" s="70" t="n">
        <f aca="false">T65</f>
        <v>458.6968</v>
      </c>
      <c r="I65" s="70" t="n">
        <f aca="false">V65</f>
        <v>43.4826</v>
      </c>
      <c r="J65" s="70" t="n">
        <f aca="false">T65</f>
        <v>458.6968</v>
      </c>
      <c r="K65" s="70" t="n">
        <f aca="false">W65</f>
        <v>43.8483</v>
      </c>
      <c r="L65" s="59" t="n">
        <v>459.4272</v>
      </c>
      <c r="M65" s="54" t="n">
        <v>37.9408</v>
      </c>
      <c r="N65" s="54" t="n">
        <v>43.4529</v>
      </c>
      <c r="O65" s="54" t="n">
        <v>43.8852</v>
      </c>
      <c r="P65" s="54" t="n">
        <v>17392</v>
      </c>
      <c r="Q65" s="54" t="n">
        <v>10.253</v>
      </c>
      <c r="R65" s="54" t="n">
        <f aca="false">P65/3600</f>
        <v>4.83111111111111</v>
      </c>
      <c r="S65" s="55"/>
      <c r="T65" s="61" t="n">
        <v>458.6968</v>
      </c>
      <c r="U65" s="54" t="n">
        <v>38.0742</v>
      </c>
      <c r="V65" s="54" t="n">
        <v>43.4826</v>
      </c>
      <c r="W65" s="54" t="n">
        <v>43.8483</v>
      </c>
      <c r="X65" s="54" t="n">
        <v>17883</v>
      </c>
      <c r="Y65" s="54" t="n">
        <v>23.634</v>
      </c>
      <c r="Z65" s="54" t="n">
        <f aca="false">X65/3600</f>
        <v>4.9675</v>
      </c>
      <c r="AA65" s="55"/>
      <c r="AB65" s="55"/>
      <c r="AC65" s="55"/>
      <c r="AE65" s="39" t="n">
        <f aca="false">Q65/100</f>
        <v>0.10253</v>
      </c>
      <c r="AF65" s="39" t="n">
        <f aca="false">R65/100</f>
        <v>0.0483111111111111</v>
      </c>
      <c r="AG65" s="39" t="n">
        <f aca="false">Y65/100</f>
        <v>0.23634</v>
      </c>
      <c r="AH65" s="39" t="n">
        <f aca="false">Z65/100</f>
        <v>0.049675</v>
      </c>
    </row>
    <row r="66" customFormat="false" ht="12" hidden="false" customHeight="false" outlineLevel="0" collapsed="false">
      <c r="A66" s="58"/>
      <c r="B66" s="62"/>
      <c r="C66" s="62" t="n">
        <v>37</v>
      </c>
      <c r="D66" s="71" t="n">
        <f aca="false">L66</f>
        <v>242.936</v>
      </c>
      <c r="E66" s="71" t="n">
        <f aca="false">N66</f>
        <v>41.966</v>
      </c>
      <c r="F66" s="71" t="n">
        <f aca="false">L66</f>
        <v>242.936</v>
      </c>
      <c r="G66" s="71" t="n">
        <f aca="false">O66</f>
        <v>42.0497</v>
      </c>
      <c r="H66" s="71" t="n">
        <f aca="false">T66</f>
        <v>243.3744</v>
      </c>
      <c r="I66" s="71" t="n">
        <f aca="false">V66</f>
        <v>41.9926</v>
      </c>
      <c r="J66" s="71" t="n">
        <f aca="false">T66</f>
        <v>243.3744</v>
      </c>
      <c r="K66" s="71" t="n">
        <f aca="false">W66</f>
        <v>41.9724</v>
      </c>
      <c r="L66" s="64" t="n">
        <v>242.936</v>
      </c>
      <c r="M66" s="65" t="n">
        <v>35.0646</v>
      </c>
      <c r="N66" s="65" t="n">
        <v>41.966</v>
      </c>
      <c r="O66" s="65" t="n">
        <v>42.0497</v>
      </c>
      <c r="P66" s="65" t="n">
        <v>17239</v>
      </c>
      <c r="Q66" s="65" t="n">
        <v>9.299</v>
      </c>
      <c r="R66" s="65" t="n">
        <f aca="false">P66/3600</f>
        <v>4.78861111111111</v>
      </c>
      <c r="S66" s="62"/>
      <c r="T66" s="66" t="n">
        <v>243.3744</v>
      </c>
      <c r="U66" s="65" t="n">
        <v>35.3617</v>
      </c>
      <c r="V66" s="65" t="n">
        <v>41.9926</v>
      </c>
      <c r="W66" s="65" t="n">
        <v>41.9724</v>
      </c>
      <c r="X66" s="65" t="n">
        <v>20313</v>
      </c>
      <c r="Y66" s="65" t="n">
        <v>14.008</v>
      </c>
      <c r="Z66" s="65" t="n">
        <f aca="false">X66/3600</f>
        <v>5.6425</v>
      </c>
      <c r="AA66" s="62"/>
      <c r="AB66" s="62"/>
      <c r="AC66" s="62"/>
      <c r="AE66" s="39" t="n">
        <f aca="false">Q66/100</f>
        <v>0.09299</v>
      </c>
      <c r="AF66" s="39" t="n">
        <f aca="false">R66/100</f>
        <v>0.0478861111111111</v>
      </c>
      <c r="AG66" s="39" t="n">
        <f aca="false">Y66/100</f>
        <v>0.14008</v>
      </c>
      <c r="AH66" s="39" t="n">
        <f aca="false">Z66/100</f>
        <v>0.056425</v>
      </c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7" t="n">
        <f aca="false">L67</f>
        <v>3602.9344</v>
      </c>
      <c r="E67" s="67" t="n">
        <f aca="false">N67</f>
        <v>48.0197</v>
      </c>
      <c r="F67" s="67" t="n">
        <f aca="false">L67</f>
        <v>3602.9344</v>
      </c>
      <c r="G67" s="67" t="n">
        <f aca="false">O67</f>
        <v>47.3096</v>
      </c>
      <c r="H67" s="67" t="n">
        <f aca="false">T67</f>
        <v>3638.588</v>
      </c>
      <c r="I67" s="67" t="n">
        <f aca="false">V67</f>
        <v>47.9888</v>
      </c>
      <c r="J67" s="67" t="n">
        <f aca="false">T67</f>
        <v>3638.588</v>
      </c>
      <c r="K67" s="67" t="n">
        <f aca="false">W67</f>
        <v>47.2588</v>
      </c>
      <c r="L67" s="52" t="n">
        <v>3602.9344</v>
      </c>
      <c r="M67" s="53" t="n">
        <v>42.9746</v>
      </c>
      <c r="N67" s="53" t="n">
        <v>48.0197</v>
      </c>
      <c r="O67" s="53" t="n">
        <v>47.3096</v>
      </c>
      <c r="P67" s="53" t="n">
        <v>18819</v>
      </c>
      <c r="Q67" s="54" t="n">
        <v>14.775</v>
      </c>
      <c r="R67" s="53" t="n">
        <f aca="false">P67/3600</f>
        <v>5.2275</v>
      </c>
      <c r="S67" s="68"/>
      <c r="T67" s="56" t="n">
        <v>3638.588</v>
      </c>
      <c r="U67" s="53" t="n">
        <v>43.0804</v>
      </c>
      <c r="V67" s="53" t="n">
        <v>47.9888</v>
      </c>
      <c r="W67" s="53" t="n">
        <v>47.2588</v>
      </c>
      <c r="X67" s="53" t="n">
        <v>21381</v>
      </c>
      <c r="Y67" s="54" t="n">
        <v>38.516</v>
      </c>
      <c r="Z67" s="53" t="n">
        <f aca="false">X67/3600</f>
        <v>5.9391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14775</v>
      </c>
      <c r="AF67" s="39" t="n">
        <f aca="false">R67/100</f>
        <v>0.052275</v>
      </c>
      <c r="AG67" s="39" t="n">
        <f aca="false">Y67/100</f>
        <v>0.38516</v>
      </c>
      <c r="AH67" s="39" t="n">
        <f aca="false">Z67/100</f>
        <v>0.0593916666666667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09.6384</v>
      </c>
      <c r="I68" s="51" t="n">
        <f aca="false">V68</f>
        <v>46.6015</v>
      </c>
      <c r="J68" s="51" t="n">
        <f aca="false">T68</f>
        <v>1209.6384</v>
      </c>
      <c r="K68" s="51" t="n">
        <f aca="false">W68</f>
        <v>45.3253</v>
      </c>
      <c r="L68" s="59" t="n">
        <v>1225.9544</v>
      </c>
      <c r="M68" s="54" t="n">
        <v>40.2881</v>
      </c>
      <c r="N68" s="54" t="n">
        <v>46.6674</v>
      </c>
      <c r="O68" s="54" t="n">
        <v>45.3808</v>
      </c>
      <c r="P68" s="54" t="n">
        <v>17962</v>
      </c>
      <c r="Q68" s="54" t="n">
        <v>11.808</v>
      </c>
      <c r="R68" s="54" t="n">
        <f aca="false">P68/3600</f>
        <v>4.98944444444445</v>
      </c>
      <c r="S68" s="55"/>
      <c r="T68" s="61" t="n">
        <v>1209.6384</v>
      </c>
      <c r="U68" s="54" t="n">
        <v>40.4448</v>
      </c>
      <c r="V68" s="54" t="n">
        <v>46.6015</v>
      </c>
      <c r="W68" s="54" t="n">
        <v>45.3253</v>
      </c>
      <c r="X68" s="54" t="n">
        <v>20637</v>
      </c>
      <c r="Y68" s="54" t="n">
        <v>33.508</v>
      </c>
      <c r="Z68" s="54" t="n">
        <f aca="false">X68/3600</f>
        <v>5.7325</v>
      </c>
      <c r="AA68" s="55"/>
      <c r="AB68" s="55"/>
      <c r="AC68" s="55"/>
      <c r="AE68" s="39" t="n">
        <f aca="false">Q68/100</f>
        <v>0.11808</v>
      </c>
      <c r="AF68" s="39" t="n">
        <f aca="false">R68/100</f>
        <v>0.0498944444444444</v>
      </c>
      <c r="AG68" s="39" t="n">
        <f aca="false">Y68/100</f>
        <v>0.33508</v>
      </c>
      <c r="AH68" s="39" t="n">
        <f aca="false">Z68/100</f>
        <v>0.057325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57.3448</v>
      </c>
      <c r="I69" s="51" t="n">
        <f aca="false">V69</f>
        <v>45.3723</v>
      </c>
      <c r="J69" s="51" t="n">
        <f aca="false">T69</f>
        <v>557.3448</v>
      </c>
      <c r="K69" s="51" t="n">
        <f aca="false">W69</f>
        <v>43.4463</v>
      </c>
      <c r="L69" s="59" t="n">
        <v>564.1952</v>
      </c>
      <c r="M69" s="54" t="n">
        <v>37.293</v>
      </c>
      <c r="N69" s="54" t="n">
        <v>45.3678</v>
      </c>
      <c r="O69" s="54" t="n">
        <v>43.5395</v>
      </c>
      <c r="P69" s="54" t="n">
        <v>17378</v>
      </c>
      <c r="Q69" s="54" t="n">
        <v>10.297</v>
      </c>
      <c r="R69" s="54" t="n">
        <f aca="false">P69/3600</f>
        <v>4.82722222222222</v>
      </c>
      <c r="S69" s="55"/>
      <c r="T69" s="61" t="n">
        <v>557.3448</v>
      </c>
      <c r="U69" s="54" t="n">
        <v>37.6076</v>
      </c>
      <c r="V69" s="54" t="n">
        <v>45.3723</v>
      </c>
      <c r="W69" s="54" t="n">
        <v>43.4463</v>
      </c>
      <c r="X69" s="54" t="n">
        <v>17807</v>
      </c>
      <c r="Y69" s="54" t="n">
        <v>29.686</v>
      </c>
      <c r="Z69" s="54" t="n">
        <f aca="false">X69/3600</f>
        <v>4.94638888888889</v>
      </c>
      <c r="AA69" s="55"/>
      <c r="AB69" s="55"/>
      <c r="AC69" s="55"/>
      <c r="AE69" s="39" t="n">
        <f aca="false">Q69/100</f>
        <v>0.10297</v>
      </c>
      <c r="AF69" s="39" t="n">
        <f aca="false">R69/100</f>
        <v>0.0482722222222222</v>
      </c>
      <c r="AG69" s="39" t="n">
        <f aca="false">Y69/100</f>
        <v>0.29686</v>
      </c>
      <c r="AH69" s="39" t="n">
        <f aca="false">Z69/100</f>
        <v>0.0494638888888889</v>
      </c>
    </row>
    <row r="70" customFormat="false" ht="12" hidden="false" customHeight="false" outlineLevel="0" collapsed="false">
      <c r="A70" s="58"/>
      <c r="B70" s="62"/>
      <c r="C70" s="62" t="n">
        <v>37</v>
      </c>
      <c r="D70" s="63" t="n">
        <f aca="false">L70</f>
        <v>297.976</v>
      </c>
      <c r="E70" s="63" t="n">
        <f aca="false">N70</f>
        <v>44.0071</v>
      </c>
      <c r="F70" s="63" t="n">
        <f aca="false">L70</f>
        <v>297.976</v>
      </c>
      <c r="G70" s="63" t="n">
        <f aca="false">O70</f>
        <v>41.8668</v>
      </c>
      <c r="H70" s="63" t="n">
        <f aca="false">T70</f>
        <v>301.048</v>
      </c>
      <c r="I70" s="63" t="n">
        <f aca="false">V70</f>
        <v>43.9842</v>
      </c>
      <c r="J70" s="63" t="n">
        <f aca="false">T70</f>
        <v>301.048</v>
      </c>
      <c r="K70" s="63" t="n">
        <f aca="false">W70</f>
        <v>41.7644</v>
      </c>
      <c r="L70" s="64" t="n">
        <v>297.976</v>
      </c>
      <c r="M70" s="65" t="n">
        <v>34.1453</v>
      </c>
      <c r="N70" s="65" t="n">
        <v>44.0071</v>
      </c>
      <c r="O70" s="65" t="n">
        <v>41.8668</v>
      </c>
      <c r="P70" s="65" t="n">
        <v>16919</v>
      </c>
      <c r="Q70" s="65" t="n">
        <v>9.329</v>
      </c>
      <c r="R70" s="65" t="n">
        <f aca="false">P70/3600</f>
        <v>4.69972222222222</v>
      </c>
      <c r="S70" s="62"/>
      <c r="T70" s="66" t="n">
        <v>301.048</v>
      </c>
      <c r="U70" s="65" t="n">
        <v>34.609</v>
      </c>
      <c r="V70" s="65" t="n">
        <v>43.9842</v>
      </c>
      <c r="W70" s="65" t="n">
        <v>41.7644</v>
      </c>
      <c r="X70" s="65" t="n">
        <v>17845</v>
      </c>
      <c r="Y70" s="65" t="n">
        <v>24.944</v>
      </c>
      <c r="Z70" s="65" t="n">
        <f aca="false">X70/3600</f>
        <v>4.95694444444445</v>
      </c>
      <c r="AA70" s="62"/>
      <c r="AB70" s="62"/>
      <c r="AC70" s="62"/>
      <c r="AE70" s="39" t="n">
        <f aca="false">Q70/100</f>
        <v>0.09329</v>
      </c>
      <c r="AF70" s="39" t="n">
        <f aca="false">R70/100</f>
        <v>0.0469972222222222</v>
      </c>
      <c r="AG70" s="39" t="n">
        <f aca="false">Y70/100</f>
        <v>0.24944</v>
      </c>
      <c r="AH70" s="39" t="n">
        <f aca="false">Z70/100</f>
        <v>0.0495694444444445</v>
      </c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7" t="n">
        <f aca="false">L71</f>
        <v>3044.5088</v>
      </c>
      <c r="E71" s="67" t="n">
        <f aca="false">N71</f>
        <v>47.7238</v>
      </c>
      <c r="F71" s="67" t="n">
        <f aca="false">L71</f>
        <v>3044.5088</v>
      </c>
      <c r="G71" s="67" t="n">
        <f aca="false">O71</f>
        <v>47.8928</v>
      </c>
      <c r="H71" s="67" t="n">
        <f aca="false">T71</f>
        <v>3099.0432</v>
      </c>
      <c r="I71" s="67" t="n">
        <f aca="false">V71</f>
        <v>47.7331</v>
      </c>
      <c r="J71" s="67" t="n">
        <f aca="false">T71</f>
        <v>3099.0432</v>
      </c>
      <c r="K71" s="67" t="n">
        <f aca="false">W71</f>
        <v>47.9015</v>
      </c>
      <c r="L71" s="52" t="n">
        <v>3044.5088</v>
      </c>
      <c r="M71" s="53" t="n">
        <v>42.9164</v>
      </c>
      <c r="N71" s="53" t="n">
        <v>47.7238</v>
      </c>
      <c r="O71" s="53" t="n">
        <v>47.8928</v>
      </c>
      <c r="P71" s="53" t="n">
        <v>18224</v>
      </c>
      <c r="Q71" s="54" t="n">
        <v>14.289</v>
      </c>
      <c r="R71" s="53" t="n">
        <f aca="false">P71/3600</f>
        <v>5.06222222222222</v>
      </c>
      <c r="S71" s="68"/>
      <c r="T71" s="56" t="n">
        <v>3099.0432</v>
      </c>
      <c r="U71" s="53" t="n">
        <v>42.9513</v>
      </c>
      <c r="V71" s="53" t="n">
        <v>47.7331</v>
      </c>
      <c r="W71" s="53" t="n">
        <v>47.9015</v>
      </c>
      <c r="X71" s="53" t="n">
        <v>21033</v>
      </c>
      <c r="Y71" s="54" t="n">
        <v>39.421</v>
      </c>
      <c r="Z71" s="53" t="n">
        <f aca="false">X71/3600</f>
        <v>5.842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14289</v>
      </c>
      <c r="AF71" s="39" t="n">
        <f aca="false">R71/100</f>
        <v>0.0506222222222222</v>
      </c>
      <c r="AG71" s="39" t="n">
        <f aca="false">Y71/100</f>
        <v>0.39421</v>
      </c>
      <c r="AH71" s="39" t="n">
        <f aca="false">Z71/100</f>
        <v>0.058425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67.3696</v>
      </c>
      <c r="I72" s="51" t="n">
        <f aca="false">V72</f>
        <v>46.0082</v>
      </c>
      <c r="J72" s="51" t="n">
        <f aca="false">T72</f>
        <v>967.3696</v>
      </c>
      <c r="K72" s="51" t="n">
        <f aca="false">W72</f>
        <v>45.8752</v>
      </c>
      <c r="L72" s="59" t="n">
        <v>974.528</v>
      </c>
      <c r="M72" s="54" t="n">
        <v>40.2677</v>
      </c>
      <c r="N72" s="54" t="n">
        <v>45.9938</v>
      </c>
      <c r="O72" s="54" t="n">
        <v>45.9955</v>
      </c>
      <c r="P72" s="54" t="n">
        <v>17584</v>
      </c>
      <c r="Q72" s="54" t="n">
        <v>11.216</v>
      </c>
      <c r="R72" s="54" t="n">
        <f aca="false">P72/3600</f>
        <v>4.88444444444444</v>
      </c>
      <c r="S72" s="55"/>
      <c r="T72" s="61" t="n">
        <v>967.3696</v>
      </c>
      <c r="U72" s="54" t="n">
        <v>40.3242</v>
      </c>
      <c r="V72" s="54" t="n">
        <v>46.0082</v>
      </c>
      <c r="W72" s="54" t="n">
        <v>45.8752</v>
      </c>
      <c r="X72" s="54" t="n">
        <v>20278</v>
      </c>
      <c r="Y72" s="54" t="n">
        <v>33.742</v>
      </c>
      <c r="Z72" s="54" t="n">
        <f aca="false">X72/3600</f>
        <v>5.63277777777778</v>
      </c>
      <c r="AA72" s="55"/>
      <c r="AB72" s="55"/>
      <c r="AC72" s="55"/>
      <c r="AE72" s="39" t="n">
        <f aca="false">Q72/100</f>
        <v>0.11216</v>
      </c>
      <c r="AF72" s="39" t="n">
        <f aca="false">R72/100</f>
        <v>0.0488444444444444</v>
      </c>
      <c r="AG72" s="39" t="n">
        <f aca="false">Y72/100</f>
        <v>0.33742</v>
      </c>
      <c r="AH72" s="39" t="n">
        <f aca="false">Z72/100</f>
        <v>0.056327777777777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9.6944</v>
      </c>
      <c r="I73" s="51" t="n">
        <f aca="false">V73</f>
        <v>44.0774</v>
      </c>
      <c r="J73" s="51" t="n">
        <f aca="false">T73</f>
        <v>429.6944</v>
      </c>
      <c r="K73" s="51" t="n">
        <f aca="false">W73</f>
        <v>43.7355</v>
      </c>
      <c r="L73" s="59" t="n">
        <v>429.3136</v>
      </c>
      <c r="M73" s="54" t="n">
        <v>37.5434</v>
      </c>
      <c r="N73" s="54" t="n">
        <v>44.1287</v>
      </c>
      <c r="O73" s="54" t="n">
        <v>43.7968</v>
      </c>
      <c r="P73" s="54" t="n">
        <v>16868</v>
      </c>
      <c r="Q73" s="54" t="n">
        <v>9.828</v>
      </c>
      <c r="R73" s="54" t="n">
        <f aca="false">P73/3600</f>
        <v>4.68555555555556</v>
      </c>
      <c r="S73" s="55"/>
      <c r="T73" s="61" t="n">
        <v>429.6944</v>
      </c>
      <c r="U73" s="54" t="n">
        <v>37.6799</v>
      </c>
      <c r="V73" s="54" t="n">
        <v>44.0774</v>
      </c>
      <c r="W73" s="54" t="n">
        <v>43.7355</v>
      </c>
      <c r="X73" s="54" t="n">
        <v>20128</v>
      </c>
      <c r="Y73" s="54" t="n">
        <v>25.178</v>
      </c>
      <c r="Z73" s="54" t="n">
        <f aca="false">X73/3600</f>
        <v>5.59111111111111</v>
      </c>
      <c r="AA73" s="55"/>
      <c r="AB73" s="55"/>
      <c r="AC73" s="55"/>
      <c r="AE73" s="39" t="n">
        <f aca="false">Q73/100</f>
        <v>0.09828</v>
      </c>
      <c r="AF73" s="39" t="n">
        <f aca="false">R73/100</f>
        <v>0.0468555555555556</v>
      </c>
      <c r="AG73" s="39" t="n">
        <f aca="false">Y73/100</f>
        <v>0.25178</v>
      </c>
      <c r="AH73" s="39" t="n">
        <f aca="false">Z73/100</f>
        <v>0.0559111111111111</v>
      </c>
    </row>
    <row r="74" customFormat="false" ht="12" hidden="false" customHeight="false" outlineLevel="0" collapsed="false">
      <c r="A74" s="62"/>
      <c r="B74" s="62"/>
      <c r="C74" s="62" t="n">
        <v>37</v>
      </c>
      <c r="D74" s="72" t="n">
        <f aca="false">L74</f>
        <v>226.0424</v>
      </c>
      <c r="E74" s="72" t="n">
        <f aca="false">N74</f>
        <v>42.2896</v>
      </c>
      <c r="F74" s="72" t="n">
        <f aca="false">L74</f>
        <v>226.0424</v>
      </c>
      <c r="G74" s="72" t="n">
        <f aca="false">O74</f>
        <v>41.8589</v>
      </c>
      <c r="H74" s="72" t="n">
        <f aca="false">T74</f>
        <v>227.7232</v>
      </c>
      <c r="I74" s="72" t="n">
        <f aca="false">V74</f>
        <v>42.2276</v>
      </c>
      <c r="J74" s="72" t="n">
        <f aca="false">T74</f>
        <v>227.7232</v>
      </c>
      <c r="K74" s="72" t="n">
        <f aca="false">W74</f>
        <v>41.6739</v>
      </c>
      <c r="L74" s="64" t="n">
        <v>226.0424</v>
      </c>
      <c r="M74" s="65" t="n">
        <v>34.8247</v>
      </c>
      <c r="N74" s="65" t="n">
        <v>42.2896</v>
      </c>
      <c r="O74" s="65" t="n">
        <v>41.8589</v>
      </c>
      <c r="P74" s="65" t="n">
        <v>16728</v>
      </c>
      <c r="Q74" s="65" t="n">
        <v>9.048</v>
      </c>
      <c r="R74" s="65" t="n">
        <f aca="false">P74/3600</f>
        <v>4.64666666666667</v>
      </c>
      <c r="S74" s="62"/>
      <c r="T74" s="66" t="n">
        <v>227.7232</v>
      </c>
      <c r="U74" s="65" t="n">
        <v>35.0527</v>
      </c>
      <c r="V74" s="65" t="n">
        <v>42.2276</v>
      </c>
      <c r="W74" s="65" t="n">
        <v>41.6739</v>
      </c>
      <c r="X74" s="65" t="n">
        <v>17484</v>
      </c>
      <c r="Y74" s="65" t="n">
        <v>18.033</v>
      </c>
      <c r="Z74" s="65" t="n">
        <f aca="false">X74/3600</f>
        <v>4.85666666666667</v>
      </c>
      <c r="AA74" s="62"/>
      <c r="AB74" s="62"/>
      <c r="AC74" s="62"/>
      <c r="AE74" s="39" t="n">
        <f aca="false">Q74/100</f>
        <v>0.09048</v>
      </c>
      <c r="AF74" s="39" t="n">
        <f aca="false">R74/100</f>
        <v>0.0464666666666667</v>
      </c>
      <c r="AG74" s="39" t="n">
        <f aca="false">Y74/100</f>
        <v>0.18033</v>
      </c>
      <c r="AH74" s="39" t="n">
        <f aca="false">Z74/100</f>
        <v>0.0485666666666667</v>
      </c>
    </row>
    <row r="75" customFormat="false" ht="11.25" hidden="false" customHeight="false" outlineLevel="0" collapsed="false">
      <c r="A75" s="110"/>
      <c r="B75" s="110" t="s">
        <v>5</v>
      </c>
      <c r="C75" s="110"/>
      <c r="D75" s="117"/>
      <c r="E75" s="112"/>
      <c r="F75" s="112"/>
      <c r="G75" s="113"/>
      <c r="H75" s="113"/>
      <c r="I75" s="113"/>
      <c r="J75" s="113"/>
      <c r="K75" s="113"/>
      <c r="L75" s="110"/>
      <c r="M75" s="110"/>
      <c r="N75" s="110"/>
      <c r="O75" s="110"/>
      <c r="P75" s="110"/>
      <c r="Q75" s="110"/>
      <c r="R75" s="110"/>
      <c r="S75" s="114"/>
      <c r="T75" s="110"/>
      <c r="U75" s="110"/>
      <c r="V75" s="110"/>
      <c r="W75" s="110"/>
      <c r="X75" s="110"/>
      <c r="Y75" s="110"/>
      <c r="Z75" s="110"/>
      <c r="AA75" s="115"/>
      <c r="AB75" s="115"/>
      <c r="AC75" s="115"/>
    </row>
    <row r="76" customFormat="false" ht="11.25" hidden="false" customHeight="false" outlineLevel="0" collapsed="false">
      <c r="B76" s="39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7"/>
      <c r="Q81" s="77" t="n">
        <f aca="false">GEOMEAN(AE11:AE74)*100</f>
        <v>8.90819173752053</v>
      </c>
      <c r="R81" s="77" t="n">
        <f aca="false">GEOMEAN(AF11:AF74)*100</f>
        <v>2.64641983999407</v>
      </c>
      <c r="S81" s="77"/>
      <c r="T81" s="77"/>
      <c r="U81" s="77"/>
      <c r="V81" s="77"/>
      <c r="W81" s="77"/>
      <c r="X81" s="77"/>
      <c r="Y81" s="77" t="n">
        <f aca="false">GEOMEAN(AG11:AG74)*100</f>
        <v>23.3462906803517</v>
      </c>
      <c r="Z81" s="77" t="n">
        <f aca="false">GEOMEAN(AH11:AH74)*100</f>
        <v>3.02242728890012</v>
      </c>
    </row>
    <row r="82" customFormat="false" ht="11.25" hidden="false" customHeight="false" outlineLevel="0" collapsed="false">
      <c r="B82" s="39" t="s">
        <v>75</v>
      </c>
      <c r="X82" s="87"/>
      <c r="Y82" s="87" t="n">
        <f aca="false">Y81/Q81</f>
        <v>2.6207665223481</v>
      </c>
      <c r="Z82" s="87" t="n">
        <f aca="false">Z81/R81</f>
        <v>1.14208155607951</v>
      </c>
    </row>
    <row r="83" customFormat="false" ht="11.25" hidden="false" customHeight="false" outlineLevel="0" collapsed="false">
      <c r="B83" s="39" t="s">
        <v>76</v>
      </c>
      <c r="P83" s="76"/>
      <c r="Q83" s="76" t="n">
        <f aca="false">SUM(Q11:Q74)/3600</f>
        <v>0.250319444444444</v>
      </c>
      <c r="R83" s="76" t="n">
        <f aca="false">SUM(R11:R74)</f>
        <v>287.301388888889</v>
      </c>
      <c r="X83" s="76"/>
      <c r="Y83" s="76" t="n">
        <f aca="false">SUM(Y11:Y74)/3600</f>
        <v>0.717124444444445</v>
      </c>
      <c r="Z83" s="76" t="n">
        <f aca="false">SUM(Z11:Z74)</f>
        <v>325.231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11T07:14:1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