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572283621587</v>
      </c>
      <c r="D10" s="24"/>
      <c r="E10" s="24"/>
      <c r="F10" s="24" t="n">
        <f aca="false">'Intra LoCo'!$Z82</f>
        <v>1.6765524024500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8241006214634</v>
      </c>
      <c r="D11" s="27"/>
      <c r="E11" s="27"/>
      <c r="F11" s="27" t="n">
        <f aca="false">'Intra LoCo'!$Y82</f>
        <v>2.3500278780835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87511689136072</v>
      </c>
      <c r="D21" s="24"/>
      <c r="E21" s="24"/>
      <c r="F21" s="24" t="n">
        <f aca="false">'Random access LoCo'!$Z82</f>
        <v>1.0949640989653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126209216111</v>
      </c>
      <c r="D22" s="27"/>
      <c r="E22" s="27"/>
      <c r="F22" s="27" t="n">
        <f aca="false">'Random access LoCo'!$Y82</f>
        <v>2.4360543732317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1918510370969</v>
      </c>
      <c r="D32" s="24"/>
      <c r="E32" s="24"/>
      <c r="F32" s="24" t="n">
        <f aca="false">'Low delay LoCo'!$Z82</f>
        <v>1.0912960674046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14468582880455</v>
      </c>
      <c r="D33" s="27"/>
      <c r="E33" s="27"/>
      <c r="F33" s="27" t="n">
        <f aca="false">'Low delay LoCo'!$Y82</f>
        <v>2.553610318083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9.3488</v>
      </c>
      <c r="I3" s="50" t="n">
        <f aca="false">V3</f>
        <v>42.9362</v>
      </c>
      <c r="J3" s="50" t="n">
        <f aca="false">T3</f>
        <v>109619.3488</v>
      </c>
      <c r="K3" s="50" t="n">
        <f aca="false">W3</f>
        <v>44.733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497.777</v>
      </c>
      <c r="Q3" s="52" t="n">
        <v>93.201</v>
      </c>
      <c r="R3" s="51" t="n">
        <f aca="false">P3/3600</f>
        <v>3.47160472222222</v>
      </c>
      <c r="S3" s="53"/>
      <c r="T3" s="51" t="n">
        <v>109619.3488</v>
      </c>
      <c r="U3" s="51" t="n">
        <v>43.5412</v>
      </c>
      <c r="V3" s="51" t="n">
        <v>42.9362</v>
      </c>
      <c r="W3" s="51" t="n">
        <v>44.7332</v>
      </c>
      <c r="X3" s="51" t="n">
        <v>13106.806</v>
      </c>
      <c r="Y3" s="51" t="n">
        <v>98.78</v>
      </c>
      <c r="Z3" s="51" t="n">
        <f aca="false">X3/3600</f>
        <v>3.64077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201</v>
      </c>
      <c r="AF3" s="38" t="n">
        <f aca="false">R3/100</f>
        <v>0.0347160472222222</v>
      </c>
      <c r="AG3" s="38" t="n">
        <f aca="false">Y3/100</f>
        <v>0.9878</v>
      </c>
      <c r="AH3" s="38" t="n">
        <f aca="false">Z3/100</f>
        <v>0.036407794444444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2.4592</v>
      </c>
      <c r="I4" s="50" t="n">
        <f aca="false">V4</f>
        <v>40.2801</v>
      </c>
      <c r="J4" s="50" t="n">
        <f aca="false">T4</f>
        <v>62402.4592</v>
      </c>
      <c r="K4" s="50" t="n">
        <f aca="false">W4</f>
        <v>42.272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600.215</v>
      </c>
      <c r="Q4" s="52" t="n">
        <v>79.561</v>
      </c>
      <c r="R4" s="51" t="n">
        <f aca="false">P4/3600</f>
        <v>2.94450416666667</v>
      </c>
      <c r="S4" s="53"/>
      <c r="T4" s="51" t="n">
        <v>62402.4592</v>
      </c>
      <c r="U4" s="51" t="n">
        <v>40.4004</v>
      </c>
      <c r="V4" s="51" t="n">
        <v>40.2801</v>
      </c>
      <c r="W4" s="51" t="n">
        <v>42.2722</v>
      </c>
      <c r="X4" s="51" t="n">
        <v>11252.24</v>
      </c>
      <c r="Y4" s="51" t="n">
        <v>85.702</v>
      </c>
      <c r="Z4" s="51" t="n">
        <f aca="false">X4/3600</f>
        <v>3.12562222222222</v>
      </c>
      <c r="AA4" s="53"/>
      <c r="AB4" s="53"/>
      <c r="AC4" s="53"/>
      <c r="AE4" s="38" t="n">
        <f aca="false">Q4/100</f>
        <v>0.79561</v>
      </c>
      <c r="AF4" s="38" t="n">
        <f aca="false">R4/100</f>
        <v>0.0294450416666667</v>
      </c>
      <c r="AG4" s="38" t="n">
        <f aca="false">Y4/100</f>
        <v>0.85702</v>
      </c>
      <c r="AH4" s="38" t="n">
        <f aca="false">Z4/100</f>
        <v>0.031256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3.976</v>
      </c>
      <c r="I5" s="50" t="n">
        <f aca="false">V5</f>
        <v>38.2328</v>
      </c>
      <c r="J5" s="50" t="n">
        <f aca="false">T5</f>
        <v>34603.976</v>
      </c>
      <c r="K5" s="50" t="n">
        <f aca="false">W5</f>
        <v>40.379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256.583</v>
      </c>
      <c r="Q5" s="52" t="n">
        <v>70.67</v>
      </c>
      <c r="R5" s="51" t="n">
        <f aca="false">P5/3600</f>
        <v>2.57127305555556</v>
      </c>
      <c r="S5" s="53"/>
      <c r="T5" s="51" t="n">
        <v>34603.976</v>
      </c>
      <c r="U5" s="51" t="n">
        <v>37.2461</v>
      </c>
      <c r="V5" s="51" t="n">
        <v>38.2328</v>
      </c>
      <c r="W5" s="51" t="n">
        <v>40.3796</v>
      </c>
      <c r="X5" s="51" t="n">
        <v>9909.393</v>
      </c>
      <c r="Y5" s="51" t="n">
        <v>76.156</v>
      </c>
      <c r="Z5" s="51" t="n">
        <f aca="false">X5/3600</f>
        <v>2.75260916666667</v>
      </c>
      <c r="AA5" s="53"/>
      <c r="AB5" s="53"/>
      <c r="AC5" s="53"/>
      <c r="AE5" s="38" t="n">
        <f aca="false">Q5/100</f>
        <v>0.7067</v>
      </c>
      <c r="AF5" s="38" t="n">
        <f aca="false">R5/100</f>
        <v>0.0257127305555556</v>
      </c>
      <c r="AG5" s="38" t="n">
        <f aca="false">Y5/100</f>
        <v>0.76156</v>
      </c>
      <c r="AH5" s="38" t="n">
        <f aca="false">Z5/100</f>
        <v>0.027526091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9.6528</v>
      </c>
      <c r="I6" s="57" t="n">
        <f aca="false">V6</f>
        <v>36.4053</v>
      </c>
      <c r="J6" s="57" t="n">
        <f aca="false">T6</f>
        <v>19299.6528</v>
      </c>
      <c r="K6" s="57" t="n">
        <f aca="false">W6</f>
        <v>38.807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8439.804</v>
      </c>
      <c r="Q6" s="58" t="n">
        <v>65.717</v>
      </c>
      <c r="R6" s="58" t="n">
        <f aca="false">P6/3600</f>
        <v>2.34439</v>
      </c>
      <c r="S6" s="56"/>
      <c r="T6" s="58" t="n">
        <v>19299.6528</v>
      </c>
      <c r="U6" s="58" t="n">
        <v>34.2991</v>
      </c>
      <c r="V6" s="58" t="n">
        <v>36.4053</v>
      </c>
      <c r="W6" s="58" t="n">
        <v>38.807</v>
      </c>
      <c r="X6" s="58" t="n">
        <v>9037</v>
      </c>
      <c r="Y6" s="58" t="n">
        <v>69.973</v>
      </c>
      <c r="Z6" s="58" t="n">
        <f aca="false">X6/3600</f>
        <v>2.51027777777778</v>
      </c>
      <c r="AA6" s="56"/>
      <c r="AB6" s="56"/>
      <c r="AC6" s="56"/>
      <c r="AE6" s="38" t="n">
        <f aca="false">Q6/100</f>
        <v>0.65717</v>
      </c>
      <c r="AF6" s="38" t="n">
        <f aca="false">R6/100</f>
        <v>0.0234439</v>
      </c>
      <c r="AG6" s="38" t="n">
        <f aca="false">Y6/100</f>
        <v>0.69973</v>
      </c>
      <c r="AH6" s="38" t="n">
        <f aca="false">Z6/100</f>
        <v>0.02510277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08.7424</v>
      </c>
      <c r="I7" s="50" t="n">
        <f aca="false">V7</f>
        <v>45.6334</v>
      </c>
      <c r="J7" s="50" t="n">
        <f aca="false">T7</f>
        <v>113708.7424</v>
      </c>
      <c r="K7" s="50" t="n">
        <f aca="false">W7</f>
        <v>45.2934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2744.709</v>
      </c>
      <c r="Q7" s="52" t="n">
        <v>91.733</v>
      </c>
      <c r="R7" s="51" t="n">
        <f aca="false">P7/3600</f>
        <v>3.54019694444444</v>
      </c>
      <c r="S7" s="53"/>
      <c r="T7" s="59" t="n">
        <v>113708.7424</v>
      </c>
      <c r="U7" s="59" t="n">
        <v>43.5364</v>
      </c>
      <c r="V7" s="59" t="n">
        <v>45.6334</v>
      </c>
      <c r="W7" s="59" t="n">
        <v>45.2934</v>
      </c>
      <c r="X7" s="51" t="n">
        <v>13357.128</v>
      </c>
      <c r="Y7" s="51" t="n">
        <v>98.093</v>
      </c>
      <c r="Z7" s="51" t="n">
        <f aca="false">X7/3600</f>
        <v>3.71031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733</v>
      </c>
      <c r="AF7" s="38" t="n">
        <f aca="false">R7/100</f>
        <v>0.0354019694444444</v>
      </c>
      <c r="AG7" s="38" t="n">
        <f aca="false">Y7/100</f>
        <v>0.98093</v>
      </c>
      <c r="AH7" s="38" t="n">
        <f aca="false">Z7/100</f>
        <v>0.037103133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178.776</v>
      </c>
      <c r="I8" s="50" t="n">
        <f aca="false">V8</f>
        <v>43.3998</v>
      </c>
      <c r="J8" s="50" t="n">
        <f aca="false">T8</f>
        <v>67178.776</v>
      </c>
      <c r="K8" s="50" t="n">
        <f aca="false">W8</f>
        <v>43.628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835.828</v>
      </c>
      <c r="Q8" s="52" t="n">
        <v>80.967</v>
      </c>
      <c r="R8" s="51" t="n">
        <f aca="false">P8/3600</f>
        <v>3.00995222222222</v>
      </c>
      <c r="S8" s="53"/>
      <c r="T8" s="51" t="n">
        <v>67178.776</v>
      </c>
      <c r="U8" s="51" t="n">
        <v>40.116</v>
      </c>
      <c r="V8" s="51" t="n">
        <v>43.3998</v>
      </c>
      <c r="W8" s="51" t="n">
        <v>43.6283</v>
      </c>
      <c r="X8" s="51" t="n">
        <v>11517.433</v>
      </c>
      <c r="Y8" s="51" t="n">
        <v>91.077</v>
      </c>
      <c r="Z8" s="51" t="n">
        <f aca="false">X8/3600</f>
        <v>3.19928694444444</v>
      </c>
      <c r="AA8" s="53"/>
      <c r="AB8" s="53"/>
      <c r="AC8" s="53"/>
      <c r="AE8" s="38" t="n">
        <f aca="false">Q8/100</f>
        <v>0.80967</v>
      </c>
      <c r="AF8" s="38" t="n">
        <f aca="false">R8/100</f>
        <v>0.0300995222222222</v>
      </c>
      <c r="AG8" s="38" t="n">
        <f aca="false">Y8/100</f>
        <v>0.91077</v>
      </c>
      <c r="AH8" s="38" t="n">
        <f aca="false">Z8/100</f>
        <v>0.031992869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7.0352</v>
      </c>
      <c r="I9" s="50" t="n">
        <f aca="false">V9</f>
        <v>41.3978</v>
      </c>
      <c r="J9" s="50" t="n">
        <f aca="false">T9</f>
        <v>37787.0352</v>
      </c>
      <c r="K9" s="50" t="n">
        <f aca="false">W9</f>
        <v>42.06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478.952</v>
      </c>
      <c r="Q9" s="52" t="n">
        <v>74.202</v>
      </c>
      <c r="R9" s="51" t="n">
        <f aca="false">P9/3600</f>
        <v>2.63304222222222</v>
      </c>
      <c r="S9" s="53"/>
      <c r="T9" s="51" t="n">
        <v>37787.0352</v>
      </c>
      <c r="U9" s="51" t="n">
        <v>36.8772</v>
      </c>
      <c r="V9" s="51" t="n">
        <v>41.3978</v>
      </c>
      <c r="W9" s="51" t="n">
        <v>42.062</v>
      </c>
      <c r="X9" s="51" t="n">
        <v>10109.943</v>
      </c>
      <c r="Y9" s="51" t="n">
        <v>80.077</v>
      </c>
      <c r="Z9" s="51" t="n">
        <f aca="false">X9/3600</f>
        <v>2.8083175</v>
      </c>
      <c r="AA9" s="53"/>
      <c r="AB9" s="53"/>
      <c r="AC9" s="53"/>
      <c r="AE9" s="38" t="n">
        <f aca="false">Q9/100</f>
        <v>0.74202</v>
      </c>
      <c r="AF9" s="38" t="n">
        <f aca="false">R9/100</f>
        <v>0.0263304222222222</v>
      </c>
      <c r="AG9" s="38" t="n">
        <f aca="false">Y9/100</f>
        <v>0.80077</v>
      </c>
      <c r="AH9" s="38" t="n">
        <f aca="false">Z9/100</f>
        <v>0.0280831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21.5456</v>
      </c>
      <c r="I10" s="57" t="n">
        <f aca="false">V10</f>
        <v>39.6051</v>
      </c>
      <c r="J10" s="57" t="n">
        <f aca="false">T10</f>
        <v>22121.5456</v>
      </c>
      <c r="K10" s="57" t="n">
        <f aca="false">W10</f>
        <v>40.4972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664.616</v>
      </c>
      <c r="Q10" s="58" t="n">
        <v>69.452</v>
      </c>
      <c r="R10" s="58" t="n">
        <f aca="false">P10/3600</f>
        <v>2.40683777777778</v>
      </c>
      <c r="S10" s="56"/>
      <c r="T10" s="58" t="n">
        <v>22121.5456</v>
      </c>
      <c r="U10" s="58" t="n">
        <v>34.0771</v>
      </c>
      <c r="V10" s="58" t="n">
        <v>39.6051</v>
      </c>
      <c r="W10" s="58" t="n">
        <v>40.4972</v>
      </c>
      <c r="X10" s="58" t="n">
        <v>9278.229</v>
      </c>
      <c r="Y10" s="58" t="n">
        <v>74.265</v>
      </c>
      <c r="Z10" s="58" t="n">
        <f aca="false">X10/3600</f>
        <v>2.57728583333333</v>
      </c>
      <c r="AA10" s="56"/>
      <c r="AB10" s="56"/>
      <c r="AC10" s="56"/>
      <c r="AE10" s="38" t="n">
        <f aca="false">Q10/100</f>
        <v>0.69452</v>
      </c>
      <c r="AF10" s="38" t="n">
        <f aca="false">R10/100</f>
        <v>0.0240683777777778</v>
      </c>
      <c r="AG10" s="38" t="n">
        <f aca="false">Y10/100</f>
        <v>0.74265</v>
      </c>
      <c r="AH10" s="38" t="n">
        <f aca="false">Z10/100</f>
        <v>0.025772858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028</v>
      </c>
      <c r="I11" s="50" t="n">
        <f aca="false">V11</f>
        <v>44.5242</v>
      </c>
      <c r="J11" s="50" t="n">
        <f aca="false">T11</f>
        <v>23497.028</v>
      </c>
      <c r="K11" s="50" t="n">
        <f aca="false">W11</f>
        <v>45.974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645.425</v>
      </c>
      <c r="Q11" s="52" t="n">
        <v>56.593</v>
      </c>
      <c r="R11" s="51" t="n">
        <f aca="false">P11/3600</f>
        <v>2.40150694444444</v>
      </c>
      <c r="S11" s="53"/>
      <c r="T11" s="51" t="n">
        <v>23497.028</v>
      </c>
      <c r="U11" s="51" t="n">
        <v>42.7939</v>
      </c>
      <c r="V11" s="51" t="n">
        <v>44.5242</v>
      </c>
      <c r="W11" s="51" t="n">
        <v>45.9748</v>
      </c>
      <c r="X11" s="51" t="n">
        <v>9090.348</v>
      </c>
      <c r="Y11" s="51" t="n">
        <v>60.64</v>
      </c>
      <c r="Z11" s="51" t="n">
        <f aca="false">X11/3600</f>
        <v>2.52509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6593</v>
      </c>
      <c r="AF11" s="38" t="n">
        <f aca="false">R11/100</f>
        <v>0.0240150694444444</v>
      </c>
      <c r="AG11" s="38" t="n">
        <f aca="false">Y11/100</f>
        <v>0.6064</v>
      </c>
      <c r="AH11" s="38" t="n">
        <f aca="false">Z11/100</f>
        <v>0.0252509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8.1408</v>
      </c>
      <c r="I12" s="50" t="n">
        <f aca="false">V12</f>
        <v>42.7165</v>
      </c>
      <c r="J12" s="50" t="n">
        <f aca="false">T12</f>
        <v>13068.1408</v>
      </c>
      <c r="K12" s="50" t="n">
        <f aca="false">W12</f>
        <v>43.671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316.3</v>
      </c>
      <c r="Q12" s="52" t="n">
        <v>49.593</v>
      </c>
      <c r="R12" s="51" t="n">
        <f aca="false">P12/3600</f>
        <v>2.03230555555556</v>
      </c>
      <c r="S12" s="53"/>
      <c r="T12" s="51" t="n">
        <v>13068.1408</v>
      </c>
      <c r="U12" s="51" t="n">
        <v>41.1656</v>
      </c>
      <c r="V12" s="51" t="n">
        <v>42.7165</v>
      </c>
      <c r="W12" s="51" t="n">
        <v>43.6718</v>
      </c>
      <c r="X12" s="51" t="n">
        <v>7825.166</v>
      </c>
      <c r="Y12" s="51" t="n">
        <v>54.253</v>
      </c>
      <c r="Z12" s="51" t="n">
        <f aca="false">X12/3600</f>
        <v>2.17365722222222</v>
      </c>
      <c r="AA12" s="53"/>
      <c r="AB12" s="53"/>
      <c r="AC12" s="53"/>
      <c r="AE12" s="38" t="n">
        <f aca="false">Q12/100</f>
        <v>0.49593</v>
      </c>
      <c r="AF12" s="38" t="n">
        <f aca="false">R12/100</f>
        <v>0.0203230555555556</v>
      </c>
      <c r="AG12" s="38" t="n">
        <f aca="false">Y12/100</f>
        <v>0.54253</v>
      </c>
      <c r="AH12" s="38" t="n">
        <f aca="false">Z12/100</f>
        <v>0.0217365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9.4376</v>
      </c>
      <c r="I13" s="50" t="n">
        <f aca="false">V13</f>
        <v>41.0871</v>
      </c>
      <c r="J13" s="50" t="n">
        <f aca="false">T13</f>
        <v>7159.4376</v>
      </c>
      <c r="K13" s="50" t="n">
        <f aca="false">W13</f>
        <v>41.9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619.937</v>
      </c>
      <c r="Q13" s="52" t="n">
        <v>49.671</v>
      </c>
      <c r="R13" s="51" t="n">
        <f aca="false">P13/3600</f>
        <v>1.83887138888889</v>
      </c>
      <c r="S13" s="53"/>
      <c r="T13" s="51" t="n">
        <v>7159.4376</v>
      </c>
      <c r="U13" s="51" t="n">
        <v>39.0503</v>
      </c>
      <c r="V13" s="51" t="n">
        <v>41.0871</v>
      </c>
      <c r="W13" s="51" t="n">
        <v>41.94</v>
      </c>
      <c r="X13" s="51" t="n">
        <v>7115.467</v>
      </c>
      <c r="Y13" s="51" t="n">
        <v>52.956</v>
      </c>
      <c r="Z13" s="51" t="n">
        <f aca="false">X13/3600</f>
        <v>1.97651861111111</v>
      </c>
      <c r="AA13" s="53"/>
      <c r="AB13" s="53"/>
      <c r="AC13" s="53"/>
      <c r="AE13" s="38" t="n">
        <f aca="false">Q13/100</f>
        <v>0.49671</v>
      </c>
      <c r="AF13" s="38" t="n">
        <f aca="false">R13/100</f>
        <v>0.0183887138888889</v>
      </c>
      <c r="AG13" s="38" t="n">
        <f aca="false">Y13/100</f>
        <v>0.52956</v>
      </c>
      <c r="AH13" s="38" t="n">
        <f aca="false">Z13/100</f>
        <v>0.01976518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5.776</v>
      </c>
      <c r="I14" s="57" t="n">
        <f aca="false">V14</f>
        <v>39.5201</v>
      </c>
      <c r="J14" s="57" t="n">
        <f aca="false">T14</f>
        <v>3985.776</v>
      </c>
      <c r="K14" s="57" t="n">
        <f aca="false">W14</f>
        <v>40.7162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180.719</v>
      </c>
      <c r="Q14" s="58" t="n">
        <v>47.89</v>
      </c>
      <c r="R14" s="58" t="n">
        <f aca="false">P14/3600</f>
        <v>1.71686638888889</v>
      </c>
      <c r="S14" s="56"/>
      <c r="T14" s="58" t="n">
        <v>3985.776</v>
      </c>
      <c r="U14" s="58" t="n">
        <v>36.7178</v>
      </c>
      <c r="V14" s="58" t="n">
        <v>39.5201</v>
      </c>
      <c r="W14" s="58" t="n">
        <v>40.7162</v>
      </c>
      <c r="X14" s="58" t="n">
        <v>6698.925</v>
      </c>
      <c r="Y14" s="58" t="n">
        <v>51.39</v>
      </c>
      <c r="Z14" s="58" t="n">
        <f aca="false">X14/3600</f>
        <v>1.8608125</v>
      </c>
      <c r="AA14" s="56"/>
      <c r="AB14" s="56"/>
      <c r="AC14" s="56"/>
      <c r="AE14" s="38" t="n">
        <f aca="false">Q14/100</f>
        <v>0.4789</v>
      </c>
      <c r="AF14" s="38" t="n">
        <f aca="false">R14/100</f>
        <v>0.0171686638888889</v>
      </c>
      <c r="AG14" s="38" t="n">
        <f aca="false">Y14/100</f>
        <v>0.5139</v>
      </c>
      <c r="AH14" s="38" t="n">
        <f aca="false">Z14/100</f>
        <v>0.01860812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03.7584</v>
      </c>
      <c r="I15" s="60" t="n">
        <f aca="false">V15</f>
        <v>43.3581</v>
      </c>
      <c r="J15" s="60" t="n">
        <f aca="false">T15</f>
        <v>55903.7584</v>
      </c>
      <c r="K15" s="60" t="n">
        <f aca="false">W15</f>
        <v>44.1329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928.108</v>
      </c>
      <c r="Q15" s="52" t="n">
        <v>79.53</v>
      </c>
      <c r="R15" s="59" t="n">
        <f aca="false">P15/3600</f>
        <v>3.03558555555556</v>
      </c>
      <c r="S15" s="61"/>
      <c r="T15" s="59" t="n">
        <v>55903.7584</v>
      </c>
      <c r="U15" s="59" t="n">
        <v>41.8181</v>
      </c>
      <c r="V15" s="59" t="n">
        <v>43.3581</v>
      </c>
      <c r="W15" s="59" t="n">
        <v>44.1329</v>
      </c>
      <c r="X15" s="59" t="n">
        <v>11389.885</v>
      </c>
      <c r="Y15" s="59" t="n">
        <v>85.719</v>
      </c>
      <c r="Z15" s="59" t="n">
        <f aca="false">X15/3600</f>
        <v>3.16385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53</v>
      </c>
      <c r="AF15" s="38" t="n">
        <f aca="false">R15/100</f>
        <v>0.0303558555555556</v>
      </c>
      <c r="AG15" s="38" t="n">
        <f aca="false">Y15/100</f>
        <v>0.85719</v>
      </c>
      <c r="AH15" s="38" t="n">
        <f aca="false">Z15/100</f>
        <v>0.031638569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9.192</v>
      </c>
      <c r="I16" s="50" t="n">
        <f aca="false">V16</f>
        <v>40.7757</v>
      </c>
      <c r="J16" s="50" t="n">
        <f aca="false">T16</f>
        <v>30789.192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874.493</v>
      </c>
      <c r="Q16" s="52" t="n">
        <v>64.374</v>
      </c>
      <c r="R16" s="51" t="n">
        <f aca="false">P16/3600</f>
        <v>2.46513694444444</v>
      </c>
      <c r="S16" s="53"/>
      <c r="T16" s="51" t="n">
        <v>30789.192</v>
      </c>
      <c r="U16" s="51" t="n">
        <v>38.7793</v>
      </c>
      <c r="V16" s="51" t="n">
        <v>40.7757</v>
      </c>
      <c r="W16" s="51" t="n">
        <v>41.3857</v>
      </c>
      <c r="X16" s="51" t="n">
        <v>9324.062</v>
      </c>
      <c r="Y16" s="51" t="n">
        <v>69.688</v>
      </c>
      <c r="Z16" s="51" t="n">
        <f aca="false">X16/3600</f>
        <v>2.59001722222222</v>
      </c>
      <c r="AA16" s="53"/>
      <c r="AB16" s="53"/>
      <c r="AC16" s="53"/>
      <c r="AE16" s="38" t="n">
        <f aca="false">Q16/100</f>
        <v>0.64374</v>
      </c>
      <c r="AF16" s="38" t="n">
        <f aca="false">R16/100</f>
        <v>0.0246513694444444</v>
      </c>
      <c r="AG16" s="38" t="n">
        <f aca="false">Y16/100</f>
        <v>0.69688</v>
      </c>
      <c r="AH16" s="38" t="n">
        <f aca="false">Z16/100</f>
        <v>0.0259001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62.3744</v>
      </c>
      <c r="I17" s="50" t="n">
        <f aca="false">V17</f>
        <v>38.6217</v>
      </c>
      <c r="J17" s="50" t="n">
        <f aca="false">T17</f>
        <v>15562.3744</v>
      </c>
      <c r="K17" s="50" t="n">
        <f aca="false">W17</f>
        <v>39.617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476.673</v>
      </c>
      <c r="Q17" s="52" t="n">
        <v>55.389</v>
      </c>
      <c r="R17" s="51" t="n">
        <f aca="false">P17/3600</f>
        <v>2.07685361111111</v>
      </c>
      <c r="S17" s="53"/>
      <c r="T17" s="51" t="n">
        <v>15562.3744</v>
      </c>
      <c r="U17" s="51" t="n">
        <v>35.6593</v>
      </c>
      <c r="V17" s="51" t="n">
        <v>38.6217</v>
      </c>
      <c r="W17" s="51" t="n">
        <v>39.6177</v>
      </c>
      <c r="X17" s="51" t="n">
        <v>7923.054</v>
      </c>
      <c r="Y17" s="51" t="n">
        <v>60.063</v>
      </c>
      <c r="Z17" s="51" t="n">
        <f aca="false">X17/3600</f>
        <v>2.20084833333333</v>
      </c>
      <c r="AA17" s="53"/>
      <c r="AB17" s="53"/>
      <c r="AC17" s="53"/>
      <c r="AE17" s="38" t="n">
        <f aca="false">Q17/100</f>
        <v>0.55389</v>
      </c>
      <c r="AF17" s="38" t="n">
        <f aca="false">R17/100</f>
        <v>0.0207685361111111</v>
      </c>
      <c r="AG17" s="38" t="n">
        <f aca="false">Y17/100</f>
        <v>0.60063</v>
      </c>
      <c r="AH17" s="38" t="n">
        <f aca="false">Z17/100</f>
        <v>0.0220084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8.2992</v>
      </c>
      <c r="I18" s="57" t="n">
        <f aca="false">V18</f>
        <v>36.7697</v>
      </c>
      <c r="J18" s="57" t="n">
        <f aca="false">T18</f>
        <v>7578.2992</v>
      </c>
      <c r="K18" s="57" t="n">
        <f aca="false">W18</f>
        <v>38.5478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608.683</v>
      </c>
      <c r="Q18" s="58" t="n">
        <v>46.233</v>
      </c>
      <c r="R18" s="58" t="n">
        <f aca="false">P18/3600</f>
        <v>1.83574527777778</v>
      </c>
      <c r="S18" s="56"/>
      <c r="T18" s="58" t="n">
        <v>7578.2992</v>
      </c>
      <c r="U18" s="58" t="n">
        <v>32.8863</v>
      </c>
      <c r="V18" s="58" t="n">
        <v>36.7697</v>
      </c>
      <c r="W18" s="58" t="n">
        <v>38.5478</v>
      </c>
      <c r="X18" s="58" t="n">
        <v>7064.892</v>
      </c>
      <c r="Y18" s="58" t="n">
        <v>50.797</v>
      </c>
      <c r="Z18" s="58" t="n">
        <f aca="false">X18/3600</f>
        <v>1.96247</v>
      </c>
      <c r="AA18" s="56"/>
      <c r="AB18" s="56"/>
      <c r="AC18" s="56"/>
      <c r="AE18" s="38" t="n">
        <f aca="false">Q18/100</f>
        <v>0.46233</v>
      </c>
      <c r="AF18" s="38" t="n">
        <f aca="false">R18/100</f>
        <v>0.0183574527777778</v>
      </c>
      <c r="AG18" s="38" t="n">
        <f aca="false">Y18/100</f>
        <v>0.50797</v>
      </c>
      <c r="AH18" s="38" t="n">
        <f aca="false">Z18/100</f>
        <v>0.019624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7.8848</v>
      </c>
      <c r="I19" s="60" t="n">
        <f aca="false">V19</f>
        <v>41.7759</v>
      </c>
      <c r="J19" s="60" t="n">
        <f aca="false">T19</f>
        <v>112257.8848</v>
      </c>
      <c r="K19" s="60" t="n">
        <f aca="false">W19</f>
        <v>44.0978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3629.365</v>
      </c>
      <c r="Q19" s="52" t="n">
        <v>172.263</v>
      </c>
      <c r="R19" s="59" t="n">
        <f aca="false">P19/3600</f>
        <v>6.5637125</v>
      </c>
      <c r="S19" s="61"/>
      <c r="T19" s="59" t="n">
        <v>112257.8848</v>
      </c>
      <c r="U19" s="59" t="n">
        <v>40.7034</v>
      </c>
      <c r="V19" s="59" t="n">
        <v>41.7759</v>
      </c>
      <c r="W19" s="59" t="n">
        <v>44.0978</v>
      </c>
      <c r="X19" s="59" t="n">
        <v>24677.474</v>
      </c>
      <c r="Y19" s="59" t="n">
        <v>183.78</v>
      </c>
      <c r="Z19" s="59" t="n">
        <f aca="false">X19/3600</f>
        <v>6.85485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72263</v>
      </c>
      <c r="AF19" s="38" t="n">
        <f aca="false">R19/100</f>
        <v>0.065637125</v>
      </c>
      <c r="AG19" s="38" t="n">
        <f aca="false">Y19/100</f>
        <v>1.8378</v>
      </c>
      <c r="AH19" s="38" t="n">
        <f aca="false">Z19/100</f>
        <v>0.06854853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66.5832</v>
      </c>
      <c r="I20" s="50" t="n">
        <f aca="false">V20</f>
        <v>39.4608</v>
      </c>
      <c r="J20" s="50" t="n">
        <f aca="false">T20</f>
        <v>52766.5832</v>
      </c>
      <c r="K20" s="50" t="n">
        <f aca="false">W20</f>
        <v>42.055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390.646</v>
      </c>
      <c r="Q20" s="52" t="n">
        <v>129.779</v>
      </c>
      <c r="R20" s="51" t="n">
        <f aca="false">P20/3600</f>
        <v>5.10851277777778</v>
      </c>
      <c r="S20" s="53"/>
      <c r="T20" s="51" t="n">
        <v>52766.5832</v>
      </c>
      <c r="U20" s="51" t="n">
        <v>38.055</v>
      </c>
      <c r="V20" s="51" t="n">
        <v>39.4608</v>
      </c>
      <c r="W20" s="51" t="n">
        <v>42.0554</v>
      </c>
      <c r="X20" s="51" t="n">
        <v>19389.766</v>
      </c>
      <c r="Y20" s="51" t="n">
        <v>142.108</v>
      </c>
      <c r="Z20" s="51" t="n">
        <f aca="false">X20/3600</f>
        <v>5.38604611111111</v>
      </c>
      <c r="AA20" s="53"/>
      <c r="AB20" s="53"/>
      <c r="AC20" s="53"/>
      <c r="AE20" s="38" t="n">
        <f aca="false">Q20/100</f>
        <v>1.29779</v>
      </c>
      <c r="AF20" s="38" t="n">
        <f aca="false">R20/100</f>
        <v>0.0510851277777778</v>
      </c>
      <c r="AG20" s="38" t="n">
        <f aca="false">Y20/100</f>
        <v>1.42108</v>
      </c>
      <c r="AH20" s="38" t="n">
        <f aca="false">Z20/100</f>
        <v>0.0538604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96.4256</v>
      </c>
      <c r="I21" s="50" t="n">
        <f aca="false">V21</f>
        <v>38.267</v>
      </c>
      <c r="J21" s="50" t="n">
        <f aca="false">T21</f>
        <v>27896.4256</v>
      </c>
      <c r="K21" s="50" t="n">
        <f aca="false">W21</f>
        <v>40.261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5295.443</v>
      </c>
      <c r="Q21" s="52" t="n">
        <v>114.248</v>
      </c>
      <c r="R21" s="51" t="n">
        <f aca="false">P21/3600</f>
        <v>4.24873416666667</v>
      </c>
      <c r="S21" s="53"/>
      <c r="T21" s="51" t="n">
        <v>27896.4256</v>
      </c>
      <c r="U21" s="51" t="n">
        <v>35.7433</v>
      </c>
      <c r="V21" s="51" t="n">
        <v>38.267</v>
      </c>
      <c r="W21" s="51" t="n">
        <v>40.2619</v>
      </c>
      <c r="X21" s="51" t="n">
        <v>16241.896</v>
      </c>
      <c r="Y21" s="51" t="n">
        <v>124.264</v>
      </c>
      <c r="Z21" s="51" t="n">
        <f aca="false">X21/3600</f>
        <v>4.51163777777778</v>
      </c>
      <c r="AA21" s="53"/>
      <c r="AB21" s="53"/>
      <c r="AC21" s="53"/>
      <c r="AE21" s="38" t="n">
        <f aca="false">Q21/100</f>
        <v>1.14248</v>
      </c>
      <c r="AF21" s="38" t="n">
        <f aca="false">R21/100</f>
        <v>0.0424873416666667</v>
      </c>
      <c r="AG21" s="38" t="n">
        <f aca="false">Y21/100</f>
        <v>1.24264</v>
      </c>
      <c r="AH21" s="38" t="n">
        <f aca="false">Z21/100</f>
        <v>0.0451163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45.2728</v>
      </c>
      <c r="I22" s="57" t="n">
        <f aca="false">V22</f>
        <v>37.0422</v>
      </c>
      <c r="J22" s="57" t="n">
        <f aca="false">T22</f>
        <v>14945.2728</v>
      </c>
      <c r="K22" s="57" t="n">
        <f aca="false">W22</f>
        <v>38.3543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3745.677</v>
      </c>
      <c r="Q22" s="58" t="n">
        <v>103.076</v>
      </c>
      <c r="R22" s="58" t="n">
        <f aca="false">P22/3600</f>
        <v>3.81824361111111</v>
      </c>
      <c r="S22" s="56"/>
      <c r="T22" s="58" t="n">
        <v>14945.2728</v>
      </c>
      <c r="U22" s="58" t="n">
        <v>33.3831</v>
      </c>
      <c r="V22" s="58" t="n">
        <v>37.0422</v>
      </c>
      <c r="W22" s="58" t="n">
        <v>38.3543</v>
      </c>
      <c r="X22" s="58" t="n">
        <v>14693.035</v>
      </c>
      <c r="Y22" s="58" t="n">
        <v>113.499</v>
      </c>
      <c r="Z22" s="58" t="n">
        <f aca="false">X22/3600</f>
        <v>4.08139861111111</v>
      </c>
      <c r="AA22" s="56"/>
      <c r="AB22" s="56"/>
      <c r="AC22" s="56"/>
      <c r="AE22" s="38" t="n">
        <f aca="false">Q22/100</f>
        <v>1.03076</v>
      </c>
      <c r="AF22" s="38" t="n">
        <f aca="false">R22/100</f>
        <v>0.0381824361111111</v>
      </c>
      <c r="AG22" s="38" t="n">
        <f aca="false">Y22/100</f>
        <v>1.13499</v>
      </c>
      <c r="AH22" s="38" t="n">
        <f aca="false">Z22/100</f>
        <v>0.040813986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899.7752</v>
      </c>
      <c r="I23" s="62" t="n">
        <f aca="false">V23</f>
        <v>44.3771</v>
      </c>
      <c r="J23" s="62" t="n">
        <f aca="false">T23</f>
        <v>75899.7752</v>
      </c>
      <c r="K23" s="62" t="n">
        <f aca="false">W23</f>
        <v>45.9439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1034.442</v>
      </c>
      <c r="Q23" s="52" t="n">
        <v>146.591</v>
      </c>
      <c r="R23" s="59" t="n">
        <f aca="false">P23/3600</f>
        <v>5.84290055555556</v>
      </c>
      <c r="S23" s="61"/>
      <c r="T23" s="59" t="n">
        <v>75899.7752</v>
      </c>
      <c r="U23" s="59" t="n">
        <v>41.4176</v>
      </c>
      <c r="V23" s="59" t="n">
        <v>44.3771</v>
      </c>
      <c r="W23" s="59" t="n">
        <v>45.9439</v>
      </c>
      <c r="X23" s="59" t="n">
        <v>22064.546</v>
      </c>
      <c r="Y23" s="59" t="n">
        <v>159.906</v>
      </c>
      <c r="Z23" s="59" t="n">
        <f aca="false">X23/3600</f>
        <v>6.12904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6591</v>
      </c>
      <c r="AF23" s="38" t="n">
        <f aca="false">R23/100</f>
        <v>0.0584290055555556</v>
      </c>
      <c r="AG23" s="38" t="n">
        <f aca="false">Y23/100</f>
        <v>1.59906</v>
      </c>
      <c r="AH23" s="38" t="n">
        <f aca="false">Z23/100</f>
        <v>0.061290405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47.2864</v>
      </c>
      <c r="I24" s="63" t="n">
        <f aca="false">V24</f>
        <v>42.9087</v>
      </c>
      <c r="J24" s="63" t="n">
        <f aca="false">T24</f>
        <v>31847.2864</v>
      </c>
      <c r="K24" s="63" t="n">
        <f aca="false">W24</f>
        <v>43.811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618.447</v>
      </c>
      <c r="Q24" s="52" t="n">
        <v>113.592</v>
      </c>
      <c r="R24" s="51" t="n">
        <f aca="false">P24/3600</f>
        <v>4.61623527777778</v>
      </c>
      <c r="S24" s="53"/>
      <c r="T24" s="51" t="n">
        <v>31847.2864</v>
      </c>
      <c r="U24" s="51" t="n">
        <v>38.8303</v>
      </c>
      <c r="V24" s="51" t="n">
        <v>42.9087</v>
      </c>
      <c r="W24" s="51" t="n">
        <v>43.8111</v>
      </c>
      <c r="X24" s="51" t="n">
        <v>17636.203</v>
      </c>
      <c r="Y24" s="51" t="n">
        <v>128.108</v>
      </c>
      <c r="Z24" s="51" t="n">
        <f aca="false">X24/3600</f>
        <v>4.89894527777778</v>
      </c>
      <c r="AA24" s="53"/>
      <c r="AB24" s="53"/>
      <c r="AC24" s="53"/>
      <c r="AE24" s="38" t="n">
        <f aca="false">Q24/100</f>
        <v>1.13592</v>
      </c>
      <c r="AF24" s="38" t="n">
        <f aca="false">R24/100</f>
        <v>0.0461623527777778</v>
      </c>
      <c r="AG24" s="38" t="n">
        <f aca="false">Y24/100</f>
        <v>1.28108</v>
      </c>
      <c r="AH24" s="38" t="n">
        <f aca="false">Z24/100</f>
        <v>0.04898945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89.472</v>
      </c>
      <c r="I25" s="63" t="n">
        <f aca="false">V25</f>
        <v>41.4183</v>
      </c>
      <c r="J25" s="63" t="n">
        <f aca="false">T25</f>
        <v>16189.472</v>
      </c>
      <c r="K25" s="63" t="n">
        <f aca="false">W25</f>
        <v>41.739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4221.492</v>
      </c>
      <c r="Q25" s="52" t="n">
        <v>102.826</v>
      </c>
      <c r="R25" s="51" t="n">
        <f aca="false">P25/3600</f>
        <v>3.95041444444444</v>
      </c>
      <c r="S25" s="53"/>
      <c r="T25" s="51" t="n">
        <v>16189.472</v>
      </c>
      <c r="U25" s="51" t="n">
        <v>37.0088</v>
      </c>
      <c r="V25" s="51" t="n">
        <v>41.4183</v>
      </c>
      <c r="W25" s="51" t="n">
        <v>41.7392</v>
      </c>
      <c r="X25" s="51" t="n">
        <v>15159.203</v>
      </c>
      <c r="Y25" s="51" t="n">
        <v>114.203</v>
      </c>
      <c r="Z25" s="51" t="n">
        <f aca="false">X25/3600</f>
        <v>4.21088972222222</v>
      </c>
      <c r="AA25" s="53"/>
      <c r="AB25" s="53"/>
      <c r="AC25" s="53"/>
      <c r="AE25" s="38" t="n">
        <f aca="false">Q25/100</f>
        <v>1.02826</v>
      </c>
      <c r="AF25" s="38" t="n">
        <f aca="false">R25/100</f>
        <v>0.0395041444444444</v>
      </c>
      <c r="AG25" s="38" t="n">
        <f aca="false">Y25/100</f>
        <v>1.14203</v>
      </c>
      <c r="AH25" s="38" t="n">
        <f aca="false">Z25/100</f>
        <v>0.04210889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946.16</v>
      </c>
      <c r="I26" s="64" t="n">
        <f aca="false">V26</f>
        <v>39.8438</v>
      </c>
      <c r="J26" s="64" t="n">
        <f aca="false">T26</f>
        <v>8946.16</v>
      </c>
      <c r="K26" s="64" t="n">
        <f aca="false">W26</f>
        <v>39.6264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3204.115</v>
      </c>
      <c r="Q26" s="58" t="n">
        <v>96.78</v>
      </c>
      <c r="R26" s="58" t="n">
        <f aca="false">P26/3600</f>
        <v>3.66780972222222</v>
      </c>
      <c r="S26" s="56"/>
      <c r="T26" s="58" t="n">
        <v>8946.16</v>
      </c>
      <c r="U26" s="58" t="n">
        <v>35.0985</v>
      </c>
      <c r="V26" s="58" t="n">
        <v>39.8438</v>
      </c>
      <c r="W26" s="58" t="n">
        <v>39.6264</v>
      </c>
      <c r="X26" s="58" t="n">
        <v>14124.781</v>
      </c>
      <c r="Y26" s="58" t="n">
        <v>107.296</v>
      </c>
      <c r="Z26" s="58" t="n">
        <f aca="false">X26/3600</f>
        <v>3.92355027777778</v>
      </c>
      <c r="AA26" s="56"/>
      <c r="AB26" s="56"/>
      <c r="AC26" s="56"/>
      <c r="AE26" s="38" t="n">
        <f aca="false">Q26/100</f>
        <v>0.9678</v>
      </c>
      <c r="AF26" s="38" t="n">
        <f aca="false">R26/100</f>
        <v>0.0366780972222222</v>
      </c>
      <c r="AG26" s="38" t="n">
        <f aca="false">Y26/100</f>
        <v>1.07296</v>
      </c>
      <c r="AH26" s="38" t="n">
        <f aca="false">Z26/100</f>
        <v>0.039235502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131.2304</v>
      </c>
      <c r="I27" s="62" t="n">
        <f aca="false">V27</f>
        <v>42.78</v>
      </c>
      <c r="J27" s="62" t="n">
        <f aca="false">T27</f>
        <v>189131.2304</v>
      </c>
      <c r="K27" s="62" t="n">
        <f aca="false">W27</f>
        <v>44.4055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0962.834</v>
      </c>
      <c r="Q27" s="52" t="n">
        <v>216.653</v>
      </c>
      <c r="R27" s="59" t="n">
        <f aca="false">P27/3600</f>
        <v>8.60078722222222</v>
      </c>
      <c r="S27" s="61"/>
      <c r="T27" s="59" t="n">
        <v>189131.2304</v>
      </c>
      <c r="U27" s="59" t="n">
        <v>42.6299</v>
      </c>
      <c r="V27" s="59" t="n">
        <v>42.78</v>
      </c>
      <c r="W27" s="59" t="n">
        <v>44.4055</v>
      </c>
      <c r="X27" s="59" t="n">
        <v>32057.174</v>
      </c>
      <c r="Y27" s="59" t="n">
        <v>232.107</v>
      </c>
      <c r="Z27" s="59" t="n">
        <f aca="false">X27/3600</f>
        <v>8.90477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6653</v>
      </c>
      <c r="AF27" s="38" t="n">
        <f aca="false">R27/100</f>
        <v>0.0860078722222222</v>
      </c>
      <c r="AG27" s="38" t="n">
        <f aca="false">Y27/100</f>
        <v>2.32107</v>
      </c>
      <c r="AH27" s="38" t="n">
        <f aca="false">Z27/100</f>
        <v>0.08904770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721.7136</v>
      </c>
      <c r="I28" s="63" t="n">
        <f aca="false">V28</f>
        <v>40.8764</v>
      </c>
      <c r="J28" s="63" t="n">
        <f aca="false">T28</f>
        <v>86721.7136</v>
      </c>
      <c r="K28" s="63" t="n">
        <f aca="false">W28</f>
        <v>42.977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4322.631</v>
      </c>
      <c r="Q28" s="52" t="n">
        <v>169.169</v>
      </c>
      <c r="R28" s="51" t="n">
        <f aca="false">P28/3600</f>
        <v>6.75628638888889</v>
      </c>
      <c r="S28" s="53"/>
      <c r="T28" s="51" t="n">
        <v>86721.7136</v>
      </c>
      <c r="U28" s="51" t="n">
        <v>37.2808</v>
      </c>
      <c r="V28" s="51" t="n">
        <v>40.8764</v>
      </c>
      <c r="W28" s="51" t="n">
        <v>42.9772</v>
      </c>
      <c r="X28" s="51" t="n">
        <v>25481.877</v>
      </c>
      <c r="Y28" s="51" t="n">
        <v>184.343</v>
      </c>
      <c r="Z28" s="51" t="n">
        <f aca="false">X28/3600</f>
        <v>7.07829916666667</v>
      </c>
      <c r="AA28" s="53"/>
      <c r="AB28" s="53"/>
      <c r="AC28" s="53"/>
      <c r="AE28" s="38" t="n">
        <f aca="false">Q28/100</f>
        <v>1.69169</v>
      </c>
      <c r="AF28" s="38" t="n">
        <f aca="false">R28/100</f>
        <v>0.0675628638888889</v>
      </c>
      <c r="AG28" s="38" t="n">
        <f aca="false">Y28/100</f>
        <v>1.84343</v>
      </c>
      <c r="AH28" s="38" t="n">
        <f aca="false">Z28/100</f>
        <v>0.07078299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79.7944</v>
      </c>
      <c r="I29" s="63" t="n">
        <f aca="false">V29</f>
        <v>39.2615</v>
      </c>
      <c r="J29" s="63" t="n">
        <f aca="false">T29</f>
        <v>43179.7944</v>
      </c>
      <c r="K29" s="63" t="n">
        <f aca="false">W29</f>
        <v>41.772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994.544</v>
      </c>
      <c r="Q29" s="52" t="n">
        <v>145.154</v>
      </c>
      <c r="R29" s="51" t="n">
        <f aca="false">P29/3600</f>
        <v>5.55404</v>
      </c>
      <c r="S29" s="53"/>
      <c r="T29" s="51" t="n">
        <v>43179.7944</v>
      </c>
      <c r="U29" s="51" t="n">
        <v>34.5659</v>
      </c>
      <c r="V29" s="51" t="n">
        <v>39.2615</v>
      </c>
      <c r="W29" s="51" t="n">
        <v>41.7729</v>
      </c>
      <c r="X29" s="51" t="n">
        <v>21129.781</v>
      </c>
      <c r="Y29" s="51" t="n">
        <v>158.062</v>
      </c>
      <c r="Z29" s="51" t="n">
        <f aca="false">X29/3600</f>
        <v>5.86938361111111</v>
      </c>
      <c r="AA29" s="53"/>
      <c r="AB29" s="53"/>
      <c r="AC29" s="53"/>
      <c r="AE29" s="38" t="n">
        <f aca="false">Q29/100</f>
        <v>1.45154</v>
      </c>
      <c r="AF29" s="38" t="n">
        <f aca="false">R29/100</f>
        <v>0.0555404</v>
      </c>
      <c r="AG29" s="38" t="n">
        <f aca="false">Y29/100</f>
        <v>1.58062</v>
      </c>
      <c r="AH29" s="38" t="n">
        <f aca="false">Z29/100</f>
        <v>0.058693836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19.6136</v>
      </c>
      <c r="I30" s="64" t="n">
        <f aca="false">V30</f>
        <v>37.972</v>
      </c>
      <c r="J30" s="64" t="n">
        <f aca="false">T30</f>
        <v>23219.6136</v>
      </c>
      <c r="K30" s="64" t="n">
        <f aca="false">W30</f>
        <v>40.7097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7672.448</v>
      </c>
      <c r="Q30" s="58" t="n">
        <v>132.107</v>
      </c>
      <c r="R30" s="58" t="n">
        <f aca="false">P30/3600</f>
        <v>4.90901333333333</v>
      </c>
      <c r="S30" s="56"/>
      <c r="T30" s="58" t="n">
        <v>23219.6136</v>
      </c>
      <c r="U30" s="58" t="n">
        <v>32.1983</v>
      </c>
      <c r="V30" s="58" t="n">
        <v>37.972</v>
      </c>
      <c r="W30" s="58" t="n">
        <v>40.7097</v>
      </c>
      <c r="X30" s="58" t="n">
        <v>18862.718</v>
      </c>
      <c r="Y30" s="58" t="n">
        <v>145.187</v>
      </c>
      <c r="Z30" s="58" t="n">
        <f aca="false">X30/3600</f>
        <v>5.23964388888889</v>
      </c>
      <c r="AA30" s="56"/>
      <c r="AB30" s="56"/>
      <c r="AC30" s="56"/>
      <c r="AE30" s="38" t="n">
        <f aca="false">Q30/100</f>
        <v>1.32107</v>
      </c>
      <c r="AF30" s="38" t="n">
        <f aca="false">R30/100</f>
        <v>0.0490901333333333</v>
      </c>
      <c r="AG30" s="38" t="n">
        <f aca="false">Y30/100</f>
        <v>1.45187</v>
      </c>
      <c r="AH30" s="38" t="n">
        <f aca="false">Z30/100</f>
        <v>0.05239643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29.248</v>
      </c>
      <c r="I31" s="62" t="n">
        <f aca="false">V31</f>
        <v>43.8189</v>
      </c>
      <c r="J31" s="62" t="n">
        <f aca="false">T31</f>
        <v>22329.248</v>
      </c>
      <c r="K31" s="62" t="n">
        <f aca="false">W31</f>
        <v>44.4115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49.748</v>
      </c>
      <c r="Q31" s="52" t="n">
        <v>33.358</v>
      </c>
      <c r="R31" s="59" t="n">
        <f aca="false">P31/3600</f>
        <v>1.29159666666667</v>
      </c>
      <c r="S31" s="61"/>
      <c r="T31" s="59" t="n">
        <v>22329.248</v>
      </c>
      <c r="U31" s="59" t="n">
        <v>41.9005</v>
      </c>
      <c r="V31" s="59" t="n">
        <v>43.8189</v>
      </c>
      <c r="W31" s="59" t="n">
        <v>44.4115</v>
      </c>
      <c r="X31" s="59" t="n">
        <v>4831.077</v>
      </c>
      <c r="Y31" s="59" t="n">
        <v>36</v>
      </c>
      <c r="Z31" s="59" t="n">
        <f aca="false">X31/3600</f>
        <v>1.34196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3358</v>
      </c>
      <c r="AF31" s="38" t="n">
        <f aca="false">R31/100</f>
        <v>0.0129159666666667</v>
      </c>
      <c r="AG31" s="38" t="n">
        <f aca="false">Y31/100</f>
        <v>0.36</v>
      </c>
      <c r="AH31" s="38" t="n">
        <f aca="false">Z31/100</f>
        <v>0.013419658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73.0048</v>
      </c>
      <c r="I32" s="63" t="n">
        <f aca="false">V32</f>
        <v>41.0334</v>
      </c>
      <c r="J32" s="63" t="n">
        <f aca="false">T32</f>
        <v>12273.0048</v>
      </c>
      <c r="K32" s="63" t="n">
        <f aca="false">W32</f>
        <v>41.231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832.743</v>
      </c>
      <c r="Q32" s="52" t="n">
        <v>27.499</v>
      </c>
      <c r="R32" s="51" t="n">
        <f aca="false">P32/3600</f>
        <v>1.06465083333333</v>
      </c>
      <c r="S32" s="53"/>
      <c r="T32" s="51" t="n">
        <v>12273.0048</v>
      </c>
      <c r="U32" s="51" t="n">
        <v>38.5311</v>
      </c>
      <c r="V32" s="51" t="n">
        <v>41.0334</v>
      </c>
      <c r="W32" s="51" t="n">
        <v>41.2314</v>
      </c>
      <c r="X32" s="51" t="n">
        <v>4024.614</v>
      </c>
      <c r="Y32" s="51" t="n">
        <v>30.875</v>
      </c>
      <c r="Z32" s="51" t="n">
        <f aca="false">X32/3600</f>
        <v>1.11794833333333</v>
      </c>
      <c r="AA32" s="53"/>
      <c r="AB32" s="53"/>
      <c r="AC32" s="53"/>
      <c r="AE32" s="38" t="n">
        <f aca="false">Q32/100</f>
        <v>0.27499</v>
      </c>
      <c r="AF32" s="38" t="n">
        <f aca="false">R32/100</f>
        <v>0.0106465083333333</v>
      </c>
      <c r="AG32" s="38" t="n">
        <f aca="false">Y32/100</f>
        <v>0.30875</v>
      </c>
      <c r="AH32" s="38" t="n">
        <f aca="false">Z32/100</f>
        <v>0.0111794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19.868</v>
      </c>
      <c r="I33" s="63" t="n">
        <f aca="false">V33</f>
        <v>38.5852</v>
      </c>
      <c r="J33" s="63" t="n">
        <f aca="false">T33</f>
        <v>6419.868</v>
      </c>
      <c r="K33" s="63" t="n">
        <f aca="false">W33</f>
        <v>38.53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192.833</v>
      </c>
      <c r="Q33" s="52" t="n">
        <v>23.624</v>
      </c>
      <c r="R33" s="51" t="n">
        <f aca="false">P33/3600</f>
        <v>0.886898055555556</v>
      </c>
      <c r="S33" s="53"/>
      <c r="T33" s="51" t="n">
        <v>6419.868</v>
      </c>
      <c r="U33" s="51" t="n">
        <v>35.4791</v>
      </c>
      <c r="V33" s="51" t="n">
        <v>38.5852</v>
      </c>
      <c r="W33" s="51" t="n">
        <v>38.5319</v>
      </c>
      <c r="X33" s="51" t="n">
        <v>3377.369</v>
      </c>
      <c r="Y33" s="51" t="n">
        <v>26.015</v>
      </c>
      <c r="Z33" s="51" t="n">
        <f aca="false">X33/3600</f>
        <v>0.938158055555556</v>
      </c>
      <c r="AA33" s="53"/>
      <c r="AB33" s="53"/>
      <c r="AC33" s="53"/>
      <c r="AE33" s="38" t="n">
        <f aca="false">Q33/100</f>
        <v>0.23624</v>
      </c>
      <c r="AF33" s="38" t="n">
        <f aca="false">R33/100</f>
        <v>0.00886898055555556</v>
      </c>
      <c r="AG33" s="38" t="n">
        <f aca="false">Y33/100</f>
        <v>0.26015</v>
      </c>
      <c r="AH33" s="38" t="n">
        <f aca="false">Z33/100</f>
        <v>0.0093815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43.6456</v>
      </c>
      <c r="I34" s="64" t="n">
        <f aca="false">V34</f>
        <v>36.3201</v>
      </c>
      <c r="J34" s="64" t="n">
        <f aca="false">T34</f>
        <v>3443.6456</v>
      </c>
      <c r="K34" s="64" t="n">
        <f aca="false">W34</f>
        <v>36.0111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802.017</v>
      </c>
      <c r="Q34" s="58" t="n">
        <v>20.937</v>
      </c>
      <c r="R34" s="58" t="n">
        <f aca="false">P34/3600</f>
        <v>0.778338055555556</v>
      </c>
      <c r="S34" s="56"/>
      <c r="T34" s="58" t="n">
        <v>3443.6456</v>
      </c>
      <c r="U34" s="58" t="n">
        <v>32.8679</v>
      </c>
      <c r="V34" s="58" t="n">
        <v>36.3201</v>
      </c>
      <c r="W34" s="58" t="n">
        <v>36.0111</v>
      </c>
      <c r="X34" s="58" t="n">
        <v>2979.913</v>
      </c>
      <c r="Y34" s="58" t="n">
        <v>23.203</v>
      </c>
      <c r="Z34" s="58" t="n">
        <f aca="false">X34/3600</f>
        <v>0.827753611111111</v>
      </c>
      <c r="AA34" s="56"/>
      <c r="AB34" s="56"/>
      <c r="AC34" s="56"/>
      <c r="AE34" s="38" t="n">
        <f aca="false">Q34/100</f>
        <v>0.20937</v>
      </c>
      <c r="AF34" s="38" t="n">
        <f aca="false">R34/100</f>
        <v>0.00778338055555556</v>
      </c>
      <c r="AG34" s="38" t="n">
        <f aca="false">Y34/100</f>
        <v>0.23203</v>
      </c>
      <c r="AH34" s="38" t="n">
        <f aca="false">Z34/100</f>
        <v>0.0082775361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88.8864</v>
      </c>
      <c r="I35" s="62" t="n">
        <f aca="false">V35</f>
        <v>44.0295</v>
      </c>
      <c r="J35" s="62" t="n">
        <f aca="false">T35</f>
        <v>25288.8864</v>
      </c>
      <c r="K35" s="62" t="n">
        <f aca="false">W35</f>
        <v>45.3765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271.953</v>
      </c>
      <c r="Q35" s="52" t="n">
        <v>37.124</v>
      </c>
      <c r="R35" s="59" t="n">
        <f aca="false">P35/3600</f>
        <v>1.46443138888889</v>
      </c>
      <c r="S35" s="61"/>
      <c r="T35" s="59" t="n">
        <v>25288.8864</v>
      </c>
      <c r="U35" s="59" t="n">
        <v>42.0431</v>
      </c>
      <c r="V35" s="59" t="n">
        <v>44.0295</v>
      </c>
      <c r="W35" s="59" t="n">
        <v>45.3765</v>
      </c>
      <c r="X35" s="59" t="n">
        <v>5468.949</v>
      </c>
      <c r="Y35" s="59" t="n">
        <v>39.484</v>
      </c>
      <c r="Z35" s="59" t="n">
        <f aca="false">X35/3600</f>
        <v>1.51915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7124</v>
      </c>
      <c r="AF35" s="38" t="n">
        <f aca="false">R35/100</f>
        <v>0.0146443138888889</v>
      </c>
      <c r="AG35" s="38" t="n">
        <f aca="false">Y35/100</f>
        <v>0.39484</v>
      </c>
      <c r="AH35" s="38" t="n">
        <f aca="false">Z35/100</f>
        <v>0.01519152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219.7616</v>
      </c>
      <c r="I36" s="63" t="n">
        <f aca="false">V36</f>
        <v>41.7257</v>
      </c>
      <c r="J36" s="63" t="n">
        <f aca="false">T36</f>
        <v>15219.7616</v>
      </c>
      <c r="K36" s="63" t="n">
        <f aca="false">W36</f>
        <v>42.883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415.848</v>
      </c>
      <c r="Q36" s="52" t="n">
        <v>32.452</v>
      </c>
      <c r="R36" s="51" t="n">
        <f aca="false">P36/3600</f>
        <v>1.22662444444444</v>
      </c>
      <c r="S36" s="53"/>
      <c r="T36" s="51" t="n">
        <v>15219.7616</v>
      </c>
      <c r="U36" s="51" t="n">
        <v>39.1581</v>
      </c>
      <c r="V36" s="51" t="n">
        <v>41.7257</v>
      </c>
      <c r="W36" s="51" t="n">
        <v>42.8838</v>
      </c>
      <c r="X36" s="51" t="n">
        <v>4655.642</v>
      </c>
      <c r="Y36" s="51" t="n">
        <v>35.343</v>
      </c>
      <c r="Z36" s="51" t="n">
        <f aca="false">X36/3600</f>
        <v>1.29323388888889</v>
      </c>
      <c r="AA36" s="53"/>
      <c r="AB36" s="53"/>
      <c r="AC36" s="53"/>
      <c r="AE36" s="38" t="n">
        <f aca="false">Q36/100</f>
        <v>0.32452</v>
      </c>
      <c r="AF36" s="38" t="n">
        <f aca="false">R36/100</f>
        <v>0.0122662444444444</v>
      </c>
      <c r="AG36" s="38" t="n">
        <f aca="false">Y36/100</f>
        <v>0.35343</v>
      </c>
      <c r="AH36" s="38" t="n">
        <f aca="false">Z36/100</f>
        <v>0.0129323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83.0456</v>
      </c>
      <c r="I37" s="63" t="n">
        <f aca="false">V37</f>
        <v>39.7109</v>
      </c>
      <c r="J37" s="63" t="n">
        <f aca="false">T37</f>
        <v>8783.0456</v>
      </c>
      <c r="K37" s="63" t="n">
        <f aca="false">W37</f>
        <v>40.717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825.652</v>
      </c>
      <c r="Q37" s="52" t="n">
        <v>29.015</v>
      </c>
      <c r="R37" s="51" t="n">
        <f aca="false">P37/3600</f>
        <v>1.06268111111111</v>
      </c>
      <c r="S37" s="53"/>
      <c r="T37" s="51" t="n">
        <v>8783.0456</v>
      </c>
      <c r="U37" s="51" t="n">
        <v>36.0385</v>
      </c>
      <c r="V37" s="51" t="n">
        <v>39.7109</v>
      </c>
      <c r="W37" s="51" t="n">
        <v>40.7171</v>
      </c>
      <c r="X37" s="51" t="n">
        <v>4059.849</v>
      </c>
      <c r="Y37" s="51" t="n">
        <v>31.546</v>
      </c>
      <c r="Z37" s="51" t="n">
        <f aca="false">X37/3600</f>
        <v>1.12773583333333</v>
      </c>
      <c r="AA37" s="53"/>
      <c r="AB37" s="53"/>
      <c r="AC37" s="53"/>
      <c r="AE37" s="38" t="n">
        <f aca="false">Q37/100</f>
        <v>0.29015</v>
      </c>
      <c r="AF37" s="38" t="n">
        <f aca="false">R37/100</f>
        <v>0.0106268111111111</v>
      </c>
      <c r="AG37" s="38" t="n">
        <f aca="false">Y37/100</f>
        <v>0.31546</v>
      </c>
      <c r="AH37" s="38" t="n">
        <f aca="false">Z37/100</f>
        <v>0.011277358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53.288</v>
      </c>
      <c r="I38" s="64" t="n">
        <f aca="false">V38</f>
        <v>37.764</v>
      </c>
      <c r="J38" s="64" t="n">
        <f aca="false">T38</f>
        <v>4953.288</v>
      </c>
      <c r="K38" s="64" t="n">
        <f aca="false">W38</f>
        <v>38.6187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425.885</v>
      </c>
      <c r="Q38" s="58" t="n">
        <v>26.374</v>
      </c>
      <c r="R38" s="58" t="n">
        <f aca="false">P38/3600</f>
        <v>0.951634722222222</v>
      </c>
      <c r="S38" s="56"/>
      <c r="T38" s="58" t="n">
        <v>4953.288</v>
      </c>
      <c r="U38" s="58" t="n">
        <v>33.0238</v>
      </c>
      <c r="V38" s="58" t="n">
        <v>37.764</v>
      </c>
      <c r="W38" s="58" t="n">
        <v>38.6187</v>
      </c>
      <c r="X38" s="58" t="n">
        <v>3661.773</v>
      </c>
      <c r="Y38" s="58" t="n">
        <v>28.343</v>
      </c>
      <c r="Z38" s="58" t="n">
        <f aca="false">X38/3600</f>
        <v>1.01715916666667</v>
      </c>
      <c r="AA38" s="56"/>
      <c r="AB38" s="56"/>
      <c r="AC38" s="56"/>
      <c r="AE38" s="38" t="n">
        <f aca="false">Q38/100</f>
        <v>0.26374</v>
      </c>
      <c r="AF38" s="38" t="n">
        <f aca="false">R38/100</f>
        <v>0.00951634722222222</v>
      </c>
      <c r="AG38" s="38" t="n">
        <f aca="false">Y38/100</f>
        <v>0.28343</v>
      </c>
      <c r="AH38" s="38" t="n">
        <f aca="false">Z38/100</f>
        <v>0.010171591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76.7576</v>
      </c>
      <c r="I39" s="62" t="n">
        <f aca="false">V39</f>
        <v>42.4844</v>
      </c>
      <c r="J39" s="62" t="n">
        <f aca="false">T39</f>
        <v>46376.7576</v>
      </c>
      <c r="K39" s="62" t="n">
        <f aca="false">W39</f>
        <v>43.3219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746.114</v>
      </c>
      <c r="Q39" s="52" t="n">
        <v>41.311</v>
      </c>
      <c r="R39" s="59" t="n">
        <f aca="false">P39/3600</f>
        <v>1.59614277777778</v>
      </c>
      <c r="S39" s="61"/>
      <c r="T39" s="59" t="n">
        <v>46376.7576</v>
      </c>
      <c r="U39" s="59" t="n">
        <v>41.1789</v>
      </c>
      <c r="V39" s="59" t="n">
        <v>42.4844</v>
      </c>
      <c r="W39" s="59" t="n">
        <v>43.3219</v>
      </c>
      <c r="X39" s="59" t="n">
        <v>5882.343</v>
      </c>
      <c r="Y39" s="59" t="n">
        <v>43.812</v>
      </c>
      <c r="Z39" s="59" t="n">
        <f aca="false">X39/3600</f>
        <v>1.63398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1311</v>
      </c>
      <c r="AF39" s="38" t="n">
        <f aca="false">R39/100</f>
        <v>0.0159614277777778</v>
      </c>
      <c r="AG39" s="38" t="n">
        <f aca="false">Y39/100</f>
        <v>0.43812</v>
      </c>
      <c r="AH39" s="38" t="n">
        <f aca="false">Z39/100</f>
        <v>0.016339841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48.2088</v>
      </c>
      <c r="I40" s="63" t="n">
        <f aca="false">V40</f>
        <v>39.2432</v>
      </c>
      <c r="J40" s="63" t="n">
        <f aca="false">T40</f>
        <v>28948.2088</v>
      </c>
      <c r="K40" s="63" t="n">
        <f aca="false">W40</f>
        <v>40.029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849.247</v>
      </c>
      <c r="Q40" s="52" t="n">
        <v>35.218</v>
      </c>
      <c r="R40" s="51" t="n">
        <f aca="false">P40/3600</f>
        <v>1.34701305555556</v>
      </c>
      <c r="S40" s="53"/>
      <c r="T40" s="51" t="n">
        <v>28948.2088</v>
      </c>
      <c r="U40" s="51" t="n">
        <v>36.9747</v>
      </c>
      <c r="V40" s="51" t="n">
        <v>39.2432</v>
      </c>
      <c r="W40" s="51" t="n">
        <v>40.0296</v>
      </c>
      <c r="X40" s="51" t="n">
        <v>5043.14</v>
      </c>
      <c r="Y40" s="51" t="n">
        <v>38.562</v>
      </c>
      <c r="Z40" s="51" t="n">
        <f aca="false">X40/3600</f>
        <v>1.40087222222222</v>
      </c>
      <c r="AA40" s="53"/>
      <c r="AB40" s="53"/>
      <c r="AC40" s="53"/>
      <c r="AE40" s="38" t="n">
        <f aca="false">Q40/100</f>
        <v>0.35218</v>
      </c>
      <c r="AF40" s="38" t="n">
        <f aca="false">R40/100</f>
        <v>0.0134701305555556</v>
      </c>
      <c r="AG40" s="38" t="n">
        <f aca="false">Y40/100</f>
        <v>0.38562</v>
      </c>
      <c r="AH40" s="38" t="n">
        <f aca="false">Z40/100</f>
        <v>0.014008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000.5944</v>
      </c>
      <c r="I41" s="63" t="n">
        <f aca="false">V41</f>
        <v>36.8468</v>
      </c>
      <c r="J41" s="63" t="n">
        <f aca="false">T41</f>
        <v>17000.5944</v>
      </c>
      <c r="K41" s="63" t="n">
        <f aca="false">W41</f>
        <v>37.565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049.95</v>
      </c>
      <c r="Q41" s="52" t="n">
        <v>30.296</v>
      </c>
      <c r="R41" s="51" t="n">
        <f aca="false">P41/3600</f>
        <v>1.12498611111111</v>
      </c>
      <c r="S41" s="53"/>
      <c r="T41" s="51" t="n">
        <v>17000.5944</v>
      </c>
      <c r="U41" s="51" t="n">
        <v>33.0822</v>
      </c>
      <c r="V41" s="51" t="n">
        <v>36.8468</v>
      </c>
      <c r="W41" s="51" t="n">
        <v>37.5656</v>
      </c>
      <c r="X41" s="51" t="n">
        <v>4226</v>
      </c>
      <c r="Y41" s="51" t="n">
        <v>33.125</v>
      </c>
      <c r="Z41" s="51" t="n">
        <f aca="false">X41/3600</f>
        <v>1.17388888888889</v>
      </c>
      <c r="AA41" s="53"/>
      <c r="AB41" s="53"/>
      <c r="AC41" s="53"/>
      <c r="AE41" s="38" t="n">
        <f aca="false">Q41/100</f>
        <v>0.30296</v>
      </c>
      <c r="AF41" s="38" t="n">
        <f aca="false">R41/100</f>
        <v>0.0112498611111111</v>
      </c>
      <c r="AG41" s="38" t="n">
        <f aca="false">Y41/100</f>
        <v>0.33125</v>
      </c>
      <c r="AH41" s="38" t="n">
        <f aca="false">Z41/100</f>
        <v>0.011738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80.9896</v>
      </c>
      <c r="I42" s="64" t="n">
        <f aca="false">V42</f>
        <v>34.8029</v>
      </c>
      <c r="J42" s="64" t="n">
        <f aca="false">T42</f>
        <v>9080.9896</v>
      </c>
      <c r="K42" s="64" t="n">
        <f aca="false">W42</f>
        <v>35.4703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407.553</v>
      </c>
      <c r="Q42" s="58" t="n">
        <v>26.718</v>
      </c>
      <c r="R42" s="58" t="n">
        <f aca="false">P42/3600</f>
        <v>0.9465425</v>
      </c>
      <c r="S42" s="56"/>
      <c r="T42" s="58" t="n">
        <v>9080.9896</v>
      </c>
      <c r="U42" s="58" t="n">
        <v>29.4491</v>
      </c>
      <c r="V42" s="58" t="n">
        <v>34.8029</v>
      </c>
      <c r="W42" s="58" t="n">
        <v>35.4703</v>
      </c>
      <c r="X42" s="58" t="n">
        <v>3599.75</v>
      </c>
      <c r="Y42" s="58" t="n">
        <v>29.171</v>
      </c>
      <c r="Z42" s="58" t="n">
        <f aca="false">X42/3600</f>
        <v>0.999930555555556</v>
      </c>
      <c r="AA42" s="56"/>
      <c r="AB42" s="56"/>
      <c r="AC42" s="56"/>
      <c r="AE42" s="38" t="n">
        <f aca="false">Q42/100</f>
        <v>0.26718</v>
      </c>
      <c r="AF42" s="38" t="n">
        <f aca="false">R42/100</f>
        <v>0.009465425</v>
      </c>
      <c r="AG42" s="38" t="n">
        <f aca="false">Y42/100</f>
        <v>0.29171</v>
      </c>
      <c r="AH42" s="38" t="n">
        <f aca="false">Z42/100</f>
        <v>0.009999305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57.492</v>
      </c>
      <c r="I43" s="62" t="n">
        <f aca="false">V43</f>
        <v>43.6727</v>
      </c>
      <c r="J43" s="62" t="n">
        <f aca="false">T43</f>
        <v>15757.492</v>
      </c>
      <c r="K43" s="62" t="n">
        <f aca="false">W43</f>
        <v>44.4169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757.028</v>
      </c>
      <c r="Q43" s="52" t="n">
        <v>20.202</v>
      </c>
      <c r="R43" s="59" t="n">
        <f aca="false">P43/3600</f>
        <v>0.765841111111111</v>
      </c>
      <c r="S43" s="61"/>
      <c r="T43" s="59" t="n">
        <v>15757.492</v>
      </c>
      <c r="U43" s="59" t="n">
        <v>42.4828</v>
      </c>
      <c r="V43" s="59" t="n">
        <v>43.6727</v>
      </c>
      <c r="W43" s="59" t="n">
        <v>44.4169</v>
      </c>
      <c r="X43" s="59" t="n">
        <v>2860.971</v>
      </c>
      <c r="Y43" s="59" t="n">
        <v>21.453</v>
      </c>
      <c r="Z43" s="59" t="n">
        <f aca="false">X43/3600</f>
        <v>0.79471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202</v>
      </c>
      <c r="AF43" s="38" t="n">
        <f aca="false">R43/100</f>
        <v>0.00765841111111111</v>
      </c>
      <c r="AG43" s="38" t="n">
        <f aca="false">Y43/100</f>
        <v>0.21453</v>
      </c>
      <c r="AH43" s="38" t="n">
        <f aca="false">Z43/100</f>
        <v>0.00794714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56.6752</v>
      </c>
      <c r="I44" s="63" t="n">
        <f aca="false">V44</f>
        <v>40.3947</v>
      </c>
      <c r="J44" s="63" t="n">
        <f aca="false">T44</f>
        <v>9556.6752</v>
      </c>
      <c r="K44" s="63" t="n">
        <f aca="false">W44</f>
        <v>41.723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344.302</v>
      </c>
      <c r="Q44" s="52" t="n">
        <v>17.484</v>
      </c>
      <c r="R44" s="51" t="n">
        <f aca="false">P44/3600</f>
        <v>0.651195</v>
      </c>
      <c r="S44" s="53"/>
      <c r="T44" s="51" t="n">
        <v>9556.6752</v>
      </c>
      <c r="U44" s="51" t="n">
        <v>39.1396</v>
      </c>
      <c r="V44" s="51" t="n">
        <v>40.3947</v>
      </c>
      <c r="W44" s="51" t="n">
        <v>41.7236</v>
      </c>
      <c r="X44" s="51" t="n">
        <v>2455.937</v>
      </c>
      <c r="Y44" s="51" t="n">
        <v>18.656</v>
      </c>
      <c r="Z44" s="51" t="n">
        <f aca="false">X44/3600</f>
        <v>0.682204722222222</v>
      </c>
      <c r="AA44" s="53"/>
      <c r="AB44" s="53"/>
      <c r="AC44" s="53"/>
      <c r="AE44" s="38" t="n">
        <f aca="false">Q44/100</f>
        <v>0.17484</v>
      </c>
      <c r="AF44" s="38" t="n">
        <f aca="false">R44/100</f>
        <v>0.00651195</v>
      </c>
      <c r="AG44" s="38" t="n">
        <f aca="false">Y44/100</f>
        <v>0.18656</v>
      </c>
      <c r="AH44" s="38" t="n">
        <f aca="false">Z44/100</f>
        <v>0.0068220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56.6744</v>
      </c>
      <c r="I45" s="63" t="n">
        <f aca="false">V45</f>
        <v>37.7885</v>
      </c>
      <c r="J45" s="63" t="n">
        <f aca="false">T45</f>
        <v>5356.6744</v>
      </c>
      <c r="K45" s="63" t="n">
        <f aca="false">W45</f>
        <v>39.652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004.903</v>
      </c>
      <c r="Q45" s="52" t="n">
        <v>15.468</v>
      </c>
      <c r="R45" s="51" t="n">
        <f aca="false">P45/3600</f>
        <v>0.5569175</v>
      </c>
      <c r="S45" s="53"/>
      <c r="T45" s="51" t="n">
        <v>5356.6744</v>
      </c>
      <c r="U45" s="51" t="n">
        <v>35.6327</v>
      </c>
      <c r="V45" s="51" t="n">
        <v>37.7885</v>
      </c>
      <c r="W45" s="51" t="n">
        <v>39.6528</v>
      </c>
      <c r="X45" s="51" t="n">
        <v>2119.576</v>
      </c>
      <c r="Y45" s="51" t="n">
        <v>16.546</v>
      </c>
      <c r="Z45" s="51" t="n">
        <f aca="false">X45/3600</f>
        <v>0.588771111111111</v>
      </c>
      <c r="AA45" s="53"/>
      <c r="AB45" s="53"/>
      <c r="AC45" s="53"/>
      <c r="AE45" s="38" t="n">
        <f aca="false">Q45/100</f>
        <v>0.15468</v>
      </c>
      <c r="AF45" s="38" t="n">
        <f aca="false">R45/100</f>
        <v>0.005569175</v>
      </c>
      <c r="AG45" s="38" t="n">
        <f aca="false">Y45/100</f>
        <v>0.16546</v>
      </c>
      <c r="AH45" s="38" t="n">
        <f aca="false">Z45/100</f>
        <v>0.0058877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86.1552</v>
      </c>
      <c r="I46" s="64" t="n">
        <f aca="false">V46</f>
        <v>35.7843</v>
      </c>
      <c r="J46" s="64" t="n">
        <f aca="false">T46</f>
        <v>2686.1552</v>
      </c>
      <c r="K46" s="64" t="n">
        <f aca="false">W46</f>
        <v>37.5904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746.993</v>
      </c>
      <c r="Q46" s="58" t="n">
        <v>13.359</v>
      </c>
      <c r="R46" s="58" t="n">
        <f aca="false">P46/3600</f>
        <v>0.485275833333333</v>
      </c>
      <c r="S46" s="56"/>
      <c r="T46" s="58" t="n">
        <v>2686.1552</v>
      </c>
      <c r="U46" s="58" t="n">
        <v>32.2736</v>
      </c>
      <c r="V46" s="58" t="n">
        <v>35.7843</v>
      </c>
      <c r="W46" s="58" t="n">
        <v>37.5904</v>
      </c>
      <c r="X46" s="58" t="n">
        <v>1863.277</v>
      </c>
      <c r="Y46" s="58" t="n">
        <v>14.015</v>
      </c>
      <c r="Z46" s="58" t="n">
        <f aca="false">X46/3600</f>
        <v>0.517576944444445</v>
      </c>
      <c r="AA46" s="56"/>
      <c r="AB46" s="56"/>
      <c r="AC46" s="56"/>
      <c r="AE46" s="38" t="n">
        <f aca="false">Q46/100</f>
        <v>0.13359</v>
      </c>
      <c r="AF46" s="38" t="n">
        <f aca="false">R46/100</f>
        <v>0.00485275833333333</v>
      </c>
      <c r="AG46" s="38" t="n">
        <f aca="false">Y46/100</f>
        <v>0.14015</v>
      </c>
      <c r="AH46" s="38" t="n">
        <f aca="false">Z46/100</f>
        <v>0.0051757694444444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22.6544</v>
      </c>
      <c r="I47" s="62" t="n">
        <f aca="false">V47</f>
        <v>45.0212</v>
      </c>
      <c r="J47" s="62" t="n">
        <f aca="false">T47</f>
        <v>5722.6544</v>
      </c>
      <c r="K47" s="62" t="n">
        <f aca="false">W47</f>
        <v>44.7972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069.633</v>
      </c>
      <c r="Q47" s="52" t="n">
        <v>7.484</v>
      </c>
      <c r="R47" s="59" t="n">
        <f aca="false">P47/3600</f>
        <v>0.297120277777778</v>
      </c>
      <c r="S47" s="61"/>
      <c r="T47" s="59" t="n">
        <v>5722.6544</v>
      </c>
      <c r="U47" s="59" t="n">
        <v>43.1053</v>
      </c>
      <c r="V47" s="59" t="n">
        <v>45.0212</v>
      </c>
      <c r="W47" s="59" t="n">
        <v>44.7972</v>
      </c>
      <c r="X47" s="59" t="n">
        <v>1118.109</v>
      </c>
      <c r="Y47" s="59" t="n">
        <v>7.953</v>
      </c>
      <c r="Z47" s="59" t="n">
        <f aca="false">X47/3600</f>
        <v>0.31058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484</v>
      </c>
      <c r="AF47" s="38" t="n">
        <f aca="false">R47/100</f>
        <v>0.00297120277777778</v>
      </c>
      <c r="AG47" s="38" t="n">
        <f aca="false">Y47/100</f>
        <v>0.07953</v>
      </c>
      <c r="AH47" s="38" t="n">
        <f aca="false">Z47/100</f>
        <v>0.003105858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47.4048</v>
      </c>
      <c r="I48" s="63" t="n">
        <f aca="false">V48</f>
        <v>41.9992</v>
      </c>
      <c r="J48" s="63" t="n">
        <f aca="false">T48</f>
        <v>3447.4048</v>
      </c>
      <c r="K48" s="63" t="n">
        <f aca="false">W48</f>
        <v>41.504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15.822</v>
      </c>
      <c r="Q48" s="52" t="n">
        <v>6.64</v>
      </c>
      <c r="R48" s="51" t="n">
        <f aca="false">P48/3600</f>
        <v>0.254395</v>
      </c>
      <c r="S48" s="53"/>
      <c r="T48" s="51" t="n">
        <v>3447.4048</v>
      </c>
      <c r="U48" s="51" t="n">
        <v>39.5397</v>
      </c>
      <c r="V48" s="51" t="n">
        <v>41.9992</v>
      </c>
      <c r="W48" s="51" t="n">
        <v>41.5041</v>
      </c>
      <c r="X48" s="51" t="n">
        <v>967.187</v>
      </c>
      <c r="Y48" s="51" t="n">
        <v>7.171</v>
      </c>
      <c r="Z48" s="51" t="n">
        <f aca="false">X48/3600</f>
        <v>0.268663055555556</v>
      </c>
      <c r="AA48" s="53"/>
      <c r="AB48" s="53"/>
      <c r="AC48" s="53"/>
      <c r="AE48" s="38" t="n">
        <f aca="false">Q48/100</f>
        <v>0.0664</v>
      </c>
      <c r="AF48" s="38" t="n">
        <f aca="false">R48/100</f>
        <v>0.00254395</v>
      </c>
      <c r="AG48" s="38" t="n">
        <f aca="false">Y48/100</f>
        <v>0.07171</v>
      </c>
      <c r="AH48" s="38" t="n">
        <f aca="false">Z48/100</f>
        <v>0.0026866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42.6112</v>
      </c>
      <c r="I49" s="63" t="n">
        <f aca="false">V49</f>
        <v>39.4691</v>
      </c>
      <c r="J49" s="63" t="n">
        <f aca="false">T49</f>
        <v>1942.6112</v>
      </c>
      <c r="K49" s="63" t="n">
        <f aca="false">W49</f>
        <v>38.810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79.682</v>
      </c>
      <c r="Q49" s="52" t="n">
        <v>5.656</v>
      </c>
      <c r="R49" s="51" t="n">
        <f aca="false">P49/3600</f>
        <v>0.216578333333333</v>
      </c>
      <c r="S49" s="53"/>
      <c r="T49" s="51" t="n">
        <v>1942.6112</v>
      </c>
      <c r="U49" s="51" t="n">
        <v>36.043</v>
      </c>
      <c r="V49" s="51" t="n">
        <v>39.4691</v>
      </c>
      <c r="W49" s="51" t="n">
        <v>38.8108</v>
      </c>
      <c r="X49" s="51" t="n">
        <v>831.281</v>
      </c>
      <c r="Y49" s="51" t="n">
        <v>6.203</v>
      </c>
      <c r="Z49" s="51" t="n">
        <f aca="false">X49/3600</f>
        <v>0.230911388888889</v>
      </c>
      <c r="AA49" s="53"/>
      <c r="AB49" s="53"/>
      <c r="AC49" s="53"/>
      <c r="AE49" s="38" t="n">
        <f aca="false">Q49/100</f>
        <v>0.05656</v>
      </c>
      <c r="AF49" s="38" t="n">
        <f aca="false">R49/100</f>
        <v>0.00216578333333333</v>
      </c>
      <c r="AG49" s="38" t="n">
        <f aca="false">Y49/100</f>
        <v>0.06203</v>
      </c>
      <c r="AH49" s="38" t="n">
        <f aca="false">Z49/100</f>
        <v>0.00230911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8.8656</v>
      </c>
      <c r="I50" s="64" t="n">
        <f aca="false">V50</f>
        <v>37.1992</v>
      </c>
      <c r="J50" s="64" t="n">
        <f aca="false">T50</f>
        <v>1058.8656</v>
      </c>
      <c r="K50" s="64" t="n">
        <f aca="false">W50</f>
        <v>36.2566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90.214</v>
      </c>
      <c r="Q50" s="58" t="n">
        <v>4.812</v>
      </c>
      <c r="R50" s="58" t="n">
        <f aca="false">P50/3600</f>
        <v>0.191726111111111</v>
      </c>
      <c r="S50" s="56"/>
      <c r="T50" s="58" t="n">
        <v>1058.8656</v>
      </c>
      <c r="U50" s="58" t="n">
        <v>32.9161</v>
      </c>
      <c r="V50" s="58" t="n">
        <v>37.1992</v>
      </c>
      <c r="W50" s="58" t="n">
        <v>36.2566</v>
      </c>
      <c r="X50" s="58" t="n">
        <v>733.843</v>
      </c>
      <c r="Y50" s="58" t="n">
        <v>5.203</v>
      </c>
      <c r="Z50" s="58" t="n">
        <f aca="false">X50/3600</f>
        <v>0.203845277777778</v>
      </c>
      <c r="AA50" s="56"/>
      <c r="AB50" s="56"/>
      <c r="AC50" s="56"/>
      <c r="AE50" s="38" t="n">
        <f aca="false">Q50/100</f>
        <v>0.04812</v>
      </c>
      <c r="AF50" s="38" t="n">
        <f aca="false">R50/100</f>
        <v>0.00191726111111111</v>
      </c>
      <c r="AG50" s="38" t="n">
        <f aca="false">Y50/100</f>
        <v>0.05203</v>
      </c>
      <c r="AH50" s="38" t="n">
        <f aca="false">Z50/100</f>
        <v>0.002038452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6.2344</v>
      </c>
      <c r="I51" s="60" t="n">
        <f aca="false">V51</f>
        <v>43.2854</v>
      </c>
      <c r="J51" s="60" t="n">
        <f aca="false">T51</f>
        <v>13786.2344</v>
      </c>
      <c r="K51" s="60" t="n">
        <f aca="false">W51</f>
        <v>44.1799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645.077</v>
      </c>
      <c r="Q51" s="52" t="n">
        <v>11.452</v>
      </c>
      <c r="R51" s="59" t="n">
        <f aca="false">P51/3600</f>
        <v>0.456965833333333</v>
      </c>
      <c r="S51" s="61"/>
      <c r="T51" s="59" t="n">
        <v>13786.2344</v>
      </c>
      <c r="U51" s="59" t="n">
        <v>41.221</v>
      </c>
      <c r="V51" s="59" t="n">
        <v>43.2854</v>
      </c>
      <c r="W51" s="59" t="n">
        <v>44.1799</v>
      </c>
      <c r="X51" s="59" t="n">
        <v>1685.479</v>
      </c>
      <c r="Y51" s="59" t="n">
        <v>12.234</v>
      </c>
      <c r="Z51" s="59" t="n">
        <f aca="false">X51/3600</f>
        <v>0.46818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452</v>
      </c>
      <c r="AF51" s="38" t="n">
        <f aca="false">R51/100</f>
        <v>0.00456965833333333</v>
      </c>
      <c r="AG51" s="38" t="n">
        <f aca="false">Y51/100</f>
        <v>0.12234</v>
      </c>
      <c r="AH51" s="38" t="n">
        <f aca="false">Z51/100</f>
        <v>0.00468188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6.1672</v>
      </c>
      <c r="I52" s="50" t="n">
        <f aca="false">V52</f>
        <v>40.7195</v>
      </c>
      <c r="J52" s="50" t="n">
        <f aca="false">T52</f>
        <v>8806.1672</v>
      </c>
      <c r="K52" s="50" t="n">
        <f aca="false">W52</f>
        <v>41.7338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95.341</v>
      </c>
      <c r="Q52" s="52" t="n">
        <v>9.968</v>
      </c>
      <c r="R52" s="51" t="n">
        <f aca="false">P52/3600</f>
        <v>0.387594722222222</v>
      </c>
      <c r="S52" s="53"/>
      <c r="T52" s="51" t="n">
        <v>8806.1672</v>
      </c>
      <c r="U52" s="51" t="n">
        <v>36.8305</v>
      </c>
      <c r="V52" s="51" t="n">
        <v>40.7195</v>
      </c>
      <c r="W52" s="51" t="n">
        <v>41.7338</v>
      </c>
      <c r="X52" s="51" t="n">
        <v>1467.087</v>
      </c>
      <c r="Y52" s="51" t="n">
        <v>11.156</v>
      </c>
      <c r="Z52" s="51" t="n">
        <f aca="false">X52/3600</f>
        <v>0.407524166666667</v>
      </c>
      <c r="AA52" s="53"/>
      <c r="AB52" s="53"/>
      <c r="AC52" s="53"/>
      <c r="AE52" s="38" t="n">
        <f aca="false">Q52/100</f>
        <v>0.09968</v>
      </c>
      <c r="AF52" s="38" t="n">
        <f aca="false">R52/100</f>
        <v>0.00387594722222222</v>
      </c>
      <c r="AG52" s="38" t="n">
        <f aca="false">Y52/100</f>
        <v>0.11156</v>
      </c>
      <c r="AH52" s="38" t="n">
        <f aca="false">Z52/100</f>
        <v>0.0040752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0704</v>
      </c>
      <c r="I53" s="50" t="n">
        <f aca="false">V53</f>
        <v>39.0721</v>
      </c>
      <c r="J53" s="50" t="n">
        <f aca="false">T53</f>
        <v>5422.0704</v>
      </c>
      <c r="K53" s="50" t="n">
        <f aca="false">W53</f>
        <v>39.950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80.632</v>
      </c>
      <c r="Q53" s="52" t="n">
        <v>8.859</v>
      </c>
      <c r="R53" s="51" t="n">
        <f aca="false">P53/3600</f>
        <v>0.327953333333333</v>
      </c>
      <c r="S53" s="53"/>
      <c r="T53" s="51" t="n">
        <v>5422.0704</v>
      </c>
      <c r="U53" s="51" t="n">
        <v>32.9956</v>
      </c>
      <c r="V53" s="51" t="n">
        <v>39.0721</v>
      </c>
      <c r="W53" s="51" t="n">
        <v>39.9501</v>
      </c>
      <c r="X53" s="51" t="n">
        <v>1239.414</v>
      </c>
      <c r="Y53" s="51" t="n">
        <v>9.718</v>
      </c>
      <c r="Z53" s="51" t="n">
        <f aca="false">X53/3600</f>
        <v>0.344281666666667</v>
      </c>
      <c r="AA53" s="53"/>
      <c r="AB53" s="53"/>
      <c r="AC53" s="53"/>
      <c r="AE53" s="38" t="n">
        <f aca="false">Q53/100</f>
        <v>0.08859</v>
      </c>
      <c r="AF53" s="38" t="n">
        <f aca="false">R53/100</f>
        <v>0.00327953333333333</v>
      </c>
      <c r="AG53" s="38" t="n">
        <f aca="false">Y53/100</f>
        <v>0.09718</v>
      </c>
      <c r="AH53" s="38" t="n">
        <f aca="false">Z53/100</f>
        <v>0.00344281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7.9448</v>
      </c>
      <c r="I54" s="57" t="n">
        <f aca="false">V54</f>
        <v>37.9011</v>
      </c>
      <c r="J54" s="57" t="n">
        <f aca="false">T54</f>
        <v>3227.9448</v>
      </c>
      <c r="K54" s="57" t="n">
        <f aca="false">W54</f>
        <v>38.2584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20.701</v>
      </c>
      <c r="Q54" s="58" t="n">
        <v>8.156</v>
      </c>
      <c r="R54" s="58" t="n">
        <f aca="false">P54/3600</f>
        <v>0.283528055555556</v>
      </c>
      <c r="S54" s="56"/>
      <c r="T54" s="58" t="n">
        <v>3227.9448</v>
      </c>
      <c r="U54" s="58" t="n">
        <v>29.5271</v>
      </c>
      <c r="V54" s="58" t="n">
        <v>37.9011</v>
      </c>
      <c r="W54" s="58" t="n">
        <v>38.2584</v>
      </c>
      <c r="X54" s="58" t="n">
        <v>1078.585</v>
      </c>
      <c r="Y54" s="58" t="n">
        <v>8.828</v>
      </c>
      <c r="Z54" s="58" t="n">
        <f aca="false">X54/3600</f>
        <v>0.299606944444444</v>
      </c>
      <c r="AA54" s="56"/>
      <c r="AB54" s="56"/>
      <c r="AC54" s="56"/>
      <c r="AE54" s="38" t="n">
        <f aca="false">Q54/100</f>
        <v>0.08156</v>
      </c>
      <c r="AF54" s="38" t="n">
        <f aca="false">R54/100</f>
        <v>0.00283528055555556</v>
      </c>
      <c r="AG54" s="38" t="n">
        <f aca="false">Y54/100</f>
        <v>0.08828</v>
      </c>
      <c r="AH54" s="38" t="n">
        <f aca="false">Z54/100</f>
        <v>0.0029960694444444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74.1984</v>
      </c>
      <c r="I55" s="62" t="n">
        <f aca="false">V55</f>
        <v>42.1852</v>
      </c>
      <c r="J55" s="62" t="n">
        <f aca="false">T55</f>
        <v>12174.1984</v>
      </c>
      <c r="K55" s="62" t="n">
        <f aca="false">W55</f>
        <v>42.8765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06.384</v>
      </c>
      <c r="Q55" s="52" t="n">
        <v>10.624</v>
      </c>
      <c r="R55" s="59" t="n">
        <f aca="false">P55/3600</f>
        <v>0.390662222222222</v>
      </c>
      <c r="S55" s="61"/>
      <c r="T55" s="59" t="n">
        <v>12174.1984</v>
      </c>
      <c r="U55" s="59" t="n">
        <v>41.1401</v>
      </c>
      <c r="V55" s="59" t="n">
        <v>42.1852</v>
      </c>
      <c r="W55" s="59" t="n">
        <v>42.8765</v>
      </c>
      <c r="X55" s="59" t="n">
        <v>1450.718</v>
      </c>
      <c r="Y55" s="59" t="n">
        <v>11.281</v>
      </c>
      <c r="Z55" s="59" t="n">
        <f aca="false">X55/3600</f>
        <v>0.40297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624</v>
      </c>
      <c r="AF55" s="38" t="n">
        <f aca="false">R55/100</f>
        <v>0.00390662222222222</v>
      </c>
      <c r="AG55" s="38" t="n">
        <f aca="false">Y55/100</f>
        <v>0.11281</v>
      </c>
      <c r="AH55" s="38" t="n">
        <f aca="false">Z55/100</f>
        <v>0.00402977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79.6952</v>
      </c>
      <c r="I56" s="63" t="n">
        <f aca="false">V56</f>
        <v>39.0251</v>
      </c>
      <c r="J56" s="63" t="n">
        <f aca="false">T56</f>
        <v>7579.6952</v>
      </c>
      <c r="K56" s="63" t="n">
        <f aca="false">W56</f>
        <v>39.541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86.648</v>
      </c>
      <c r="Q56" s="52" t="n">
        <v>9.203</v>
      </c>
      <c r="R56" s="51" t="n">
        <f aca="false">P56/3600</f>
        <v>0.329624444444444</v>
      </c>
      <c r="S56" s="53"/>
      <c r="T56" s="51" t="n">
        <v>7579.6952</v>
      </c>
      <c r="U56" s="51" t="n">
        <v>36.8256</v>
      </c>
      <c r="V56" s="51" t="n">
        <v>39.0251</v>
      </c>
      <c r="W56" s="51" t="n">
        <v>39.5418</v>
      </c>
      <c r="X56" s="51" t="n">
        <v>1245.062</v>
      </c>
      <c r="Y56" s="51" t="n">
        <v>10.125</v>
      </c>
      <c r="Z56" s="51" t="n">
        <f aca="false">X56/3600</f>
        <v>0.345850555555556</v>
      </c>
      <c r="AA56" s="53"/>
      <c r="AB56" s="53"/>
      <c r="AC56" s="53"/>
      <c r="AE56" s="38" t="n">
        <f aca="false">Q56/100</f>
        <v>0.09203</v>
      </c>
      <c r="AF56" s="38" t="n">
        <f aca="false">R56/100</f>
        <v>0.00329624444444444</v>
      </c>
      <c r="AG56" s="38" t="n">
        <f aca="false">Y56/100</f>
        <v>0.10125</v>
      </c>
      <c r="AH56" s="38" t="n">
        <f aca="false">Z56/100</f>
        <v>0.0034585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56.0592</v>
      </c>
      <c r="I57" s="63" t="n">
        <f aca="false">V57</f>
        <v>36.5634</v>
      </c>
      <c r="J57" s="63" t="n">
        <f aca="false">T57</f>
        <v>4256.0592</v>
      </c>
      <c r="K57" s="63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72.037</v>
      </c>
      <c r="Q57" s="52" t="n">
        <v>7.781</v>
      </c>
      <c r="R57" s="51" t="n">
        <f aca="false">P57/3600</f>
        <v>0.270010277777778</v>
      </c>
      <c r="S57" s="53"/>
      <c r="T57" s="51" t="n">
        <v>4256.0592</v>
      </c>
      <c r="U57" s="51" t="n">
        <v>32.778</v>
      </c>
      <c r="V57" s="51" t="n">
        <v>36.5634</v>
      </c>
      <c r="W57" s="51" t="n">
        <v>37.0142</v>
      </c>
      <c r="X57" s="51" t="n">
        <v>1030.078</v>
      </c>
      <c r="Y57" s="51" t="n">
        <v>8.406</v>
      </c>
      <c r="Z57" s="51" t="n">
        <f aca="false">X57/3600</f>
        <v>0.286132777777778</v>
      </c>
      <c r="AA57" s="53"/>
      <c r="AB57" s="53"/>
      <c r="AC57" s="53"/>
      <c r="AE57" s="38" t="n">
        <f aca="false">Q57/100</f>
        <v>0.07781</v>
      </c>
      <c r="AF57" s="38" t="n">
        <f aca="false">R57/100</f>
        <v>0.00270010277777778</v>
      </c>
      <c r="AG57" s="38" t="n">
        <f aca="false">Y57/100</f>
        <v>0.08406</v>
      </c>
      <c r="AH57" s="38" t="n">
        <f aca="false">Z57/100</f>
        <v>0.0028613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65.8728</v>
      </c>
      <c r="I58" s="64" t="n">
        <f aca="false">V58</f>
        <v>34.3879</v>
      </c>
      <c r="J58" s="64" t="n">
        <f aca="false">T58</f>
        <v>2165.8728</v>
      </c>
      <c r="K58" s="64" t="n">
        <f aca="false">W58</f>
        <v>34.8561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08.552</v>
      </c>
      <c r="Q58" s="58" t="n">
        <v>6.546</v>
      </c>
      <c r="R58" s="58" t="n">
        <f aca="false">P58/3600</f>
        <v>0.224597777777778</v>
      </c>
      <c r="S58" s="56"/>
      <c r="T58" s="58" t="n">
        <v>2165.8728</v>
      </c>
      <c r="U58" s="58" t="n">
        <v>29.3048</v>
      </c>
      <c r="V58" s="58" t="n">
        <v>34.3879</v>
      </c>
      <c r="W58" s="58" t="n">
        <v>34.8561</v>
      </c>
      <c r="X58" s="58" t="n">
        <v>863.593</v>
      </c>
      <c r="Y58" s="58" t="n">
        <v>7.031</v>
      </c>
      <c r="Z58" s="58" t="n">
        <f aca="false">X58/3600</f>
        <v>0.239886944444444</v>
      </c>
      <c r="AA58" s="56"/>
      <c r="AB58" s="56"/>
      <c r="AC58" s="56"/>
      <c r="AE58" s="38" t="n">
        <f aca="false">Q58/100</f>
        <v>0.06546</v>
      </c>
      <c r="AF58" s="38" t="n">
        <f aca="false">R58/100</f>
        <v>0.00224597777777778</v>
      </c>
      <c r="AG58" s="38" t="n">
        <f aca="false">Y58/100</f>
        <v>0.07031</v>
      </c>
      <c r="AH58" s="38" t="n">
        <f aca="false">Z58/100</f>
        <v>0.002398869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4.5752</v>
      </c>
      <c r="I59" s="60" t="n">
        <f aca="false">V59</f>
        <v>43.2392</v>
      </c>
      <c r="J59" s="60" t="n">
        <f aca="false">T59</f>
        <v>4754.5752</v>
      </c>
      <c r="K59" s="60" t="n">
        <f aca="false">W59</f>
        <v>43.997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15.535</v>
      </c>
      <c r="Q59" s="52" t="n">
        <v>5.609</v>
      </c>
      <c r="R59" s="59" t="n">
        <f aca="false">P59/3600</f>
        <v>0.198759722222222</v>
      </c>
      <c r="S59" s="61"/>
      <c r="T59" s="59" t="n">
        <v>4754.5752</v>
      </c>
      <c r="U59" s="59" t="n">
        <v>42.7082</v>
      </c>
      <c r="V59" s="59" t="n">
        <v>43.2392</v>
      </c>
      <c r="W59" s="59" t="n">
        <v>43.9975</v>
      </c>
      <c r="X59" s="59" t="n">
        <v>745.432</v>
      </c>
      <c r="Y59" s="59" t="n">
        <v>5.937</v>
      </c>
      <c r="Z59" s="59" t="n">
        <f aca="false">X59/3600</f>
        <v>0.20706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09</v>
      </c>
      <c r="AF59" s="38" t="n">
        <f aca="false">R59/100</f>
        <v>0.00198759722222222</v>
      </c>
      <c r="AG59" s="38" t="n">
        <f aca="false">Y59/100</f>
        <v>0.05937</v>
      </c>
      <c r="AH59" s="38" t="n">
        <f aca="false">Z59/100</f>
        <v>0.00207064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6.028</v>
      </c>
      <c r="I60" s="50" t="n">
        <f aca="false">V60</f>
        <v>39.8562</v>
      </c>
      <c r="J60" s="50" t="n">
        <f aca="false">T60</f>
        <v>2896.028</v>
      </c>
      <c r="K60" s="50" t="n">
        <f aca="false">W60</f>
        <v>41.06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12.722</v>
      </c>
      <c r="Q60" s="52" t="n">
        <v>4.828</v>
      </c>
      <c r="R60" s="51" t="n">
        <f aca="false">P60/3600</f>
        <v>0.170200555555556</v>
      </c>
      <c r="S60" s="53"/>
      <c r="T60" s="51" t="n">
        <v>2896.028</v>
      </c>
      <c r="U60" s="51" t="n">
        <v>38.7043</v>
      </c>
      <c r="V60" s="51" t="n">
        <v>39.8562</v>
      </c>
      <c r="W60" s="51" t="n">
        <v>41.0672</v>
      </c>
      <c r="X60" s="51" t="n">
        <v>644.136</v>
      </c>
      <c r="Y60" s="51" t="n">
        <v>5.109</v>
      </c>
      <c r="Z60" s="51" t="n">
        <f aca="false">X60/3600</f>
        <v>0.178926666666667</v>
      </c>
      <c r="AA60" s="53"/>
      <c r="AB60" s="53"/>
      <c r="AC60" s="53"/>
      <c r="AE60" s="38" t="n">
        <f aca="false">Q60/100</f>
        <v>0.04828</v>
      </c>
      <c r="AF60" s="38" t="n">
        <f aca="false">R60/100</f>
        <v>0.00170200555555556</v>
      </c>
      <c r="AG60" s="38" t="n">
        <f aca="false">Y60/100</f>
        <v>0.05109</v>
      </c>
      <c r="AH60" s="38" t="n">
        <f aca="false">Z60/100</f>
        <v>0.0017892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8.4872</v>
      </c>
      <c r="I61" s="50" t="n">
        <f aca="false">V61</f>
        <v>37.3867</v>
      </c>
      <c r="J61" s="50" t="n">
        <f aca="false">T61</f>
        <v>1568.4872</v>
      </c>
      <c r="K61" s="50" t="n">
        <f aca="false">W61</f>
        <v>38.60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11.167</v>
      </c>
      <c r="Q61" s="52" t="n">
        <v>4.124</v>
      </c>
      <c r="R61" s="51" t="n">
        <f aca="false">P61/3600</f>
        <v>0.141990833333333</v>
      </c>
      <c r="S61" s="53"/>
      <c r="T61" s="51" t="n">
        <v>1568.4872</v>
      </c>
      <c r="U61" s="51" t="n">
        <v>34.7274</v>
      </c>
      <c r="V61" s="51" t="n">
        <v>37.3867</v>
      </c>
      <c r="W61" s="51" t="n">
        <v>38.6092</v>
      </c>
      <c r="X61" s="51" t="n">
        <v>544.043</v>
      </c>
      <c r="Y61" s="51" t="n">
        <v>4.374</v>
      </c>
      <c r="Z61" s="51" t="n">
        <f aca="false">X61/3600</f>
        <v>0.151123055555556</v>
      </c>
      <c r="AA61" s="53"/>
      <c r="AB61" s="53"/>
      <c r="AC61" s="53"/>
      <c r="AE61" s="38" t="n">
        <f aca="false">Q61/100</f>
        <v>0.04124</v>
      </c>
      <c r="AF61" s="38" t="n">
        <f aca="false">R61/100</f>
        <v>0.00141990833333333</v>
      </c>
      <c r="AG61" s="38" t="n">
        <f aca="false">Y61/100</f>
        <v>0.04374</v>
      </c>
      <c r="AH61" s="38" t="n">
        <f aca="false">Z61/100</f>
        <v>0.001511230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7.648</v>
      </c>
      <c r="I62" s="65" t="n">
        <f aca="false">V62</f>
        <v>35.0529</v>
      </c>
      <c r="J62" s="65" t="n">
        <f aca="false">T62</f>
        <v>777.648</v>
      </c>
      <c r="K62" s="65" t="n">
        <f aca="false">W62</f>
        <v>36.2061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37.167</v>
      </c>
      <c r="Q62" s="58" t="n">
        <v>3.484</v>
      </c>
      <c r="R62" s="58" t="n">
        <f aca="false">P62/3600</f>
        <v>0.121435277777778</v>
      </c>
      <c r="S62" s="56"/>
      <c r="T62" s="58" t="n">
        <v>777.648</v>
      </c>
      <c r="U62" s="58" t="n">
        <v>31.4331</v>
      </c>
      <c r="V62" s="58" t="n">
        <v>35.0529</v>
      </c>
      <c r="W62" s="58" t="n">
        <v>36.2061</v>
      </c>
      <c r="X62" s="58" t="n">
        <v>468.825</v>
      </c>
      <c r="Y62" s="58" t="n">
        <v>3.656</v>
      </c>
      <c r="Z62" s="58" t="n">
        <f aca="false">X62/3600</f>
        <v>0.130229166666667</v>
      </c>
      <c r="AA62" s="56"/>
      <c r="AB62" s="56"/>
      <c r="AC62" s="56"/>
      <c r="AE62" s="38" t="n">
        <f aca="false">Q62/100</f>
        <v>0.03484</v>
      </c>
      <c r="AF62" s="38" t="n">
        <f aca="false">R62/100</f>
        <v>0.00121435277777778</v>
      </c>
      <c r="AG62" s="38" t="n">
        <f aca="false">Y62/100</f>
        <v>0.03656</v>
      </c>
      <c r="AH62" s="38" t="n">
        <f aca="false">Z62/100</f>
        <v>0.001302291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29.0376</v>
      </c>
      <c r="I63" s="62" t="n">
        <f aca="false">V63</f>
        <v>47.3057</v>
      </c>
      <c r="J63" s="62" t="n">
        <f aca="false">T63</f>
        <v>23129.0376</v>
      </c>
      <c r="K63" s="62" t="n">
        <f aca="false">W63</f>
        <v>48.2101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9202.527</v>
      </c>
      <c r="Q63" s="52" t="n">
        <v>66.077</v>
      </c>
      <c r="R63" s="59" t="n">
        <f aca="false">P63/3600</f>
        <v>2.5562575</v>
      </c>
      <c r="S63" s="61"/>
      <c r="T63" s="59" t="n">
        <v>23129.0376</v>
      </c>
      <c r="U63" s="59" t="n">
        <v>44.8056</v>
      </c>
      <c r="V63" s="59" t="n">
        <v>47.3057</v>
      </c>
      <c r="W63" s="59" t="n">
        <v>48.2101</v>
      </c>
      <c r="X63" s="59" t="n">
        <v>9727.446</v>
      </c>
      <c r="Y63" s="59" t="n">
        <v>71.263</v>
      </c>
      <c r="Z63" s="59" t="n">
        <f aca="false">X63/3600</f>
        <v>2.70206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6077</v>
      </c>
      <c r="AF63" s="38" t="n">
        <f aca="false">R63/100</f>
        <v>0.025562575</v>
      </c>
      <c r="AG63" s="38" t="n">
        <f aca="false">Y63/100</f>
        <v>0.71263</v>
      </c>
      <c r="AH63" s="38" t="n">
        <f aca="false">Z63/100</f>
        <v>0.027020683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708.6376</v>
      </c>
      <c r="I64" s="63" t="n">
        <f aca="false">V64</f>
        <v>45.8091</v>
      </c>
      <c r="J64" s="63" t="n">
        <f aca="false">T64</f>
        <v>13708.6376</v>
      </c>
      <c r="K64" s="63" t="n">
        <f aca="false">W64</f>
        <v>46.483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8136.662</v>
      </c>
      <c r="Q64" s="52" t="n">
        <v>60.296</v>
      </c>
      <c r="R64" s="51" t="n">
        <f aca="false">P64/3600</f>
        <v>2.26018388888889</v>
      </c>
      <c r="S64" s="53"/>
      <c r="T64" s="51" t="n">
        <v>13708.6376</v>
      </c>
      <c r="U64" s="51" t="n">
        <v>42.4369</v>
      </c>
      <c r="V64" s="51" t="n">
        <v>45.8091</v>
      </c>
      <c r="W64" s="51" t="n">
        <v>46.4834</v>
      </c>
      <c r="X64" s="51" t="n">
        <v>8695.593</v>
      </c>
      <c r="Y64" s="51" t="n">
        <v>65.906</v>
      </c>
      <c r="Z64" s="51" t="n">
        <f aca="false">X64/3600</f>
        <v>2.4154425</v>
      </c>
      <c r="AA64" s="53"/>
      <c r="AB64" s="53"/>
      <c r="AC64" s="53"/>
      <c r="AE64" s="38" t="n">
        <f aca="false">Q64/100</f>
        <v>0.60296</v>
      </c>
      <c r="AF64" s="38" t="n">
        <f aca="false">R64/100</f>
        <v>0.0226018388888889</v>
      </c>
      <c r="AG64" s="38" t="n">
        <f aca="false">Y64/100</f>
        <v>0.65906</v>
      </c>
      <c r="AH64" s="38" t="n">
        <f aca="false">Z64/100</f>
        <v>0.0241544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83.5632</v>
      </c>
      <c r="I65" s="63" t="n">
        <f aca="false">V65</f>
        <v>44.2691</v>
      </c>
      <c r="J65" s="63" t="n">
        <f aca="false">T65</f>
        <v>8083.5632</v>
      </c>
      <c r="K65" s="63" t="n">
        <f aca="false">W65</f>
        <v>44.749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456.428</v>
      </c>
      <c r="Q65" s="52" t="n">
        <v>56.983</v>
      </c>
      <c r="R65" s="51" t="n">
        <f aca="false">P65/3600</f>
        <v>2.07123</v>
      </c>
      <c r="S65" s="53"/>
      <c r="T65" s="51" t="n">
        <v>8083.5632</v>
      </c>
      <c r="U65" s="51" t="n">
        <v>39.7242</v>
      </c>
      <c r="V65" s="51" t="n">
        <v>44.2691</v>
      </c>
      <c r="W65" s="51" t="n">
        <v>44.7498</v>
      </c>
      <c r="X65" s="51" t="n">
        <v>7991.956</v>
      </c>
      <c r="Y65" s="51" t="n">
        <v>61.953</v>
      </c>
      <c r="Z65" s="51" t="n">
        <f aca="false">X65/3600</f>
        <v>2.21998777777778</v>
      </c>
      <c r="AA65" s="53"/>
      <c r="AB65" s="53"/>
      <c r="AC65" s="53"/>
      <c r="AE65" s="38" t="n">
        <f aca="false">Q65/100</f>
        <v>0.56983</v>
      </c>
      <c r="AF65" s="38" t="n">
        <f aca="false">R65/100</f>
        <v>0.0207123</v>
      </c>
      <c r="AG65" s="38" t="n">
        <f aca="false">Y65/100</f>
        <v>0.61953</v>
      </c>
      <c r="AH65" s="38" t="n">
        <f aca="false">Z65/100</f>
        <v>0.0221998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61.2576</v>
      </c>
      <c r="I66" s="64" t="n">
        <f aca="false">V66</f>
        <v>42.7332</v>
      </c>
      <c r="J66" s="64" t="n">
        <f aca="false">T66</f>
        <v>4861.2576</v>
      </c>
      <c r="K66" s="64" t="n">
        <f aca="false">W66</f>
        <v>42.9404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7016.063</v>
      </c>
      <c r="Q66" s="58" t="n">
        <v>52.921</v>
      </c>
      <c r="R66" s="58" t="n">
        <f aca="false">P66/3600</f>
        <v>1.94890638888889</v>
      </c>
      <c r="S66" s="56"/>
      <c r="T66" s="58" t="n">
        <v>4861.2576</v>
      </c>
      <c r="U66" s="58" t="n">
        <v>36.8995</v>
      </c>
      <c r="V66" s="58" t="n">
        <v>42.7332</v>
      </c>
      <c r="W66" s="58" t="n">
        <v>42.9404</v>
      </c>
      <c r="X66" s="58" t="n">
        <v>7510.972</v>
      </c>
      <c r="Y66" s="58" t="n">
        <v>56.828</v>
      </c>
      <c r="Z66" s="58" t="n">
        <f aca="false">X66/3600</f>
        <v>2.08638111111111</v>
      </c>
      <c r="AA66" s="56"/>
      <c r="AB66" s="56"/>
      <c r="AC66" s="56"/>
      <c r="AE66" s="38" t="n">
        <f aca="false">Q66/100</f>
        <v>0.52921</v>
      </c>
      <c r="AF66" s="38" t="n">
        <f aca="false">R66/100</f>
        <v>0.0194890638888889</v>
      </c>
      <c r="AG66" s="38" t="n">
        <f aca="false">Y66/100</f>
        <v>0.56828</v>
      </c>
      <c r="AH66" s="38" t="n">
        <f aca="false">Z66/100</f>
        <v>0.02086381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96.4544</v>
      </c>
      <c r="I67" s="60" t="n">
        <f aca="false">V67</f>
        <v>48.4704</v>
      </c>
      <c r="J67" s="60" t="n">
        <f aca="false">T67</f>
        <v>23596.4544</v>
      </c>
      <c r="K67" s="60" t="n">
        <f aca="false">W67</f>
        <v>48.2913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9114.587</v>
      </c>
      <c r="Q67" s="52" t="n">
        <v>63.171</v>
      </c>
      <c r="R67" s="59" t="n">
        <f aca="false">P67/3600</f>
        <v>2.53182972222222</v>
      </c>
      <c r="S67" s="61"/>
      <c r="T67" s="59" t="n">
        <v>23596.4544</v>
      </c>
      <c r="U67" s="59" t="n">
        <v>44.7367</v>
      </c>
      <c r="V67" s="59" t="n">
        <v>48.4704</v>
      </c>
      <c r="W67" s="59" t="n">
        <v>48.2913</v>
      </c>
      <c r="X67" s="59" t="n">
        <v>9596.81</v>
      </c>
      <c r="Y67" s="59" t="n">
        <v>68.954</v>
      </c>
      <c r="Z67" s="59" t="n">
        <f aca="false">X67/3600</f>
        <v>2.66578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3171</v>
      </c>
      <c r="AF67" s="38" t="n">
        <f aca="false">R67/100</f>
        <v>0.0253182972222222</v>
      </c>
      <c r="AG67" s="38" t="n">
        <f aca="false">Y67/100</f>
        <v>0.68954</v>
      </c>
      <c r="AH67" s="38" t="n">
        <f aca="false">Z67/100</f>
        <v>0.02665780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6.2488</v>
      </c>
      <c r="I68" s="50" t="n">
        <f aca="false">V68</f>
        <v>46.9597</v>
      </c>
      <c r="J68" s="50" t="n">
        <f aca="false">T68</f>
        <v>14486.2488</v>
      </c>
      <c r="K68" s="50" t="n">
        <f aca="false">W68</f>
        <v>46.148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8131.647</v>
      </c>
      <c r="Q68" s="52" t="n">
        <v>58.717</v>
      </c>
      <c r="R68" s="51" t="n">
        <f aca="false">P68/3600</f>
        <v>2.25879083333333</v>
      </c>
      <c r="S68" s="53"/>
      <c r="T68" s="51" t="n">
        <v>14486.2488</v>
      </c>
      <c r="U68" s="51" t="n">
        <v>42.3884</v>
      </c>
      <c r="V68" s="51" t="n">
        <v>46.9597</v>
      </c>
      <c r="W68" s="51" t="n">
        <v>46.1482</v>
      </c>
      <c r="X68" s="51" t="n">
        <v>8643.086</v>
      </c>
      <c r="Y68" s="51" t="n">
        <v>64.562</v>
      </c>
      <c r="Z68" s="51" t="n">
        <f aca="false">X68/3600</f>
        <v>2.40085722222222</v>
      </c>
      <c r="AA68" s="53"/>
      <c r="AB68" s="53"/>
      <c r="AC68" s="53"/>
      <c r="AE68" s="38" t="n">
        <f aca="false">Q68/100</f>
        <v>0.58717</v>
      </c>
      <c r="AF68" s="38" t="n">
        <f aca="false">R68/100</f>
        <v>0.0225879083333333</v>
      </c>
      <c r="AG68" s="38" t="n">
        <f aca="false">Y68/100</f>
        <v>0.64562</v>
      </c>
      <c r="AH68" s="38" t="n">
        <f aca="false">Z68/100</f>
        <v>0.0240085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7.5072</v>
      </c>
      <c r="I69" s="50" t="n">
        <f aca="false">V69</f>
        <v>45.7002</v>
      </c>
      <c r="J69" s="50" t="n">
        <f aca="false">T69</f>
        <v>8747.5072</v>
      </c>
      <c r="K69" s="50" t="n">
        <f aca="false">W69</f>
        <v>43.981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439.292</v>
      </c>
      <c r="Q69" s="52" t="n">
        <v>54.499</v>
      </c>
      <c r="R69" s="51" t="n">
        <f aca="false">P69/3600</f>
        <v>2.06647</v>
      </c>
      <c r="S69" s="53"/>
      <c r="T69" s="51" t="n">
        <v>8747.5072</v>
      </c>
      <c r="U69" s="51" t="n">
        <v>39.5356</v>
      </c>
      <c r="V69" s="51" t="n">
        <v>45.7002</v>
      </c>
      <c r="W69" s="51" t="n">
        <v>43.9816</v>
      </c>
      <c r="X69" s="51" t="n">
        <v>7916.515</v>
      </c>
      <c r="Y69" s="51" t="n">
        <v>60.375</v>
      </c>
      <c r="Z69" s="51" t="n">
        <f aca="false">X69/3600</f>
        <v>2.19903194444444</v>
      </c>
      <c r="AA69" s="53"/>
      <c r="AB69" s="53"/>
      <c r="AC69" s="53"/>
      <c r="AE69" s="38" t="n">
        <f aca="false">Q69/100</f>
        <v>0.54499</v>
      </c>
      <c r="AF69" s="38" t="n">
        <f aca="false">R69/100</f>
        <v>0.0206647</v>
      </c>
      <c r="AG69" s="38" t="n">
        <f aca="false">Y69/100</f>
        <v>0.60375</v>
      </c>
      <c r="AH69" s="38" t="n">
        <f aca="false">Z69/100</f>
        <v>0.021990319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9.1352</v>
      </c>
      <c r="I70" s="57" t="n">
        <f aca="false">V70</f>
        <v>44.3687</v>
      </c>
      <c r="J70" s="57" t="n">
        <f aca="false">T70</f>
        <v>5249.1352</v>
      </c>
      <c r="K70" s="57" t="n">
        <f aca="false">W70</f>
        <v>42.163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7073.595</v>
      </c>
      <c r="Q70" s="58" t="n">
        <v>52.311</v>
      </c>
      <c r="R70" s="58" t="n">
        <f aca="false">P70/3600</f>
        <v>1.9648875</v>
      </c>
      <c r="S70" s="56"/>
      <c r="T70" s="58" t="n">
        <v>5249.1352</v>
      </c>
      <c r="U70" s="58" t="n">
        <v>36.5016</v>
      </c>
      <c r="V70" s="58" t="n">
        <v>44.3687</v>
      </c>
      <c r="W70" s="58" t="n">
        <v>42.1636</v>
      </c>
      <c r="X70" s="58" t="n">
        <v>7566.981</v>
      </c>
      <c r="Y70" s="58" t="n">
        <v>55.875</v>
      </c>
      <c r="Z70" s="58" t="n">
        <f aca="false">X70/3600</f>
        <v>2.10193916666667</v>
      </c>
      <c r="AA70" s="56"/>
      <c r="AB70" s="56"/>
      <c r="AC70" s="56"/>
      <c r="AE70" s="38" t="n">
        <f aca="false">Q70/100</f>
        <v>0.52311</v>
      </c>
      <c r="AF70" s="38" t="n">
        <f aca="false">R70/100</f>
        <v>0.019648875</v>
      </c>
      <c r="AG70" s="38" t="n">
        <f aca="false">Y70/100</f>
        <v>0.55875</v>
      </c>
      <c r="AH70" s="38" t="n">
        <f aca="false">Z70/100</f>
        <v>0.021019391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08.3656</v>
      </c>
      <c r="I71" s="60" t="n">
        <f aca="false">V71</f>
        <v>48.5138</v>
      </c>
      <c r="J71" s="60" t="n">
        <f aca="false">T71</f>
        <v>25208.3656</v>
      </c>
      <c r="K71" s="60" t="n">
        <f aca="false">W71</f>
        <v>48.6952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270.287</v>
      </c>
      <c r="Q71" s="52" t="n">
        <v>65.983</v>
      </c>
      <c r="R71" s="59" t="n">
        <f aca="false">P71/3600</f>
        <v>2.57507972222222</v>
      </c>
      <c r="S71" s="61"/>
      <c r="T71" s="59" t="n">
        <v>25208.3656</v>
      </c>
      <c r="U71" s="59" t="n">
        <v>44.7544</v>
      </c>
      <c r="V71" s="59" t="n">
        <v>48.5138</v>
      </c>
      <c r="W71" s="59" t="n">
        <v>48.6952</v>
      </c>
      <c r="X71" s="59" t="n">
        <v>9766.518</v>
      </c>
      <c r="Y71" s="59" t="n">
        <v>70.187</v>
      </c>
      <c r="Z71" s="59" t="n">
        <f aca="false">X71/3600</f>
        <v>2.71292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5983</v>
      </c>
      <c r="AF71" s="38" t="n">
        <f aca="false">R71/100</f>
        <v>0.0257507972222222</v>
      </c>
      <c r="AG71" s="38" t="n">
        <f aca="false">Y71/100</f>
        <v>0.70187</v>
      </c>
      <c r="AH71" s="38" t="n">
        <f aca="false">Z71/100</f>
        <v>0.02712921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7.7904</v>
      </c>
      <c r="I72" s="50" t="n">
        <f aca="false">V72</f>
        <v>46.7622</v>
      </c>
      <c r="J72" s="50" t="n">
        <f aca="false">T72</f>
        <v>14737.7904</v>
      </c>
      <c r="K72" s="50" t="n">
        <f aca="false">W72</f>
        <v>46.899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196.84</v>
      </c>
      <c r="Q72" s="52" t="n">
        <v>60.546</v>
      </c>
      <c r="R72" s="51" t="n">
        <f aca="false">P72/3600</f>
        <v>2.2769</v>
      </c>
      <c r="S72" s="53"/>
      <c r="T72" s="51" t="n">
        <v>14737.7904</v>
      </c>
      <c r="U72" s="51" t="n">
        <v>42.0755</v>
      </c>
      <c r="V72" s="51" t="n">
        <v>46.7622</v>
      </c>
      <c r="W72" s="51" t="n">
        <v>46.8994</v>
      </c>
      <c r="X72" s="51" t="n">
        <v>8760.578</v>
      </c>
      <c r="Y72" s="51" t="n">
        <v>65.718</v>
      </c>
      <c r="Z72" s="51" t="n">
        <f aca="false">X72/3600</f>
        <v>2.43349388888889</v>
      </c>
      <c r="AA72" s="53"/>
      <c r="AB72" s="53"/>
      <c r="AC72" s="53"/>
      <c r="AE72" s="38" t="n">
        <f aca="false">Q72/100</f>
        <v>0.60546</v>
      </c>
      <c r="AF72" s="38" t="n">
        <f aca="false">R72/100</f>
        <v>0.022769</v>
      </c>
      <c r="AG72" s="38" t="n">
        <f aca="false">Y72/100</f>
        <v>0.65718</v>
      </c>
      <c r="AH72" s="38" t="n">
        <f aca="false">Z72/100</f>
        <v>0.0243349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02.916</v>
      </c>
      <c r="I73" s="50" t="n">
        <f aca="false">V73</f>
        <v>45.067</v>
      </c>
      <c r="J73" s="50" t="n">
        <f aca="false">T73</f>
        <v>8302.916</v>
      </c>
      <c r="K73" s="50" t="n">
        <f aca="false">W73</f>
        <v>44.99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440.637</v>
      </c>
      <c r="Q73" s="52" t="n">
        <v>55.843</v>
      </c>
      <c r="R73" s="51" t="n">
        <f aca="false">P73/3600</f>
        <v>2.06684361111111</v>
      </c>
      <c r="S73" s="53"/>
      <c r="T73" s="51" t="n">
        <v>8302.916</v>
      </c>
      <c r="U73" s="51" t="n">
        <v>39.1956</v>
      </c>
      <c r="V73" s="51" t="n">
        <v>45.067</v>
      </c>
      <c r="W73" s="51" t="n">
        <v>44.998</v>
      </c>
      <c r="X73" s="51" t="n">
        <v>7970.706</v>
      </c>
      <c r="Y73" s="51" t="n">
        <v>60.953</v>
      </c>
      <c r="Z73" s="51" t="n">
        <f aca="false">X73/3600</f>
        <v>2.214085</v>
      </c>
      <c r="AA73" s="53"/>
      <c r="AB73" s="53"/>
      <c r="AC73" s="53"/>
      <c r="AE73" s="38" t="n">
        <f aca="false">Q73/100</f>
        <v>0.55843</v>
      </c>
      <c r="AF73" s="38" t="n">
        <f aca="false">R73/100</f>
        <v>0.0206684361111111</v>
      </c>
      <c r="AG73" s="38" t="n">
        <f aca="false">Y73/100</f>
        <v>0.60953</v>
      </c>
      <c r="AH73" s="38" t="n">
        <f aca="false">Z73/100</f>
        <v>0.0221408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12.2048</v>
      </c>
      <c r="I74" s="65" t="n">
        <f aca="false">V74</f>
        <v>43.3253</v>
      </c>
      <c r="J74" s="65" t="n">
        <f aca="false">T74</f>
        <v>4712.2048</v>
      </c>
      <c r="K74" s="65" t="n">
        <f aca="false">W74</f>
        <v>42.9516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7064.324</v>
      </c>
      <c r="Q74" s="58" t="n">
        <v>52.671</v>
      </c>
      <c r="R74" s="58" t="n">
        <f aca="false">P74/3600</f>
        <v>1.96231222222222</v>
      </c>
      <c r="S74" s="56"/>
      <c r="T74" s="58" t="n">
        <v>4712.2048</v>
      </c>
      <c r="U74" s="58" t="n">
        <v>36.459</v>
      </c>
      <c r="V74" s="58" t="n">
        <v>43.3253</v>
      </c>
      <c r="W74" s="58" t="n">
        <v>42.9516</v>
      </c>
      <c r="X74" s="58" t="n">
        <v>7589.643</v>
      </c>
      <c r="Y74" s="58" t="n">
        <v>55.375</v>
      </c>
      <c r="Z74" s="58" t="n">
        <f aca="false">X74/3600</f>
        <v>2.10823416666667</v>
      </c>
      <c r="AA74" s="56"/>
      <c r="AB74" s="56"/>
      <c r="AC74" s="56"/>
      <c r="AE74" s="38" t="n">
        <f aca="false">Q74/100</f>
        <v>0.52671</v>
      </c>
      <c r="AF74" s="38" t="n">
        <f aca="false">R74/100</f>
        <v>0.0196231222222222</v>
      </c>
      <c r="AG74" s="38" t="n">
        <f aca="false">Y74/100</f>
        <v>0.55375</v>
      </c>
      <c r="AH74" s="38" t="n">
        <f aca="false">Z74/100</f>
        <v>0.0210823416666667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5.4963705181751</v>
      </c>
      <c r="R81" s="70" t="n">
        <f aca="false">GEOMEAN(AF3:AF74)*100</f>
        <v>1.33341100841562</v>
      </c>
      <c r="S81" s="70"/>
      <c r="T81" s="70"/>
      <c r="U81" s="70"/>
      <c r="V81" s="70"/>
      <c r="W81" s="70"/>
      <c r="X81" s="70"/>
      <c r="Y81" s="70" t="n">
        <f aca="false">GEOMEAN(AG3:AG74)*100</f>
        <v>38.4216286185475</v>
      </c>
      <c r="Z81" s="70" t="n">
        <f aca="false">GEOMEAN(AH3:AH74)*100</f>
        <v>1.4097199365116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8241006214634</v>
      </c>
      <c r="Z82" s="80" t="n">
        <f aca="false">Z81/R81</f>
        <v>1.057228362158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0074916666667</v>
      </c>
      <c r="R83" s="69" t="n">
        <f aca="false">SUM(R3:R74)</f>
        <v>150.964966111111</v>
      </c>
      <c r="X83" s="69"/>
      <c r="Y83" s="69" t="n">
        <f aca="false">SUM(Y3:Y74)/3600</f>
        <v>1.19471527777778</v>
      </c>
      <c r="Z83" s="69" t="n">
        <f aca="false">SUM(Z3:Z74)</f>
        <v>159.577300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Y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75.0624</v>
      </c>
      <c r="I3" s="50" t="n">
        <f aca="false">V3</f>
        <v>42.836</v>
      </c>
      <c r="J3" s="50" t="n">
        <f aca="false">T3</f>
        <v>116575.0624</v>
      </c>
      <c r="K3" s="50" t="n">
        <f aca="false">W3</f>
        <v>44.7221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647.589</v>
      </c>
      <c r="Q3" s="52" t="n">
        <v>37.905</v>
      </c>
      <c r="R3" s="51" t="n">
        <f aca="false">P3/3600</f>
        <v>1.01321916666667</v>
      </c>
      <c r="S3" s="53"/>
      <c r="T3" s="59" t="n">
        <v>116575.0624</v>
      </c>
      <c r="U3" s="59" t="n">
        <v>43.2642</v>
      </c>
      <c r="V3" s="59" t="n">
        <v>42.836</v>
      </c>
      <c r="W3" s="59" t="n">
        <v>44.7221</v>
      </c>
      <c r="X3" s="51" t="n">
        <v>6087</v>
      </c>
      <c r="Y3" s="52" t="n">
        <v>80.046</v>
      </c>
      <c r="Z3" s="51" t="n">
        <f aca="false">X3/3600</f>
        <v>1.69083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7905</v>
      </c>
      <c r="AF3" s="38" t="n">
        <f aca="false">R3/100</f>
        <v>0.0101321916666667</v>
      </c>
      <c r="AG3" s="38" t="n">
        <f aca="false">Y3/100</f>
        <v>0.80046</v>
      </c>
      <c r="AH3" s="38" t="n">
        <f aca="false">Z3/100</f>
        <v>0.016908333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43.7008</v>
      </c>
      <c r="I4" s="50" t="n">
        <f aca="false">V4</f>
        <v>40.235</v>
      </c>
      <c r="J4" s="50" t="n">
        <f aca="false">T4</f>
        <v>65543.7008</v>
      </c>
      <c r="K4" s="50" t="n">
        <f aca="false">W4</f>
        <v>42.3113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444.29</v>
      </c>
      <c r="Q4" s="52" t="n">
        <v>30.983</v>
      </c>
      <c r="R4" s="51" t="n">
        <f aca="false">P4/3600</f>
        <v>0.956747222222222</v>
      </c>
      <c r="S4" s="53"/>
      <c r="T4" s="51" t="n">
        <v>65543.7008</v>
      </c>
      <c r="U4" s="51" t="n">
        <v>40.0853</v>
      </c>
      <c r="V4" s="51" t="n">
        <v>40.235</v>
      </c>
      <c r="W4" s="51" t="n">
        <v>42.3113</v>
      </c>
      <c r="X4" s="51" t="n">
        <v>5899.578</v>
      </c>
      <c r="Y4" s="52" t="n">
        <v>74.953</v>
      </c>
      <c r="Z4" s="51" t="n">
        <f aca="false">X4/3600</f>
        <v>1.63877166666667</v>
      </c>
      <c r="AA4" s="53"/>
      <c r="AB4" s="53"/>
      <c r="AC4" s="53"/>
      <c r="AE4" s="38" t="n">
        <f aca="false">Q4/100</f>
        <v>0.30983</v>
      </c>
      <c r="AF4" s="38" t="n">
        <f aca="false">R4/100</f>
        <v>0.00956747222222222</v>
      </c>
      <c r="AG4" s="38" t="n">
        <f aca="false">Y4/100</f>
        <v>0.74953</v>
      </c>
      <c r="AH4" s="38" t="n">
        <f aca="false">Z4/100</f>
        <v>0.0163877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41.1808</v>
      </c>
      <c r="I5" s="50" t="n">
        <f aca="false">V5</f>
        <v>38.2259</v>
      </c>
      <c r="J5" s="50" t="n">
        <f aca="false">T5</f>
        <v>36141.1808</v>
      </c>
      <c r="K5" s="50" t="n">
        <f aca="false">W5</f>
        <v>40.4248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290.15</v>
      </c>
      <c r="Q5" s="52" t="n">
        <v>26.171</v>
      </c>
      <c r="R5" s="51" t="n">
        <f aca="false">P5/3600</f>
        <v>0.913930555555556</v>
      </c>
      <c r="S5" s="53"/>
      <c r="T5" s="51" t="n">
        <v>36141.1808</v>
      </c>
      <c r="U5" s="51" t="n">
        <v>36.9717</v>
      </c>
      <c r="V5" s="51" t="n">
        <v>38.2259</v>
      </c>
      <c r="W5" s="51" t="n">
        <v>40.4248</v>
      </c>
      <c r="X5" s="51" t="n">
        <v>5705.014</v>
      </c>
      <c r="Y5" s="52" t="n">
        <v>70.046</v>
      </c>
      <c r="Z5" s="51" t="n">
        <f aca="false">X5/3600</f>
        <v>1.58472611111111</v>
      </c>
      <c r="AA5" s="53"/>
      <c r="AB5" s="53"/>
      <c r="AC5" s="53"/>
      <c r="AE5" s="38" t="n">
        <f aca="false">Q5/100</f>
        <v>0.26171</v>
      </c>
      <c r="AF5" s="38" t="n">
        <f aca="false">R5/100</f>
        <v>0.00913930555555556</v>
      </c>
      <c r="AG5" s="38" t="n">
        <f aca="false">Y5/100</f>
        <v>0.70046</v>
      </c>
      <c r="AH5" s="38" t="n">
        <f aca="false">Z5/100</f>
        <v>0.0158472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91.0512</v>
      </c>
      <c r="I6" s="57" t="n">
        <f aca="false">V6</f>
        <v>36.4486</v>
      </c>
      <c r="J6" s="57" t="n">
        <f aca="false">T6</f>
        <v>20091.0512</v>
      </c>
      <c r="K6" s="57" t="n">
        <f aca="false">W6</f>
        <v>38.8118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213.933</v>
      </c>
      <c r="Q6" s="58" t="n">
        <v>22.421</v>
      </c>
      <c r="R6" s="58" t="n">
        <f aca="false">P6/3600</f>
        <v>0.892759166666667</v>
      </c>
      <c r="S6" s="56"/>
      <c r="T6" s="58" t="n">
        <v>20091.0512</v>
      </c>
      <c r="U6" s="58" t="n">
        <v>34.0349</v>
      </c>
      <c r="V6" s="58" t="n">
        <v>36.4486</v>
      </c>
      <c r="W6" s="58" t="n">
        <v>38.8118</v>
      </c>
      <c r="X6" s="58" t="n">
        <v>5544.7</v>
      </c>
      <c r="Y6" s="58" t="n">
        <v>66.187</v>
      </c>
      <c r="Z6" s="58" t="n">
        <f aca="false">X6/3600</f>
        <v>1.54019444444444</v>
      </c>
      <c r="AA6" s="56"/>
      <c r="AB6" s="56"/>
      <c r="AC6" s="56"/>
      <c r="AE6" s="38" t="n">
        <f aca="false">Q6/100</f>
        <v>0.22421</v>
      </c>
      <c r="AF6" s="38" t="n">
        <f aca="false">R6/100</f>
        <v>0.00892759166666667</v>
      </c>
      <c r="AG6" s="38" t="n">
        <f aca="false">Y6/100</f>
        <v>0.66187</v>
      </c>
      <c r="AH6" s="38" t="n">
        <f aca="false">Z6/100</f>
        <v>0.015401944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936.5152</v>
      </c>
      <c r="I7" s="50" t="n">
        <f aca="false">V7</f>
        <v>45.645</v>
      </c>
      <c r="J7" s="50" t="n">
        <f aca="false">T7</f>
        <v>118936.5152</v>
      </c>
      <c r="K7" s="50" t="n">
        <f aca="false">W7</f>
        <v>45.3405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650.187</v>
      </c>
      <c r="Q7" s="52" t="n">
        <v>37.39</v>
      </c>
      <c r="R7" s="51" t="n">
        <f aca="false">P7/3600</f>
        <v>1.01394083333333</v>
      </c>
      <c r="S7" s="53"/>
      <c r="T7" s="51" t="n">
        <v>118936.5152</v>
      </c>
      <c r="U7" s="51" t="n">
        <v>43.1231</v>
      </c>
      <c r="V7" s="51" t="n">
        <v>45.645</v>
      </c>
      <c r="W7" s="51" t="n">
        <v>45.3405</v>
      </c>
      <c r="X7" s="51" t="n">
        <v>6002.094</v>
      </c>
      <c r="Y7" s="52" t="n">
        <v>79.655</v>
      </c>
      <c r="Z7" s="51" t="n">
        <f aca="false">X7/3600</f>
        <v>1.66724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39</v>
      </c>
      <c r="AF7" s="38" t="n">
        <f aca="false">R7/100</f>
        <v>0.0101394083333333</v>
      </c>
      <c r="AG7" s="38" t="n">
        <f aca="false">Y7/100</f>
        <v>0.79655</v>
      </c>
      <c r="AH7" s="38" t="n">
        <f aca="false">Z7/100</f>
        <v>0.016672483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73.8416</v>
      </c>
      <c r="I8" s="50" t="n">
        <f aca="false">V8</f>
        <v>43.404</v>
      </c>
      <c r="J8" s="50" t="n">
        <f aca="false">T8</f>
        <v>69373.8416</v>
      </c>
      <c r="K8" s="50" t="n">
        <f aca="false">W8</f>
        <v>43.6286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456.177</v>
      </c>
      <c r="Q8" s="52" t="n">
        <v>31.858</v>
      </c>
      <c r="R8" s="51" t="n">
        <f aca="false">P8/3600</f>
        <v>0.960049166666667</v>
      </c>
      <c r="S8" s="53"/>
      <c r="T8" s="51" t="n">
        <v>69373.8416</v>
      </c>
      <c r="U8" s="51" t="n">
        <v>39.7499</v>
      </c>
      <c r="V8" s="51" t="n">
        <v>43.404</v>
      </c>
      <c r="W8" s="51" t="n">
        <v>43.6286</v>
      </c>
      <c r="X8" s="51" t="n">
        <v>5937.991</v>
      </c>
      <c r="Y8" s="52" t="n">
        <v>76.031</v>
      </c>
      <c r="Z8" s="51" t="n">
        <f aca="false">X8/3600</f>
        <v>1.64944194444444</v>
      </c>
      <c r="AA8" s="53"/>
      <c r="AB8" s="53"/>
      <c r="AC8" s="53"/>
      <c r="AE8" s="38" t="n">
        <f aca="false">Q8/100</f>
        <v>0.31858</v>
      </c>
      <c r="AF8" s="38" t="n">
        <f aca="false">R8/100</f>
        <v>0.00960049166666667</v>
      </c>
      <c r="AG8" s="38" t="n">
        <f aca="false">Y8/100</f>
        <v>0.76031</v>
      </c>
      <c r="AH8" s="38" t="n">
        <f aca="false">Z8/100</f>
        <v>0.016494419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320.7008</v>
      </c>
      <c r="I9" s="50" t="n">
        <f aca="false">V9</f>
        <v>41.3687</v>
      </c>
      <c r="J9" s="50" t="n">
        <f aca="false">T9</f>
        <v>39320.7008</v>
      </c>
      <c r="K9" s="50" t="n">
        <f aca="false">W9</f>
        <v>41.950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356.085</v>
      </c>
      <c r="Q9" s="52" t="n">
        <v>28.124</v>
      </c>
      <c r="R9" s="51" t="n">
        <f aca="false">P9/3600</f>
        <v>0.932245833333333</v>
      </c>
      <c r="S9" s="53"/>
      <c r="T9" s="51" t="n">
        <v>39320.7008</v>
      </c>
      <c r="U9" s="51" t="n">
        <v>36.6469</v>
      </c>
      <c r="V9" s="51" t="n">
        <v>41.3687</v>
      </c>
      <c r="W9" s="51" t="n">
        <v>41.9508</v>
      </c>
      <c r="X9" s="51" t="n">
        <v>5742.431</v>
      </c>
      <c r="Y9" s="52" t="n">
        <v>72.077</v>
      </c>
      <c r="Z9" s="51" t="n">
        <f aca="false">X9/3600</f>
        <v>1.59511972222222</v>
      </c>
      <c r="AA9" s="53"/>
      <c r="AB9" s="53"/>
      <c r="AC9" s="53"/>
      <c r="AE9" s="38" t="n">
        <f aca="false">Q9/100</f>
        <v>0.28124</v>
      </c>
      <c r="AF9" s="38" t="n">
        <f aca="false">R9/100</f>
        <v>0.00932245833333333</v>
      </c>
      <c r="AG9" s="38" t="n">
        <f aca="false">Y9/100</f>
        <v>0.72077</v>
      </c>
      <c r="AH9" s="38" t="n">
        <f aca="false">Z9/100</f>
        <v>0.015951197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74.8736</v>
      </c>
      <c r="I10" s="57" t="n">
        <f aca="false">V10</f>
        <v>39.3062</v>
      </c>
      <c r="J10" s="57" t="n">
        <f aca="false">T10</f>
        <v>23074.8736</v>
      </c>
      <c r="K10" s="57" t="n">
        <f aca="false">W10</f>
        <v>40.2593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194.27</v>
      </c>
      <c r="Q10" s="58" t="n">
        <v>24.905</v>
      </c>
      <c r="R10" s="58" t="n">
        <f aca="false">P10/3600</f>
        <v>0.887297222222222</v>
      </c>
      <c r="S10" s="56"/>
      <c r="T10" s="58" t="n">
        <v>23074.8736</v>
      </c>
      <c r="U10" s="58" t="n">
        <v>33.8685</v>
      </c>
      <c r="V10" s="58" t="n">
        <v>39.3062</v>
      </c>
      <c r="W10" s="58" t="n">
        <v>40.2593</v>
      </c>
      <c r="X10" s="58" t="n">
        <v>5585.995</v>
      </c>
      <c r="Y10" s="58" t="n">
        <v>68.765</v>
      </c>
      <c r="Z10" s="58" t="n">
        <f aca="false">X10/3600</f>
        <v>1.55166527777778</v>
      </c>
      <c r="AA10" s="56"/>
      <c r="AB10" s="56"/>
      <c r="AC10" s="56"/>
      <c r="AE10" s="38" t="n">
        <f aca="false">Q10/100</f>
        <v>0.24905</v>
      </c>
      <c r="AF10" s="38" t="n">
        <f aca="false">R10/100</f>
        <v>0.00887297222222222</v>
      </c>
      <c r="AG10" s="38" t="n">
        <f aca="false">Y10/100</f>
        <v>0.68765</v>
      </c>
      <c r="AH10" s="38" t="n">
        <f aca="false">Z10/100</f>
        <v>0.015516652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936.8632</v>
      </c>
      <c r="I11" s="50" t="n">
        <f aca="false">V11</f>
        <v>44.348</v>
      </c>
      <c r="J11" s="50" t="n">
        <f aca="false">T11</f>
        <v>24936.8632</v>
      </c>
      <c r="K11" s="50" t="n">
        <f aca="false">W11</f>
        <v>45.7216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768.515</v>
      </c>
      <c r="Q11" s="52" t="n">
        <v>21.234</v>
      </c>
      <c r="R11" s="51" t="n">
        <f aca="false">P11/3600</f>
        <v>0.769031944444444</v>
      </c>
      <c r="S11" s="53"/>
      <c r="T11" s="51" t="n">
        <v>24936.8632</v>
      </c>
      <c r="U11" s="51" t="n">
        <v>42.5899</v>
      </c>
      <c r="V11" s="51" t="n">
        <v>44.348</v>
      </c>
      <c r="W11" s="51" t="n">
        <v>45.7216</v>
      </c>
      <c r="X11" s="51" t="n">
        <v>4571.501</v>
      </c>
      <c r="Y11" s="52" t="n">
        <v>53.077</v>
      </c>
      <c r="Z11" s="51" t="n">
        <f aca="false">X11/3600</f>
        <v>1.26986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34</v>
      </c>
      <c r="AF11" s="38" t="n">
        <f aca="false">R11/100</f>
        <v>0.00769031944444444</v>
      </c>
      <c r="AG11" s="38" t="n">
        <f aca="false">Y11/100</f>
        <v>0.53077</v>
      </c>
      <c r="AH11" s="38" t="n">
        <f aca="false">Z11/100</f>
        <v>0.012698613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97.8608</v>
      </c>
      <c r="I12" s="50" t="n">
        <f aca="false">V12</f>
        <v>42.5454</v>
      </c>
      <c r="J12" s="50" t="n">
        <f aca="false">T12</f>
        <v>13497.8608</v>
      </c>
      <c r="K12" s="50" t="n">
        <f aca="false">W12</f>
        <v>43.550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636.234</v>
      </c>
      <c r="Q12" s="52" t="n">
        <v>17.421</v>
      </c>
      <c r="R12" s="51" t="n">
        <f aca="false">P12/3600</f>
        <v>0.732287222222222</v>
      </c>
      <c r="S12" s="53"/>
      <c r="T12" s="51" t="n">
        <v>13497.8608</v>
      </c>
      <c r="U12" s="51" t="n">
        <v>40.8761</v>
      </c>
      <c r="V12" s="51" t="n">
        <v>42.5454</v>
      </c>
      <c r="W12" s="51" t="n">
        <v>43.5509</v>
      </c>
      <c r="X12" s="51" t="n">
        <v>4500.564</v>
      </c>
      <c r="Y12" s="52" t="n">
        <v>51.968</v>
      </c>
      <c r="Z12" s="51" t="n">
        <f aca="false">X12/3600</f>
        <v>1.25015666666667</v>
      </c>
      <c r="AA12" s="53"/>
      <c r="AB12" s="53"/>
      <c r="AC12" s="53"/>
      <c r="AE12" s="38" t="n">
        <f aca="false">Q12/100</f>
        <v>0.17421</v>
      </c>
      <c r="AF12" s="38" t="n">
        <f aca="false">R12/100</f>
        <v>0.00732287222222222</v>
      </c>
      <c r="AG12" s="38" t="n">
        <f aca="false">Y12/100</f>
        <v>0.51968</v>
      </c>
      <c r="AH12" s="38" t="n">
        <f aca="false">Z12/100</f>
        <v>0.0125015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88.332</v>
      </c>
      <c r="I13" s="50" t="n">
        <f aca="false">V13</f>
        <v>40.9513</v>
      </c>
      <c r="J13" s="50" t="n">
        <f aca="false">T13</f>
        <v>7488.332</v>
      </c>
      <c r="K13" s="50" t="n">
        <f aca="false">W13</f>
        <v>41.9348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551.125</v>
      </c>
      <c r="Q13" s="52" t="n">
        <v>15.452</v>
      </c>
      <c r="R13" s="51" t="n">
        <f aca="false">P13/3600</f>
        <v>0.708645833333333</v>
      </c>
      <c r="S13" s="53"/>
      <c r="T13" s="51" t="n">
        <v>7488.332</v>
      </c>
      <c r="U13" s="51" t="n">
        <v>38.7683</v>
      </c>
      <c r="V13" s="51" t="n">
        <v>40.9513</v>
      </c>
      <c r="W13" s="51" t="n">
        <v>41.9348</v>
      </c>
      <c r="X13" s="51" t="n">
        <v>4411.893</v>
      </c>
      <c r="Y13" s="52" t="n">
        <v>50.265</v>
      </c>
      <c r="Z13" s="51" t="n">
        <f aca="false">X13/3600</f>
        <v>1.22552583333333</v>
      </c>
      <c r="AA13" s="53"/>
      <c r="AB13" s="53"/>
      <c r="AC13" s="53"/>
      <c r="AE13" s="38" t="n">
        <f aca="false">Q13/100</f>
        <v>0.15452</v>
      </c>
      <c r="AF13" s="38" t="n">
        <f aca="false">R13/100</f>
        <v>0.00708645833333333</v>
      </c>
      <c r="AG13" s="38" t="n">
        <f aca="false">Y13/100</f>
        <v>0.50265</v>
      </c>
      <c r="AH13" s="38" t="n">
        <f aca="false">Z13/100</f>
        <v>0.012255258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50.2448</v>
      </c>
      <c r="I14" s="57" t="n">
        <f aca="false">V14</f>
        <v>39.5014</v>
      </c>
      <c r="J14" s="57" t="n">
        <f aca="false">T14</f>
        <v>4150.2448</v>
      </c>
      <c r="K14" s="57" t="n">
        <f aca="false">W14</f>
        <v>40.7503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471.521</v>
      </c>
      <c r="Q14" s="58" t="n">
        <v>14.062</v>
      </c>
      <c r="R14" s="58" t="n">
        <f aca="false">P14/3600</f>
        <v>0.686533611111111</v>
      </c>
      <c r="S14" s="56"/>
      <c r="T14" s="58" t="n">
        <v>4150.2448</v>
      </c>
      <c r="U14" s="58" t="n">
        <v>36.3762</v>
      </c>
      <c r="V14" s="58" t="n">
        <v>39.5014</v>
      </c>
      <c r="W14" s="58" t="n">
        <v>40.7503</v>
      </c>
      <c r="X14" s="58" t="n">
        <v>4345.065</v>
      </c>
      <c r="Y14" s="58" t="n">
        <v>49.39</v>
      </c>
      <c r="Z14" s="58" t="n">
        <f aca="false">X14/3600</f>
        <v>1.2069625</v>
      </c>
      <c r="AA14" s="56"/>
      <c r="AB14" s="56"/>
      <c r="AC14" s="56"/>
      <c r="AE14" s="38" t="n">
        <f aca="false">Q14/100</f>
        <v>0.14062</v>
      </c>
      <c r="AF14" s="38" t="n">
        <f aca="false">R14/100</f>
        <v>0.00686533611111111</v>
      </c>
      <c r="AG14" s="38" t="n">
        <f aca="false">Y14/100</f>
        <v>0.4939</v>
      </c>
      <c r="AH14" s="38" t="n">
        <f aca="false">Z14/100</f>
        <v>0.01206962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90.248</v>
      </c>
      <c r="I15" s="60" t="n">
        <f aca="false">V15</f>
        <v>43.2718</v>
      </c>
      <c r="J15" s="60" t="n">
        <f aca="false">T15</f>
        <v>60390.248</v>
      </c>
      <c r="K15" s="60" t="n">
        <f aca="false">W15</f>
        <v>44.0305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955.731</v>
      </c>
      <c r="Q15" s="52" t="n">
        <v>34.577</v>
      </c>
      <c r="R15" s="59" t="n">
        <f aca="false">P15/3600</f>
        <v>0.821036388888889</v>
      </c>
      <c r="S15" s="61"/>
      <c r="T15" s="59" t="n">
        <v>60390.248</v>
      </c>
      <c r="U15" s="59" t="n">
        <v>41.6682</v>
      </c>
      <c r="V15" s="59" t="n">
        <v>43.2718</v>
      </c>
      <c r="W15" s="59" t="n">
        <v>44.0305</v>
      </c>
      <c r="X15" s="59" t="n">
        <v>4829.235</v>
      </c>
      <c r="Y15" s="52" t="n">
        <v>70.219</v>
      </c>
      <c r="Z15" s="59" t="n">
        <f aca="false">X15/3600</f>
        <v>1.34145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4577</v>
      </c>
      <c r="AF15" s="38" t="n">
        <f aca="false">R15/100</f>
        <v>0.00821036388888889</v>
      </c>
      <c r="AG15" s="38" t="n">
        <f aca="false">Y15/100</f>
        <v>0.70219</v>
      </c>
      <c r="AH15" s="38" t="n">
        <f aca="false">Z15/100</f>
        <v>0.013414541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91.0224</v>
      </c>
      <c r="I16" s="50" t="n">
        <f aca="false">V16</f>
        <v>40.7266</v>
      </c>
      <c r="J16" s="50" t="n">
        <f aca="false">T16</f>
        <v>32891.0224</v>
      </c>
      <c r="K16" s="50" t="n">
        <f aca="false">W16</f>
        <v>41.4252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766.294</v>
      </c>
      <c r="Q16" s="52" t="n">
        <v>28.109</v>
      </c>
      <c r="R16" s="51" t="n">
        <f aca="false">P16/3600</f>
        <v>0.768415</v>
      </c>
      <c r="S16" s="53"/>
      <c r="T16" s="51" t="n">
        <v>32891.0224</v>
      </c>
      <c r="U16" s="51" t="n">
        <v>38.5616</v>
      </c>
      <c r="V16" s="51" t="n">
        <v>40.7266</v>
      </c>
      <c r="W16" s="51" t="n">
        <v>41.4252</v>
      </c>
      <c r="X16" s="51" t="n">
        <v>4649.012</v>
      </c>
      <c r="Y16" s="52" t="n">
        <v>63.313</v>
      </c>
      <c r="Z16" s="51" t="n">
        <f aca="false">X16/3600</f>
        <v>1.29139222222222</v>
      </c>
      <c r="AA16" s="53"/>
      <c r="AB16" s="53"/>
      <c r="AC16" s="53"/>
      <c r="AE16" s="38" t="n">
        <f aca="false">Q16/100</f>
        <v>0.28109</v>
      </c>
      <c r="AF16" s="38" t="n">
        <f aca="false">R16/100</f>
        <v>0.00768415</v>
      </c>
      <c r="AG16" s="38" t="n">
        <f aca="false">Y16/100</f>
        <v>0.63313</v>
      </c>
      <c r="AH16" s="38" t="n">
        <f aca="false">Z16/100</f>
        <v>0.0129139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87.852</v>
      </c>
      <c r="I17" s="50" t="n">
        <f aca="false">V17</f>
        <v>38.6172</v>
      </c>
      <c r="J17" s="50" t="n">
        <f aca="false">T17</f>
        <v>16487.852</v>
      </c>
      <c r="K17" s="50" t="n">
        <f aca="false">W17</f>
        <v>39.6926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635.795</v>
      </c>
      <c r="Q17" s="52" t="n">
        <v>22.359</v>
      </c>
      <c r="R17" s="51" t="n">
        <f aca="false">P17/3600</f>
        <v>0.732165277777778</v>
      </c>
      <c r="S17" s="53"/>
      <c r="T17" s="51" t="n">
        <v>16487.852</v>
      </c>
      <c r="U17" s="51" t="n">
        <v>35.453</v>
      </c>
      <c r="V17" s="51" t="n">
        <v>38.6172</v>
      </c>
      <c r="W17" s="51" t="n">
        <v>39.6926</v>
      </c>
      <c r="X17" s="51" t="n">
        <v>4522.995</v>
      </c>
      <c r="Y17" s="52" t="n">
        <v>57.688</v>
      </c>
      <c r="Z17" s="51" t="n">
        <f aca="false">X17/3600</f>
        <v>1.2563875</v>
      </c>
      <c r="AA17" s="53"/>
      <c r="AB17" s="53"/>
      <c r="AC17" s="53"/>
      <c r="AE17" s="38" t="n">
        <f aca="false">Q17/100</f>
        <v>0.22359</v>
      </c>
      <c r="AF17" s="38" t="n">
        <f aca="false">R17/100</f>
        <v>0.00732165277777778</v>
      </c>
      <c r="AG17" s="38" t="n">
        <f aca="false">Y17/100</f>
        <v>0.57688</v>
      </c>
      <c r="AH17" s="38" t="n">
        <f aca="false">Z17/100</f>
        <v>0.01256387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89.472</v>
      </c>
      <c r="I18" s="57" t="n">
        <f aca="false">V18</f>
        <v>36.8238</v>
      </c>
      <c r="J18" s="57" t="n">
        <f aca="false">T18</f>
        <v>7889.472</v>
      </c>
      <c r="K18" s="57" t="n">
        <f aca="false">W18</f>
        <v>38.5497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522.981</v>
      </c>
      <c r="Q18" s="58" t="n">
        <v>17.781</v>
      </c>
      <c r="R18" s="58" t="n">
        <f aca="false">P18/3600</f>
        <v>0.700828055555556</v>
      </c>
      <c r="S18" s="56"/>
      <c r="T18" s="58" t="n">
        <v>7889.472</v>
      </c>
      <c r="U18" s="58" t="n">
        <v>32.6382</v>
      </c>
      <c r="V18" s="58" t="n">
        <v>36.8238</v>
      </c>
      <c r="W18" s="58" t="n">
        <v>38.5497</v>
      </c>
      <c r="X18" s="58" t="n">
        <v>4414.275</v>
      </c>
      <c r="Y18" s="58" t="n">
        <v>51.531</v>
      </c>
      <c r="Z18" s="58" t="n">
        <f aca="false">X18/3600</f>
        <v>1.2261875</v>
      </c>
      <c r="AA18" s="56"/>
      <c r="AB18" s="56"/>
      <c r="AC18" s="56"/>
      <c r="AE18" s="38" t="n">
        <f aca="false">Q18/100</f>
        <v>0.17781</v>
      </c>
      <c r="AF18" s="38" t="n">
        <f aca="false">R18/100</f>
        <v>0.00700828055555556</v>
      </c>
      <c r="AG18" s="38" t="n">
        <f aca="false">Y18/100</f>
        <v>0.51531</v>
      </c>
      <c r="AH18" s="38" t="n">
        <f aca="false">Z18/100</f>
        <v>0.01226187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501.3224</v>
      </c>
      <c r="I19" s="60" t="n">
        <f aca="false">V19</f>
        <v>41.6849</v>
      </c>
      <c r="J19" s="60" t="n">
        <f aca="false">T19</f>
        <v>118501.3224</v>
      </c>
      <c r="K19" s="60" t="n">
        <f aca="false">W19</f>
        <v>44.0083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159.562</v>
      </c>
      <c r="Q19" s="52" t="n">
        <v>69.67</v>
      </c>
      <c r="R19" s="59" t="n">
        <f aca="false">P19/3600</f>
        <v>1.71098944444444</v>
      </c>
      <c r="S19" s="61"/>
      <c r="T19" s="59" t="n">
        <v>118501.3224</v>
      </c>
      <c r="U19" s="59" t="n">
        <v>40.5293</v>
      </c>
      <c r="V19" s="59" t="n">
        <v>41.6849</v>
      </c>
      <c r="W19" s="59" t="n">
        <v>44.0083</v>
      </c>
      <c r="X19" s="59" t="n">
        <v>9725.437</v>
      </c>
      <c r="Y19" s="52" t="n">
        <v>134.264</v>
      </c>
      <c r="Z19" s="59" t="n">
        <f aca="false">X19/3600</f>
        <v>2.701510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67</v>
      </c>
      <c r="AF19" s="38" t="n">
        <f aca="false">R19/100</f>
        <v>0.0171098944444444</v>
      </c>
      <c r="AG19" s="38" t="n">
        <f aca="false">Y19/100</f>
        <v>1.34264</v>
      </c>
      <c r="AH19" s="38" t="n">
        <f aca="false">Z19/100</f>
        <v>0.027015102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119.828</v>
      </c>
      <c r="I20" s="50" t="n">
        <f aca="false">V20</f>
        <v>39.4972</v>
      </c>
      <c r="J20" s="50" t="n">
        <f aca="false">T20</f>
        <v>56119.828</v>
      </c>
      <c r="K20" s="50" t="n">
        <f aca="false">W20</f>
        <v>42.0216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699.75</v>
      </c>
      <c r="Q20" s="52" t="n">
        <v>52.389</v>
      </c>
      <c r="R20" s="51" t="n">
        <f aca="false">P20/3600</f>
        <v>1.58326388888889</v>
      </c>
      <c r="S20" s="53"/>
      <c r="T20" s="51" t="n">
        <v>56119.828</v>
      </c>
      <c r="U20" s="51" t="n">
        <v>37.8823</v>
      </c>
      <c r="V20" s="51" t="n">
        <v>39.4972</v>
      </c>
      <c r="W20" s="51" t="n">
        <v>42.0216</v>
      </c>
      <c r="X20" s="51" t="n">
        <v>9504.642</v>
      </c>
      <c r="Y20" s="52" t="n">
        <v>124.967</v>
      </c>
      <c r="Z20" s="51" t="n">
        <f aca="false">X20/3600</f>
        <v>2.64017833333333</v>
      </c>
      <c r="AA20" s="53"/>
      <c r="AB20" s="53"/>
      <c r="AC20" s="53"/>
      <c r="AE20" s="38" t="n">
        <f aca="false">Q20/100</f>
        <v>0.52389</v>
      </c>
      <c r="AF20" s="38" t="n">
        <f aca="false">R20/100</f>
        <v>0.0158326388888889</v>
      </c>
      <c r="AG20" s="38" t="n">
        <f aca="false">Y20/100</f>
        <v>1.24967</v>
      </c>
      <c r="AH20" s="38" t="n">
        <f aca="false">Z20/100</f>
        <v>0.0264017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453.5328</v>
      </c>
      <c r="I21" s="50" t="n">
        <f aca="false">V21</f>
        <v>38.2887</v>
      </c>
      <c r="J21" s="50" t="n">
        <f aca="false">T21</f>
        <v>29453.5328</v>
      </c>
      <c r="K21" s="50" t="n">
        <f aca="false">W21</f>
        <v>40.2325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430.5</v>
      </c>
      <c r="Q21" s="52" t="n">
        <v>43.89</v>
      </c>
      <c r="R21" s="51" t="n">
        <f aca="false">P21/3600</f>
        <v>1.50847222222222</v>
      </c>
      <c r="S21" s="53"/>
      <c r="T21" s="51" t="n">
        <v>29453.5328</v>
      </c>
      <c r="U21" s="51" t="n">
        <v>35.5767</v>
      </c>
      <c r="V21" s="51" t="n">
        <v>38.2887</v>
      </c>
      <c r="W21" s="51" t="n">
        <v>40.2325</v>
      </c>
      <c r="X21" s="51" t="n">
        <v>9149.113</v>
      </c>
      <c r="Y21" s="52" t="n">
        <v>115.28</v>
      </c>
      <c r="Z21" s="51" t="n">
        <f aca="false">X21/3600</f>
        <v>2.54142027777778</v>
      </c>
      <c r="AA21" s="53"/>
      <c r="AB21" s="53"/>
      <c r="AC21" s="53"/>
      <c r="AE21" s="38" t="n">
        <f aca="false">Q21/100</f>
        <v>0.4389</v>
      </c>
      <c r="AF21" s="38" t="n">
        <f aca="false">R21/100</f>
        <v>0.0150847222222222</v>
      </c>
      <c r="AG21" s="38" t="n">
        <f aca="false">Y21/100</f>
        <v>1.1528</v>
      </c>
      <c r="AH21" s="38" t="n">
        <f aca="false">Z21/100</f>
        <v>0.0254142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509.9536</v>
      </c>
      <c r="I22" s="57" t="n">
        <f aca="false">V22</f>
        <v>37.0172</v>
      </c>
      <c r="J22" s="57" t="n">
        <f aca="false">T22</f>
        <v>15509.9536</v>
      </c>
      <c r="K22" s="57" t="n">
        <f aca="false">W22</f>
        <v>38.2456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259.671</v>
      </c>
      <c r="Q22" s="58" t="n">
        <v>37.202</v>
      </c>
      <c r="R22" s="58" t="n">
        <f aca="false">P22/3600</f>
        <v>1.46101972222222</v>
      </c>
      <c r="S22" s="56"/>
      <c r="T22" s="58" t="n">
        <v>15509.9536</v>
      </c>
      <c r="U22" s="58" t="n">
        <v>33.1831</v>
      </c>
      <c r="V22" s="58" t="n">
        <v>37.0172</v>
      </c>
      <c r="W22" s="58" t="n">
        <v>38.2456</v>
      </c>
      <c r="X22" s="58" t="n">
        <v>8983.411</v>
      </c>
      <c r="Y22" s="58" t="n">
        <v>108.063</v>
      </c>
      <c r="Z22" s="58" t="n">
        <f aca="false">X22/3600</f>
        <v>2.49539194444444</v>
      </c>
      <c r="AA22" s="56"/>
      <c r="AB22" s="56"/>
      <c r="AC22" s="56"/>
      <c r="AE22" s="38" t="n">
        <f aca="false">Q22/100</f>
        <v>0.37202</v>
      </c>
      <c r="AF22" s="38" t="n">
        <f aca="false">R22/100</f>
        <v>0.0146101972222222</v>
      </c>
      <c r="AG22" s="38" t="n">
        <f aca="false">Y22/100</f>
        <v>1.08063</v>
      </c>
      <c r="AH22" s="38" t="n">
        <f aca="false">Z22/100</f>
        <v>0.02495391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1017.8744</v>
      </c>
      <c r="I23" s="62" t="n">
        <f aca="false">V23</f>
        <v>44.4264</v>
      </c>
      <c r="J23" s="62" t="n">
        <f aca="false">T23</f>
        <v>81017.8744</v>
      </c>
      <c r="K23" s="62" t="n">
        <f aca="false">W23</f>
        <v>45.9269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932.937</v>
      </c>
      <c r="Q23" s="52" t="n">
        <v>61.03</v>
      </c>
      <c r="R23" s="59" t="n">
        <f aca="false">P23/3600</f>
        <v>1.64803805555556</v>
      </c>
      <c r="S23" s="61"/>
      <c r="T23" s="59" t="n">
        <v>81017.8744</v>
      </c>
      <c r="U23" s="59" t="n">
        <v>41.1968</v>
      </c>
      <c r="V23" s="59" t="n">
        <v>44.4264</v>
      </c>
      <c r="W23" s="59" t="n">
        <v>45.9269</v>
      </c>
      <c r="X23" s="59" t="n">
        <v>9223.653</v>
      </c>
      <c r="Y23" s="52" t="n">
        <v>117.203</v>
      </c>
      <c r="Z23" s="59" t="n">
        <f aca="false">X23/3600</f>
        <v>2.56212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103</v>
      </c>
      <c r="AF23" s="38" t="n">
        <f aca="false">R23/100</f>
        <v>0.0164803805555556</v>
      </c>
      <c r="AG23" s="38" t="n">
        <f aca="false">Y23/100</f>
        <v>1.17203</v>
      </c>
      <c r="AH23" s="38" t="n">
        <f aca="false">Z23/100</f>
        <v>0.025621258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937.908</v>
      </c>
      <c r="I24" s="63" t="n">
        <f aca="false">V24</f>
        <v>42.9008</v>
      </c>
      <c r="J24" s="63" t="n">
        <f aca="false">T24</f>
        <v>33937.908</v>
      </c>
      <c r="K24" s="63" t="n">
        <f aca="false">W24</f>
        <v>43.78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538.189</v>
      </c>
      <c r="Q24" s="52" t="n">
        <v>46.28</v>
      </c>
      <c r="R24" s="51" t="n">
        <f aca="false">P24/3600</f>
        <v>1.53838583333333</v>
      </c>
      <c r="S24" s="53"/>
      <c r="T24" s="51" t="n">
        <v>33937.908</v>
      </c>
      <c r="U24" s="51" t="n">
        <v>38.6298</v>
      </c>
      <c r="V24" s="51" t="n">
        <v>42.9008</v>
      </c>
      <c r="W24" s="51" t="n">
        <v>43.787</v>
      </c>
      <c r="X24" s="51" t="n">
        <v>9244.449</v>
      </c>
      <c r="Y24" s="52" t="n">
        <v>114.703</v>
      </c>
      <c r="Z24" s="51" t="n">
        <f aca="false">X24/3600</f>
        <v>2.5679025</v>
      </c>
      <c r="AA24" s="53"/>
      <c r="AB24" s="53"/>
      <c r="AC24" s="53"/>
      <c r="AE24" s="38" t="n">
        <f aca="false">Q24/100</f>
        <v>0.4628</v>
      </c>
      <c r="AF24" s="38" t="n">
        <f aca="false">R24/100</f>
        <v>0.0153838583333333</v>
      </c>
      <c r="AG24" s="38" t="n">
        <f aca="false">Y24/100</f>
        <v>1.14703</v>
      </c>
      <c r="AH24" s="38" t="n">
        <f aca="false">Z24/100</f>
        <v>0.0256790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99.4048</v>
      </c>
      <c r="I25" s="63" t="n">
        <f aca="false">V25</f>
        <v>41.436</v>
      </c>
      <c r="J25" s="63" t="n">
        <f aca="false">T25</f>
        <v>17299.4048</v>
      </c>
      <c r="K25" s="63" t="n">
        <f aca="false">W25</f>
        <v>41.7926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312.607</v>
      </c>
      <c r="Q25" s="52" t="n">
        <v>38.312</v>
      </c>
      <c r="R25" s="51" t="n">
        <f aca="false">P25/3600</f>
        <v>1.47572416666667</v>
      </c>
      <c r="S25" s="53"/>
      <c r="T25" s="51" t="n">
        <v>17299.4048</v>
      </c>
      <c r="U25" s="51" t="n">
        <v>36.7953</v>
      </c>
      <c r="V25" s="51" t="n">
        <v>41.436</v>
      </c>
      <c r="W25" s="51" t="n">
        <v>41.7926</v>
      </c>
      <c r="X25" s="51" t="n">
        <v>9011.819</v>
      </c>
      <c r="Y25" s="52" t="n">
        <v>108.946</v>
      </c>
      <c r="Z25" s="51" t="n">
        <f aca="false">X25/3600</f>
        <v>2.50328305555556</v>
      </c>
      <c r="AA25" s="53"/>
      <c r="AB25" s="53"/>
      <c r="AC25" s="53"/>
      <c r="AE25" s="38" t="n">
        <f aca="false">Q25/100</f>
        <v>0.38312</v>
      </c>
      <c r="AF25" s="38" t="n">
        <f aca="false">R25/100</f>
        <v>0.0147572416666667</v>
      </c>
      <c r="AG25" s="38" t="n">
        <f aca="false">Y25/100</f>
        <v>1.08946</v>
      </c>
      <c r="AH25" s="38" t="n">
        <f aca="false">Z25/100</f>
        <v>0.0250328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507.736</v>
      </c>
      <c r="I26" s="64" t="n">
        <f aca="false">V26</f>
        <v>39.8102</v>
      </c>
      <c r="J26" s="64" t="n">
        <f aca="false">T26</f>
        <v>9507.736</v>
      </c>
      <c r="K26" s="64" t="n">
        <f aca="false">W26</f>
        <v>39.6691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156.111</v>
      </c>
      <c r="Q26" s="58" t="n">
        <v>33.499</v>
      </c>
      <c r="R26" s="58" t="n">
        <f aca="false">P26/3600</f>
        <v>1.43225305555556</v>
      </c>
      <c r="S26" s="56"/>
      <c r="T26" s="58" t="n">
        <v>9507.736</v>
      </c>
      <c r="U26" s="58" t="n">
        <v>34.8562</v>
      </c>
      <c r="V26" s="58" t="n">
        <v>39.8102</v>
      </c>
      <c r="W26" s="58" t="n">
        <v>39.6691</v>
      </c>
      <c r="X26" s="58" t="n">
        <v>8892.562</v>
      </c>
      <c r="Y26" s="58" t="n">
        <v>104.812</v>
      </c>
      <c r="Z26" s="58" t="n">
        <f aca="false">X26/3600</f>
        <v>2.47015611111111</v>
      </c>
      <c r="AA26" s="56"/>
      <c r="AB26" s="56"/>
      <c r="AC26" s="56"/>
      <c r="AE26" s="38" t="n">
        <f aca="false">Q26/100</f>
        <v>0.33499</v>
      </c>
      <c r="AF26" s="38" t="n">
        <f aca="false">R26/100</f>
        <v>0.0143225305555556</v>
      </c>
      <c r="AG26" s="38" t="n">
        <f aca="false">Y26/100</f>
        <v>1.04812</v>
      </c>
      <c r="AH26" s="38" t="n">
        <f aca="false">Z26/100</f>
        <v>0.02470156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801.2208</v>
      </c>
      <c r="I27" s="62" t="n">
        <f aca="false">V27</f>
        <v>42.8237</v>
      </c>
      <c r="J27" s="62" t="n">
        <f aca="false">T27</f>
        <v>195801.2208</v>
      </c>
      <c r="K27" s="62" t="n">
        <f aca="false">W27</f>
        <v>44.4756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7555.16</v>
      </c>
      <c r="Q27" s="52" t="n">
        <v>86.545</v>
      </c>
      <c r="R27" s="59" t="n">
        <f aca="false">P27/3600</f>
        <v>2.09865555555556</v>
      </c>
      <c r="S27" s="61"/>
      <c r="T27" s="59" t="n">
        <v>195801.2208</v>
      </c>
      <c r="U27" s="59" t="n">
        <v>41.9429</v>
      </c>
      <c r="V27" s="59" t="n">
        <v>42.8237</v>
      </c>
      <c r="W27" s="59" t="n">
        <v>44.4756</v>
      </c>
      <c r="X27" s="59" t="n">
        <v>11051.203</v>
      </c>
      <c r="Y27" s="52" t="n">
        <v>147.593</v>
      </c>
      <c r="Z27" s="59" t="n">
        <f aca="false">X27/3600</f>
        <v>3.06977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545</v>
      </c>
      <c r="AF27" s="38" t="n">
        <f aca="false">R27/100</f>
        <v>0.0209865555555556</v>
      </c>
      <c r="AG27" s="38" t="n">
        <f aca="false">Y27/100</f>
        <v>1.47593</v>
      </c>
      <c r="AH27" s="38" t="n">
        <f aca="false">Z27/100</f>
        <v>0.030697786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2012.7544</v>
      </c>
      <c r="I28" s="63" t="n">
        <f aca="false">V28</f>
        <v>40.9115</v>
      </c>
      <c r="J28" s="63" t="n">
        <f aca="false">T28</f>
        <v>92012.7544</v>
      </c>
      <c r="K28" s="63" t="n">
        <f aca="false">W28</f>
        <v>42.9581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930.735</v>
      </c>
      <c r="Q28" s="52" t="n">
        <v>69.264</v>
      </c>
      <c r="R28" s="51" t="n">
        <f aca="false">P28/3600</f>
        <v>1.92520416666667</v>
      </c>
      <c r="S28" s="53"/>
      <c r="T28" s="51" t="n">
        <v>92012.7544</v>
      </c>
      <c r="U28" s="51" t="n">
        <v>37.0537</v>
      </c>
      <c r="V28" s="51" t="n">
        <v>40.9115</v>
      </c>
      <c r="W28" s="51" t="n">
        <v>42.9581</v>
      </c>
      <c r="X28" s="51" t="n">
        <v>11526.718</v>
      </c>
      <c r="Y28" s="52" t="n">
        <v>154.718</v>
      </c>
      <c r="Z28" s="51" t="n">
        <f aca="false">X28/3600</f>
        <v>3.20186611111111</v>
      </c>
      <c r="AA28" s="53"/>
      <c r="AB28" s="53"/>
      <c r="AC28" s="53"/>
      <c r="AE28" s="38" t="n">
        <f aca="false">Q28/100</f>
        <v>0.69264</v>
      </c>
      <c r="AF28" s="38" t="n">
        <f aca="false">R28/100</f>
        <v>0.0192520416666667</v>
      </c>
      <c r="AG28" s="38" t="n">
        <f aca="false">Y28/100</f>
        <v>1.54718</v>
      </c>
      <c r="AH28" s="38" t="n">
        <f aca="false">Z28/100</f>
        <v>0.0320186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152.3704</v>
      </c>
      <c r="I29" s="63" t="n">
        <f aca="false">V29</f>
        <v>39.3223</v>
      </c>
      <c r="J29" s="63" t="n">
        <f aca="false">T29</f>
        <v>46152.3704</v>
      </c>
      <c r="K29" s="63" t="n">
        <f aca="false">W29</f>
        <v>41.6586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554.709</v>
      </c>
      <c r="Q29" s="52" t="n">
        <v>57.733</v>
      </c>
      <c r="R29" s="51" t="n">
        <f aca="false">P29/3600</f>
        <v>1.8207525</v>
      </c>
      <c r="S29" s="53"/>
      <c r="T29" s="51" t="n">
        <v>46152.3704</v>
      </c>
      <c r="U29" s="51" t="n">
        <v>34.3637</v>
      </c>
      <c r="V29" s="51" t="n">
        <v>39.3223</v>
      </c>
      <c r="W29" s="51" t="n">
        <v>41.6586</v>
      </c>
      <c r="X29" s="51" t="n">
        <v>11142.779</v>
      </c>
      <c r="Y29" s="52" t="n">
        <v>144.125</v>
      </c>
      <c r="Z29" s="51" t="n">
        <f aca="false">X29/3600</f>
        <v>3.09521638888889</v>
      </c>
      <c r="AA29" s="53"/>
      <c r="AB29" s="53"/>
      <c r="AC29" s="53"/>
      <c r="AE29" s="38" t="n">
        <f aca="false">Q29/100</f>
        <v>0.57733</v>
      </c>
      <c r="AF29" s="38" t="n">
        <f aca="false">R29/100</f>
        <v>0.018207525</v>
      </c>
      <c r="AG29" s="38" t="n">
        <f aca="false">Y29/100</f>
        <v>1.44125</v>
      </c>
      <c r="AH29" s="38" t="n">
        <f aca="false">Z29/100</f>
        <v>0.030952163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472.2992</v>
      </c>
      <c r="I30" s="64" t="n">
        <f aca="false">V30</f>
        <v>37.8927</v>
      </c>
      <c r="J30" s="64" t="n">
        <f aca="false">T30</f>
        <v>24472.2992</v>
      </c>
      <c r="K30" s="64" t="n">
        <f aca="false">W30</f>
        <v>40.3964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6338.061</v>
      </c>
      <c r="Q30" s="58" t="n">
        <v>49.218</v>
      </c>
      <c r="R30" s="58" t="n">
        <f aca="false">P30/3600</f>
        <v>1.7605725</v>
      </c>
      <c r="S30" s="56"/>
      <c r="T30" s="58" t="n">
        <v>24472.2992</v>
      </c>
      <c r="U30" s="58" t="n">
        <v>31.9489</v>
      </c>
      <c r="V30" s="58" t="n">
        <v>37.8927</v>
      </c>
      <c r="W30" s="58" t="n">
        <v>40.3964</v>
      </c>
      <c r="X30" s="58" t="n">
        <v>10976.638</v>
      </c>
      <c r="Y30" s="58" t="n">
        <v>136.328</v>
      </c>
      <c r="Z30" s="58" t="n">
        <f aca="false">X30/3600</f>
        <v>3.04906611111111</v>
      </c>
      <c r="AA30" s="56"/>
      <c r="AB30" s="56"/>
      <c r="AC30" s="56"/>
      <c r="AE30" s="38" t="n">
        <f aca="false">Q30/100</f>
        <v>0.49218</v>
      </c>
      <c r="AF30" s="38" t="n">
        <f aca="false">R30/100</f>
        <v>0.017605725</v>
      </c>
      <c r="AG30" s="38" t="n">
        <f aca="false">Y30/100</f>
        <v>1.36328</v>
      </c>
      <c r="AH30" s="38" t="n">
        <f aca="false">Z30/100</f>
        <v>0.03049066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815.26</v>
      </c>
      <c r="I31" s="62" t="n">
        <f aca="false">V31</f>
        <v>43.756</v>
      </c>
      <c r="J31" s="62" t="n">
        <f aca="false">T31</f>
        <v>23815.26</v>
      </c>
      <c r="K31" s="62" t="n">
        <f aca="false">W31</f>
        <v>44.315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205.749</v>
      </c>
      <c r="Q31" s="52" t="n">
        <v>14.89</v>
      </c>
      <c r="R31" s="59" t="n">
        <f aca="false">P31/3600</f>
        <v>0.334930277777778</v>
      </c>
      <c r="S31" s="61"/>
      <c r="T31" s="59" t="n">
        <v>23815.26</v>
      </c>
      <c r="U31" s="59" t="n">
        <v>41.6824</v>
      </c>
      <c r="V31" s="59" t="n">
        <v>43.756</v>
      </c>
      <c r="W31" s="59" t="n">
        <v>44.315</v>
      </c>
      <c r="X31" s="59" t="n">
        <v>1884.539</v>
      </c>
      <c r="Y31" s="52" t="n">
        <v>26.89</v>
      </c>
      <c r="Z31" s="59" t="n">
        <f aca="false">X31/3600</f>
        <v>0.52348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89</v>
      </c>
      <c r="AF31" s="38" t="n">
        <f aca="false">R31/100</f>
        <v>0.00334930277777778</v>
      </c>
      <c r="AG31" s="38" t="n">
        <f aca="false">Y31/100</f>
        <v>0.2689</v>
      </c>
      <c r="AH31" s="38" t="n">
        <f aca="false">Z31/100</f>
        <v>0.005234830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803.48</v>
      </c>
      <c r="I32" s="63" t="n">
        <f aca="false">V32</f>
        <v>40.9911</v>
      </c>
      <c r="J32" s="63" t="n">
        <f aca="false">T32</f>
        <v>12803.48</v>
      </c>
      <c r="K32" s="63" t="n">
        <f aca="false">W32</f>
        <v>41.1665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125.78</v>
      </c>
      <c r="Q32" s="52" t="n">
        <v>11.984</v>
      </c>
      <c r="R32" s="51" t="n">
        <f aca="false">P32/3600</f>
        <v>0.312716666666667</v>
      </c>
      <c r="S32" s="53"/>
      <c r="T32" s="51" t="n">
        <v>12803.48</v>
      </c>
      <c r="U32" s="51" t="n">
        <v>38.2303</v>
      </c>
      <c r="V32" s="51" t="n">
        <v>40.9911</v>
      </c>
      <c r="W32" s="51" t="n">
        <v>41.1665</v>
      </c>
      <c r="X32" s="51" t="n">
        <v>1876.82</v>
      </c>
      <c r="Y32" s="52" t="n">
        <v>26.094</v>
      </c>
      <c r="Z32" s="51" t="n">
        <f aca="false">X32/3600</f>
        <v>0.521338888888889</v>
      </c>
      <c r="AA32" s="53"/>
      <c r="AB32" s="53"/>
      <c r="AC32" s="53"/>
      <c r="AE32" s="38" t="n">
        <f aca="false">Q32/100</f>
        <v>0.11984</v>
      </c>
      <c r="AF32" s="38" t="n">
        <f aca="false">R32/100</f>
        <v>0.00312716666666667</v>
      </c>
      <c r="AG32" s="38" t="n">
        <f aca="false">Y32/100</f>
        <v>0.26094</v>
      </c>
      <c r="AH32" s="38" t="n">
        <f aca="false">Z32/100</f>
        <v>0.0052133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721.8512</v>
      </c>
      <c r="I33" s="63" t="n">
        <f aca="false">V33</f>
        <v>38.6538</v>
      </c>
      <c r="J33" s="63" t="n">
        <f aca="false">T33</f>
        <v>6721.8512</v>
      </c>
      <c r="K33" s="63" t="n">
        <f aca="false">W33</f>
        <v>38.5516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063.076</v>
      </c>
      <c r="Q33" s="52" t="n">
        <v>9.39</v>
      </c>
      <c r="R33" s="51" t="n">
        <f aca="false">P33/3600</f>
        <v>0.295298888888889</v>
      </c>
      <c r="S33" s="53"/>
      <c r="T33" s="51" t="n">
        <v>6721.8512</v>
      </c>
      <c r="U33" s="51" t="n">
        <v>35.2527</v>
      </c>
      <c r="V33" s="51" t="n">
        <v>38.6538</v>
      </c>
      <c r="W33" s="51" t="n">
        <v>38.5516</v>
      </c>
      <c r="X33" s="51" t="n">
        <v>1823.57</v>
      </c>
      <c r="Y33" s="52" t="n">
        <v>23.562</v>
      </c>
      <c r="Z33" s="51" t="n">
        <f aca="false">X33/3600</f>
        <v>0.506547222222222</v>
      </c>
      <c r="AA33" s="53"/>
      <c r="AB33" s="53"/>
      <c r="AC33" s="53"/>
      <c r="AE33" s="38" t="n">
        <f aca="false">Q33/100</f>
        <v>0.0939</v>
      </c>
      <c r="AF33" s="38" t="n">
        <f aca="false">R33/100</f>
        <v>0.00295298888888889</v>
      </c>
      <c r="AG33" s="38" t="n">
        <f aca="false">Y33/100</f>
        <v>0.23562</v>
      </c>
      <c r="AH33" s="38" t="n">
        <f aca="false">Z33/100</f>
        <v>0.0050654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613.16</v>
      </c>
      <c r="I34" s="64" t="n">
        <f aca="false">V34</f>
        <v>36.2748</v>
      </c>
      <c r="J34" s="64" t="n">
        <f aca="false">T34</f>
        <v>3613.16</v>
      </c>
      <c r="K34" s="64" t="n">
        <f aca="false">W34</f>
        <v>35.8756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022.696</v>
      </c>
      <c r="Q34" s="58" t="n">
        <v>7.671</v>
      </c>
      <c r="R34" s="58" t="n">
        <f aca="false">P34/3600</f>
        <v>0.284082222222222</v>
      </c>
      <c r="S34" s="56"/>
      <c r="T34" s="58" t="n">
        <v>3613.16</v>
      </c>
      <c r="U34" s="58" t="n">
        <v>32.7094</v>
      </c>
      <c r="V34" s="58" t="n">
        <v>36.2748</v>
      </c>
      <c r="W34" s="58" t="n">
        <v>35.8756</v>
      </c>
      <c r="X34" s="58" t="n">
        <v>1778.804</v>
      </c>
      <c r="Y34" s="58" t="n">
        <v>21.953</v>
      </c>
      <c r="Z34" s="58" t="n">
        <f aca="false">X34/3600</f>
        <v>0.494112222222222</v>
      </c>
      <c r="AA34" s="56"/>
      <c r="AB34" s="56"/>
      <c r="AC34" s="56"/>
      <c r="AE34" s="38" t="n">
        <f aca="false">Q34/100</f>
        <v>0.07671</v>
      </c>
      <c r="AF34" s="38" t="n">
        <f aca="false">R34/100</f>
        <v>0.00284082222222222</v>
      </c>
      <c r="AG34" s="38" t="n">
        <f aca="false">Y34/100</f>
        <v>0.21953</v>
      </c>
      <c r="AH34" s="38" t="n">
        <f aca="false">Z34/100</f>
        <v>0.00494112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7088.38</v>
      </c>
      <c r="I35" s="62" t="n">
        <f aca="false">V35</f>
        <v>44.0047</v>
      </c>
      <c r="J35" s="62" t="n">
        <f aca="false">T35</f>
        <v>27088.38</v>
      </c>
      <c r="K35" s="62" t="n">
        <f aca="false">W35</f>
        <v>45.3387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411.096</v>
      </c>
      <c r="Q35" s="52" t="n">
        <v>16.5</v>
      </c>
      <c r="R35" s="59" t="n">
        <f aca="false">P35/3600</f>
        <v>0.391971111111111</v>
      </c>
      <c r="S35" s="61"/>
      <c r="T35" s="59" t="n">
        <v>27088.38</v>
      </c>
      <c r="U35" s="59" t="n">
        <v>41.8526</v>
      </c>
      <c r="V35" s="59" t="n">
        <v>44.0047</v>
      </c>
      <c r="W35" s="59" t="n">
        <v>45.3387</v>
      </c>
      <c r="X35" s="59" t="n">
        <v>2197.485</v>
      </c>
      <c r="Y35" s="52" t="n">
        <v>29.984</v>
      </c>
      <c r="Z35" s="59" t="n">
        <f aca="false">X35/3600</f>
        <v>0.61041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5</v>
      </c>
      <c r="AF35" s="38" t="n">
        <f aca="false">R35/100</f>
        <v>0.00391971111111111</v>
      </c>
      <c r="AG35" s="38" t="n">
        <f aca="false">Y35/100</f>
        <v>0.29984</v>
      </c>
      <c r="AH35" s="38" t="n">
        <f aca="false">Z35/100</f>
        <v>0.00610412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123.736</v>
      </c>
      <c r="I36" s="63" t="n">
        <f aca="false">V36</f>
        <v>41.6882</v>
      </c>
      <c r="J36" s="63" t="n">
        <f aca="false">T36</f>
        <v>16123.736</v>
      </c>
      <c r="K36" s="63" t="n">
        <f aca="false">W36</f>
        <v>42.825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338.329</v>
      </c>
      <c r="Q36" s="52" t="n">
        <v>13.968</v>
      </c>
      <c r="R36" s="51" t="n">
        <f aca="false">P36/3600</f>
        <v>0.371758055555556</v>
      </c>
      <c r="S36" s="53"/>
      <c r="T36" s="51" t="n">
        <v>16123.736</v>
      </c>
      <c r="U36" s="51" t="n">
        <v>38.8975</v>
      </c>
      <c r="V36" s="51" t="n">
        <v>41.6882</v>
      </c>
      <c r="W36" s="51" t="n">
        <v>42.825</v>
      </c>
      <c r="X36" s="51" t="n">
        <v>2222.267</v>
      </c>
      <c r="Y36" s="52" t="n">
        <v>30.265</v>
      </c>
      <c r="Z36" s="51" t="n">
        <f aca="false">X36/3600</f>
        <v>0.617296388888889</v>
      </c>
      <c r="AA36" s="53"/>
      <c r="AB36" s="53"/>
      <c r="AC36" s="53"/>
      <c r="AE36" s="38" t="n">
        <f aca="false">Q36/100</f>
        <v>0.13968</v>
      </c>
      <c r="AF36" s="38" t="n">
        <f aca="false">R36/100</f>
        <v>0.00371758055555556</v>
      </c>
      <c r="AG36" s="38" t="n">
        <f aca="false">Y36/100</f>
        <v>0.30265</v>
      </c>
      <c r="AH36" s="38" t="n">
        <f aca="false">Z36/100</f>
        <v>0.00617296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57.3352</v>
      </c>
      <c r="I37" s="63" t="n">
        <f aca="false">V37</f>
        <v>39.6464</v>
      </c>
      <c r="J37" s="63" t="n">
        <f aca="false">T37</f>
        <v>9257.3352</v>
      </c>
      <c r="K37" s="63" t="n">
        <f aca="false">W37</f>
        <v>40.6222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275.219</v>
      </c>
      <c r="Q37" s="52" t="n">
        <v>11.952</v>
      </c>
      <c r="R37" s="51" t="n">
        <f aca="false">P37/3600</f>
        <v>0.3542275</v>
      </c>
      <c r="S37" s="53"/>
      <c r="T37" s="51" t="n">
        <v>9257.3352</v>
      </c>
      <c r="U37" s="51" t="n">
        <v>35.8228</v>
      </c>
      <c r="V37" s="51" t="n">
        <v>39.6464</v>
      </c>
      <c r="W37" s="51" t="n">
        <v>40.6222</v>
      </c>
      <c r="X37" s="51" t="n">
        <v>2182.048</v>
      </c>
      <c r="Y37" s="52" t="n">
        <v>28.656</v>
      </c>
      <c r="Z37" s="51" t="n">
        <f aca="false">X37/3600</f>
        <v>0.606124444444444</v>
      </c>
      <c r="AA37" s="53"/>
      <c r="AB37" s="53"/>
      <c r="AC37" s="53"/>
      <c r="AE37" s="38" t="n">
        <f aca="false">Q37/100</f>
        <v>0.11952</v>
      </c>
      <c r="AF37" s="38" t="n">
        <f aca="false">R37/100</f>
        <v>0.003542275</v>
      </c>
      <c r="AG37" s="38" t="n">
        <f aca="false">Y37/100</f>
        <v>0.28656</v>
      </c>
      <c r="AH37" s="38" t="n">
        <f aca="false">Z37/100</f>
        <v>0.00606124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97.072</v>
      </c>
      <c r="I38" s="64" t="n">
        <f aca="false">V38</f>
        <v>37.5723</v>
      </c>
      <c r="J38" s="64" t="n">
        <f aca="false">T38</f>
        <v>5197.072</v>
      </c>
      <c r="K38" s="64" t="n">
        <f aca="false">W38</f>
        <v>38.4352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229.8</v>
      </c>
      <c r="Q38" s="58" t="n">
        <v>10.124</v>
      </c>
      <c r="R38" s="58" t="n">
        <f aca="false">P38/3600</f>
        <v>0.341611111111111</v>
      </c>
      <c r="S38" s="56"/>
      <c r="T38" s="58" t="n">
        <v>5197.072</v>
      </c>
      <c r="U38" s="58" t="n">
        <v>32.813</v>
      </c>
      <c r="V38" s="58" t="n">
        <v>37.5723</v>
      </c>
      <c r="W38" s="58" t="n">
        <v>38.4352</v>
      </c>
      <c r="X38" s="58" t="n">
        <v>2141.642</v>
      </c>
      <c r="Y38" s="58" t="n">
        <v>26.562</v>
      </c>
      <c r="Z38" s="58" t="n">
        <f aca="false">X38/3600</f>
        <v>0.594900555555556</v>
      </c>
      <c r="AA38" s="56"/>
      <c r="AB38" s="56"/>
      <c r="AC38" s="56"/>
      <c r="AE38" s="38" t="n">
        <f aca="false">Q38/100</f>
        <v>0.10124</v>
      </c>
      <c r="AF38" s="38" t="n">
        <f aca="false">R38/100</f>
        <v>0.00341611111111111</v>
      </c>
      <c r="AG38" s="38" t="n">
        <f aca="false">Y38/100</f>
        <v>0.26562</v>
      </c>
      <c r="AH38" s="38" t="n">
        <f aca="false">Z38/100</f>
        <v>0.00594900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343.156</v>
      </c>
      <c r="I39" s="62" t="n">
        <f aca="false">V39</f>
        <v>42.3134</v>
      </c>
      <c r="J39" s="62" t="n">
        <f aca="false">T39</f>
        <v>48343.156</v>
      </c>
      <c r="K39" s="62" t="n">
        <f aca="false">W39</f>
        <v>43.0626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305.226</v>
      </c>
      <c r="Q39" s="52" t="n">
        <v>18.406</v>
      </c>
      <c r="R39" s="59" t="n">
        <f aca="false">P39/3600</f>
        <v>0.362562777777778</v>
      </c>
      <c r="S39" s="61"/>
      <c r="T39" s="59" t="n">
        <v>48343.156</v>
      </c>
      <c r="U39" s="59" t="n">
        <v>40.8474</v>
      </c>
      <c r="V39" s="59" t="n">
        <v>42.3134</v>
      </c>
      <c r="W39" s="59" t="n">
        <v>43.0626</v>
      </c>
      <c r="X39" s="59" t="n">
        <v>1862.578</v>
      </c>
      <c r="Y39" s="52" t="n">
        <v>26.812</v>
      </c>
      <c r="Z39" s="59" t="n">
        <f aca="false">X39/3600</f>
        <v>0.51738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06</v>
      </c>
      <c r="AF39" s="38" t="n">
        <f aca="false">R39/100</f>
        <v>0.00362562777777778</v>
      </c>
      <c r="AG39" s="38" t="n">
        <f aca="false">Y39/100</f>
        <v>0.26812</v>
      </c>
      <c r="AH39" s="38" t="n">
        <f aca="false">Z39/100</f>
        <v>0.00517382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70.212</v>
      </c>
      <c r="I40" s="63" t="n">
        <f aca="false">V40</f>
        <v>39.1024</v>
      </c>
      <c r="J40" s="63" t="n">
        <f aca="false">T40</f>
        <v>30170.212</v>
      </c>
      <c r="K40" s="63" t="n">
        <f aca="false">W40</f>
        <v>39.839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219.164</v>
      </c>
      <c r="Q40" s="52" t="n">
        <v>15.702</v>
      </c>
      <c r="R40" s="51" t="n">
        <f aca="false">P40/3600</f>
        <v>0.338656666666667</v>
      </c>
      <c r="S40" s="53"/>
      <c r="T40" s="51" t="n">
        <v>30170.212</v>
      </c>
      <c r="U40" s="51" t="n">
        <v>36.659</v>
      </c>
      <c r="V40" s="51" t="n">
        <v>39.1024</v>
      </c>
      <c r="W40" s="51" t="n">
        <v>39.839</v>
      </c>
      <c r="X40" s="51" t="n">
        <v>1894.953</v>
      </c>
      <c r="Y40" s="52" t="n">
        <v>28.578</v>
      </c>
      <c r="Z40" s="51" t="n">
        <f aca="false">X40/3600</f>
        <v>0.526375833333333</v>
      </c>
      <c r="AA40" s="53"/>
      <c r="AB40" s="53"/>
      <c r="AC40" s="53"/>
      <c r="AE40" s="38" t="n">
        <f aca="false">Q40/100</f>
        <v>0.15702</v>
      </c>
      <c r="AF40" s="38" t="n">
        <f aca="false">R40/100</f>
        <v>0.00338656666666667</v>
      </c>
      <c r="AG40" s="38" t="n">
        <f aca="false">Y40/100</f>
        <v>0.28578</v>
      </c>
      <c r="AH40" s="38" t="n">
        <f aca="false">Z40/100</f>
        <v>0.0052637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79.8872</v>
      </c>
      <c r="I41" s="63" t="n">
        <f aca="false">V41</f>
        <v>36.7549</v>
      </c>
      <c r="J41" s="63" t="n">
        <f aca="false">T41</f>
        <v>17579.8872</v>
      </c>
      <c r="K41" s="63" t="n">
        <f aca="false">W41</f>
        <v>37.4338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142.165</v>
      </c>
      <c r="Q41" s="52" t="n">
        <v>13.421</v>
      </c>
      <c r="R41" s="51" t="n">
        <f aca="false">P41/3600</f>
        <v>0.317268055555556</v>
      </c>
      <c r="S41" s="53"/>
      <c r="T41" s="51" t="n">
        <v>17579.8872</v>
      </c>
      <c r="U41" s="51" t="n">
        <v>32.7842</v>
      </c>
      <c r="V41" s="51" t="n">
        <v>36.7549</v>
      </c>
      <c r="W41" s="51" t="n">
        <v>37.4338</v>
      </c>
      <c r="X41" s="51" t="n">
        <v>1871.937</v>
      </c>
      <c r="Y41" s="52" t="n">
        <v>27.609</v>
      </c>
      <c r="Z41" s="51" t="n">
        <f aca="false">X41/3600</f>
        <v>0.5199825</v>
      </c>
      <c r="AA41" s="53"/>
      <c r="AB41" s="53"/>
      <c r="AC41" s="53"/>
      <c r="AE41" s="38" t="n">
        <f aca="false">Q41/100</f>
        <v>0.13421</v>
      </c>
      <c r="AF41" s="38" t="n">
        <f aca="false">R41/100</f>
        <v>0.00317268055555556</v>
      </c>
      <c r="AG41" s="38" t="n">
        <f aca="false">Y41/100</f>
        <v>0.27609</v>
      </c>
      <c r="AH41" s="38" t="n">
        <f aca="false">Z41/100</f>
        <v>0.0051998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330.6264</v>
      </c>
      <c r="I42" s="64" t="n">
        <f aca="false">V42</f>
        <v>34.6614</v>
      </c>
      <c r="J42" s="64" t="n">
        <f aca="false">T42</f>
        <v>9330.6264</v>
      </c>
      <c r="K42" s="64" t="n">
        <f aca="false">W42</f>
        <v>35.2578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083.154</v>
      </c>
      <c r="Q42" s="58" t="n">
        <v>11.234</v>
      </c>
      <c r="R42" s="58" t="n">
        <f aca="false">P42/3600</f>
        <v>0.300876111111111</v>
      </c>
      <c r="S42" s="56"/>
      <c r="T42" s="58" t="n">
        <v>9330.6264</v>
      </c>
      <c r="U42" s="58" t="n">
        <v>29.2317</v>
      </c>
      <c r="V42" s="58" t="n">
        <v>34.6614</v>
      </c>
      <c r="W42" s="58" t="n">
        <v>35.2578</v>
      </c>
      <c r="X42" s="58" t="n">
        <v>1844.25</v>
      </c>
      <c r="Y42" s="58" t="n">
        <v>25.734</v>
      </c>
      <c r="Z42" s="58" t="n">
        <f aca="false">X42/3600</f>
        <v>0.512291666666667</v>
      </c>
      <c r="AA42" s="56"/>
      <c r="AB42" s="56"/>
      <c r="AC42" s="56"/>
      <c r="AE42" s="38" t="n">
        <f aca="false">Q42/100</f>
        <v>0.11234</v>
      </c>
      <c r="AF42" s="38" t="n">
        <f aca="false">R42/100</f>
        <v>0.00300876111111111</v>
      </c>
      <c r="AG42" s="38" t="n">
        <f aca="false">Y42/100</f>
        <v>0.25734</v>
      </c>
      <c r="AH42" s="38" t="n">
        <f aca="false">Z42/100</f>
        <v>0.00512291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909.1952</v>
      </c>
      <c r="I43" s="62" t="n">
        <f aca="false">V43</f>
        <v>43.3994</v>
      </c>
      <c r="J43" s="62" t="n">
        <f aca="false">T43</f>
        <v>16909.1952</v>
      </c>
      <c r="K43" s="62" t="n">
        <f aca="false">W43</f>
        <v>44.3167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725.593</v>
      </c>
      <c r="Q43" s="52" t="n">
        <v>8.171</v>
      </c>
      <c r="R43" s="59" t="n">
        <f aca="false">P43/3600</f>
        <v>0.201553611111111</v>
      </c>
      <c r="S43" s="61"/>
      <c r="T43" s="59" t="n">
        <v>16909.1952</v>
      </c>
      <c r="U43" s="59" t="n">
        <v>42.2705</v>
      </c>
      <c r="V43" s="59" t="n">
        <v>43.3994</v>
      </c>
      <c r="W43" s="59" t="n">
        <v>44.3167</v>
      </c>
      <c r="X43" s="59" t="n">
        <v>1173.616</v>
      </c>
      <c r="Y43" s="52" t="n">
        <v>16.593</v>
      </c>
      <c r="Z43" s="59" t="n">
        <f aca="false">X43/3600</f>
        <v>0.32600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171</v>
      </c>
      <c r="AF43" s="38" t="n">
        <f aca="false">R43/100</f>
        <v>0.00201553611111111</v>
      </c>
      <c r="AG43" s="38" t="n">
        <f aca="false">Y43/100</f>
        <v>0.16593</v>
      </c>
      <c r="AH43" s="38" t="n">
        <f aca="false">Z43/100</f>
        <v>0.0032600444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206.6296</v>
      </c>
      <c r="I44" s="63" t="n">
        <f aca="false">V44</f>
        <v>40.2359</v>
      </c>
      <c r="J44" s="63" t="n">
        <f aca="false">T44</f>
        <v>10206.6296</v>
      </c>
      <c r="K44" s="63" t="n">
        <f aca="false">W44</f>
        <v>41.692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84.218</v>
      </c>
      <c r="Q44" s="52" t="n">
        <v>6.89</v>
      </c>
      <c r="R44" s="51" t="n">
        <f aca="false">P44/3600</f>
        <v>0.190060555555556</v>
      </c>
      <c r="S44" s="53"/>
      <c r="T44" s="51" t="n">
        <v>10206.6296</v>
      </c>
      <c r="U44" s="51" t="n">
        <v>38.8534</v>
      </c>
      <c r="V44" s="51" t="n">
        <v>40.2359</v>
      </c>
      <c r="W44" s="51" t="n">
        <v>41.6921</v>
      </c>
      <c r="X44" s="51" t="n">
        <v>1159.101</v>
      </c>
      <c r="Y44" s="52" t="n">
        <v>15.64</v>
      </c>
      <c r="Z44" s="51" t="n">
        <f aca="false">X44/3600</f>
        <v>0.3219725</v>
      </c>
      <c r="AA44" s="53"/>
      <c r="AB44" s="53"/>
      <c r="AC44" s="53"/>
      <c r="AE44" s="38" t="n">
        <f aca="false">Q44/100</f>
        <v>0.0689</v>
      </c>
      <c r="AF44" s="38" t="n">
        <f aca="false">R44/100</f>
        <v>0.00190060555555556</v>
      </c>
      <c r="AG44" s="38" t="n">
        <f aca="false">Y44/100</f>
        <v>0.1564</v>
      </c>
      <c r="AH44" s="38" t="n">
        <f aca="false">Z44/100</f>
        <v>0.0032197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66.74</v>
      </c>
      <c r="I45" s="63" t="n">
        <f aca="false">V45</f>
        <v>37.7887</v>
      </c>
      <c r="J45" s="63" t="n">
        <f aca="false">T45</f>
        <v>5666.74</v>
      </c>
      <c r="K45" s="63" t="n">
        <f aca="false">W45</f>
        <v>39.530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650.387</v>
      </c>
      <c r="Q45" s="52" t="n">
        <v>5.937</v>
      </c>
      <c r="R45" s="51" t="n">
        <f aca="false">P45/3600</f>
        <v>0.180663055555556</v>
      </c>
      <c r="S45" s="53"/>
      <c r="T45" s="51" t="n">
        <v>5666.74</v>
      </c>
      <c r="U45" s="51" t="n">
        <v>35.3733</v>
      </c>
      <c r="V45" s="51" t="n">
        <v>37.7887</v>
      </c>
      <c r="W45" s="51" t="n">
        <v>39.5308</v>
      </c>
      <c r="X45" s="51" t="n">
        <v>1119.288</v>
      </c>
      <c r="Y45" s="52" t="n">
        <v>14.625</v>
      </c>
      <c r="Z45" s="51" t="n">
        <f aca="false">X45/3600</f>
        <v>0.310913333333333</v>
      </c>
      <c r="AA45" s="53"/>
      <c r="AB45" s="53"/>
      <c r="AC45" s="53"/>
      <c r="AE45" s="38" t="n">
        <f aca="false">Q45/100</f>
        <v>0.05937</v>
      </c>
      <c r="AF45" s="38" t="n">
        <f aca="false">R45/100</f>
        <v>0.00180663055555556</v>
      </c>
      <c r="AG45" s="38" t="n">
        <f aca="false">Y45/100</f>
        <v>0.14625</v>
      </c>
      <c r="AH45" s="38" t="n">
        <f aca="false">Z45/100</f>
        <v>0.00310913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58.4232</v>
      </c>
      <c r="I46" s="64" t="n">
        <f aca="false">V46</f>
        <v>35.6901</v>
      </c>
      <c r="J46" s="64" t="n">
        <f aca="false">T46</f>
        <v>2758.4232</v>
      </c>
      <c r="K46" s="64" t="n">
        <f aca="false">W46</f>
        <v>37.3589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618.39</v>
      </c>
      <c r="Q46" s="58" t="n">
        <v>4.921</v>
      </c>
      <c r="R46" s="58" t="n">
        <f aca="false">P46/3600</f>
        <v>0.171775</v>
      </c>
      <c r="S46" s="56"/>
      <c r="T46" s="58" t="n">
        <v>2758.4232</v>
      </c>
      <c r="U46" s="58" t="n">
        <v>32.0442</v>
      </c>
      <c r="V46" s="58" t="n">
        <v>35.6901</v>
      </c>
      <c r="W46" s="58" t="n">
        <v>37.3589</v>
      </c>
      <c r="X46" s="58" t="n">
        <v>1083.647</v>
      </c>
      <c r="Y46" s="58" t="n">
        <v>13.046</v>
      </c>
      <c r="Z46" s="58" t="n">
        <f aca="false">X46/3600</f>
        <v>0.301013055555556</v>
      </c>
      <c r="AA46" s="56"/>
      <c r="AB46" s="56"/>
      <c r="AC46" s="56"/>
      <c r="AE46" s="38" t="n">
        <f aca="false">Q46/100</f>
        <v>0.04921</v>
      </c>
      <c r="AF46" s="38" t="n">
        <f aca="false">R46/100</f>
        <v>0.00171775</v>
      </c>
      <c r="AG46" s="38" t="n">
        <f aca="false">Y46/100</f>
        <v>0.13046</v>
      </c>
      <c r="AH46" s="38" t="n">
        <f aca="false">Z46/100</f>
        <v>0.00301013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110.3704</v>
      </c>
      <c r="I47" s="62" t="n">
        <f aca="false">V47</f>
        <v>44.909</v>
      </c>
      <c r="J47" s="62" t="n">
        <f aca="false">T47</f>
        <v>6110.3704</v>
      </c>
      <c r="K47" s="62" t="n">
        <f aca="false">W47</f>
        <v>44.6436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93.017</v>
      </c>
      <c r="Q47" s="52" t="n">
        <v>3.562</v>
      </c>
      <c r="R47" s="59" t="n">
        <f aca="false">P47/3600</f>
        <v>0.0813936111111111</v>
      </c>
      <c r="S47" s="61"/>
      <c r="T47" s="59" t="n">
        <v>6110.3704</v>
      </c>
      <c r="U47" s="59" t="n">
        <v>42.7588</v>
      </c>
      <c r="V47" s="59" t="n">
        <v>44.909</v>
      </c>
      <c r="W47" s="59" t="n">
        <v>44.6436</v>
      </c>
      <c r="X47" s="59" t="n">
        <v>476.156</v>
      </c>
      <c r="Y47" s="52" t="n">
        <v>6.187</v>
      </c>
      <c r="Z47" s="59" t="n">
        <f aca="false">X47/3600</f>
        <v>0.13226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62</v>
      </c>
      <c r="AF47" s="38" t="n">
        <f aca="false">R47/100</f>
        <v>0.000813936111111111</v>
      </c>
      <c r="AG47" s="38" t="n">
        <f aca="false">Y47/100</f>
        <v>0.06187</v>
      </c>
      <c r="AH47" s="38" t="n">
        <f aca="false">Z47/100</f>
        <v>0.00132265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617.4768</v>
      </c>
      <c r="I48" s="63" t="n">
        <f aca="false">V48</f>
        <v>41.9163</v>
      </c>
      <c r="J48" s="63" t="n">
        <f aca="false">T48</f>
        <v>3617.4768</v>
      </c>
      <c r="K48" s="63" t="n">
        <f aca="false">W48</f>
        <v>41.366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75.914</v>
      </c>
      <c r="Q48" s="52" t="n">
        <v>2.937</v>
      </c>
      <c r="R48" s="51" t="n">
        <f aca="false">P48/3600</f>
        <v>0.0766427777777778</v>
      </c>
      <c r="S48" s="53"/>
      <c r="T48" s="51" t="n">
        <v>3617.4768</v>
      </c>
      <c r="U48" s="51" t="n">
        <v>39.1706</v>
      </c>
      <c r="V48" s="51" t="n">
        <v>41.9163</v>
      </c>
      <c r="W48" s="51" t="n">
        <v>41.366</v>
      </c>
      <c r="X48" s="51" t="n">
        <v>473.031</v>
      </c>
      <c r="Y48" s="52" t="n">
        <v>6.296</v>
      </c>
      <c r="Z48" s="51" t="n">
        <f aca="false">X48/3600</f>
        <v>0.1313975</v>
      </c>
      <c r="AA48" s="53"/>
      <c r="AB48" s="53"/>
      <c r="AC48" s="53"/>
      <c r="AE48" s="38" t="n">
        <f aca="false">Q48/100</f>
        <v>0.02937</v>
      </c>
      <c r="AF48" s="38" t="n">
        <f aca="false">R48/100</f>
        <v>0.000766427777777778</v>
      </c>
      <c r="AG48" s="38" t="n">
        <f aca="false">Y48/100</f>
        <v>0.06296</v>
      </c>
      <c r="AH48" s="38" t="n">
        <f aca="false">Z48/100</f>
        <v>0.0013139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2015.2656</v>
      </c>
      <c r="I49" s="63" t="n">
        <f aca="false">V49</f>
        <v>39.4354</v>
      </c>
      <c r="J49" s="63" t="n">
        <f aca="false">T49</f>
        <v>2015.2656</v>
      </c>
      <c r="K49" s="63" t="n">
        <f aca="false">W49</f>
        <v>38.7305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63.954</v>
      </c>
      <c r="Q49" s="52" t="n">
        <v>2.421</v>
      </c>
      <c r="R49" s="51" t="n">
        <f aca="false">P49/3600</f>
        <v>0.0733205555555556</v>
      </c>
      <c r="S49" s="53"/>
      <c r="T49" s="51" t="n">
        <v>2015.2656</v>
      </c>
      <c r="U49" s="51" t="n">
        <v>35.7514</v>
      </c>
      <c r="V49" s="51" t="n">
        <v>39.4354</v>
      </c>
      <c r="W49" s="51" t="n">
        <v>38.7305</v>
      </c>
      <c r="X49" s="51" t="n">
        <v>451.812</v>
      </c>
      <c r="Y49" s="52" t="n">
        <v>5.656</v>
      </c>
      <c r="Z49" s="51" t="n">
        <f aca="false">X49/3600</f>
        <v>0.125503333333333</v>
      </c>
      <c r="AA49" s="53"/>
      <c r="AB49" s="53"/>
      <c r="AC49" s="53"/>
      <c r="AE49" s="38" t="n">
        <f aca="false">Q49/100</f>
        <v>0.02421</v>
      </c>
      <c r="AF49" s="38" t="n">
        <f aca="false">R49/100</f>
        <v>0.000733205555555556</v>
      </c>
      <c r="AG49" s="38" t="n">
        <f aca="false">Y49/100</f>
        <v>0.05656</v>
      </c>
      <c r="AH49" s="38" t="n">
        <f aca="false">Z49/100</f>
        <v>0.0012550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89.4144</v>
      </c>
      <c r="I50" s="64" t="n">
        <f aca="false">V50</f>
        <v>37.0358</v>
      </c>
      <c r="J50" s="64" t="n">
        <f aca="false">T50</f>
        <v>1089.4144</v>
      </c>
      <c r="K50" s="64" t="n">
        <f aca="false">W50</f>
        <v>36.1601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48.76</v>
      </c>
      <c r="Q50" s="58" t="n">
        <v>2.015</v>
      </c>
      <c r="R50" s="58" t="n">
        <f aca="false">P50/3600</f>
        <v>0.0691</v>
      </c>
      <c r="S50" s="56"/>
      <c r="T50" s="58" t="n">
        <v>1089.4144</v>
      </c>
      <c r="U50" s="58" t="n">
        <v>32.6869</v>
      </c>
      <c r="V50" s="58" t="n">
        <v>37.0358</v>
      </c>
      <c r="W50" s="58" t="n">
        <v>36.1601</v>
      </c>
      <c r="X50" s="58" t="n">
        <v>432.625</v>
      </c>
      <c r="Y50" s="58" t="n">
        <v>4.781</v>
      </c>
      <c r="Z50" s="58" t="n">
        <f aca="false">X50/3600</f>
        <v>0.120173611111111</v>
      </c>
      <c r="AA50" s="56"/>
      <c r="AB50" s="56"/>
      <c r="AC50" s="56"/>
      <c r="AE50" s="38" t="n">
        <f aca="false">Q50/100</f>
        <v>0.02015</v>
      </c>
      <c r="AF50" s="38" t="n">
        <f aca="false">R50/100</f>
        <v>0.000691</v>
      </c>
      <c r="AG50" s="38" t="n">
        <f aca="false">Y50/100</f>
        <v>0.04781</v>
      </c>
      <c r="AH50" s="38" t="n">
        <f aca="false">Z50/100</f>
        <v>0.001201736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90.2328</v>
      </c>
      <c r="I51" s="60" t="n">
        <f aca="false">V51</f>
        <v>43.1192</v>
      </c>
      <c r="J51" s="60" t="n">
        <f aca="false">T51</f>
        <v>14490.2328</v>
      </c>
      <c r="K51" s="60" t="n">
        <f aca="false">W51</f>
        <v>44.014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71.06</v>
      </c>
      <c r="Q51" s="52" t="n">
        <v>5.453</v>
      </c>
      <c r="R51" s="59" t="n">
        <f aca="false">P51/3600</f>
        <v>0.103072222222222</v>
      </c>
      <c r="S51" s="61"/>
      <c r="T51" s="59" t="n">
        <v>14490.2328</v>
      </c>
      <c r="U51" s="59" t="n">
        <v>41.0154</v>
      </c>
      <c r="V51" s="59" t="n">
        <v>43.1192</v>
      </c>
      <c r="W51" s="59" t="n">
        <v>44.014</v>
      </c>
      <c r="X51" s="59" t="n">
        <v>544.253</v>
      </c>
      <c r="Y51" s="52" t="n">
        <v>7.875</v>
      </c>
      <c r="Z51" s="59" t="n">
        <f aca="false">X51/3600</f>
        <v>0.15118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53</v>
      </c>
      <c r="AF51" s="38" t="n">
        <f aca="false">R51/100</f>
        <v>0.00103072222222222</v>
      </c>
      <c r="AG51" s="38" t="n">
        <f aca="false">Y51/100</f>
        <v>0.07875</v>
      </c>
      <c r="AH51" s="38" t="n">
        <f aca="false">Z51/100</f>
        <v>0.001511813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99.9288</v>
      </c>
      <c r="I52" s="50" t="n">
        <f aca="false">V52</f>
        <v>40.5944</v>
      </c>
      <c r="J52" s="50" t="n">
        <f aca="false">T52</f>
        <v>9299.9288</v>
      </c>
      <c r="K52" s="50" t="n">
        <f aca="false">W52</f>
        <v>41.524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46.341</v>
      </c>
      <c r="Q52" s="52" t="n">
        <v>4.578</v>
      </c>
      <c r="R52" s="51" t="n">
        <f aca="false">P52/3600</f>
        <v>0.0962058333333333</v>
      </c>
      <c r="S52" s="53"/>
      <c r="T52" s="51" t="n">
        <v>9299.9288</v>
      </c>
      <c r="U52" s="51" t="n">
        <v>36.5812</v>
      </c>
      <c r="V52" s="51" t="n">
        <v>40.5944</v>
      </c>
      <c r="W52" s="51" t="n">
        <v>41.5242</v>
      </c>
      <c r="X52" s="51" t="n">
        <v>557.925</v>
      </c>
      <c r="Y52" s="52" t="n">
        <v>8.218</v>
      </c>
      <c r="Z52" s="51" t="n">
        <f aca="false">X52/3600</f>
        <v>0.154979166666667</v>
      </c>
      <c r="AA52" s="53"/>
      <c r="AB52" s="53"/>
      <c r="AC52" s="53"/>
      <c r="AE52" s="38" t="n">
        <f aca="false">Q52/100</f>
        <v>0.04578</v>
      </c>
      <c r="AF52" s="38" t="n">
        <f aca="false">R52/100</f>
        <v>0.000962058333333333</v>
      </c>
      <c r="AG52" s="38" t="n">
        <f aca="false">Y52/100</f>
        <v>0.08218</v>
      </c>
      <c r="AH52" s="38" t="n">
        <f aca="false">Z52/100</f>
        <v>0.0015497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76.9424</v>
      </c>
      <c r="I53" s="50" t="n">
        <f aca="false">V53</f>
        <v>38.8225</v>
      </c>
      <c r="J53" s="50" t="n">
        <f aca="false">T53</f>
        <v>5676.9424</v>
      </c>
      <c r="K53" s="50" t="n">
        <f aca="false">W53</f>
        <v>39.643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34.248</v>
      </c>
      <c r="Q53" s="52" t="n">
        <v>3.828</v>
      </c>
      <c r="R53" s="51" t="n">
        <f aca="false">P53/3600</f>
        <v>0.0928466666666667</v>
      </c>
      <c r="S53" s="53"/>
      <c r="T53" s="51" t="n">
        <v>5676.9424</v>
      </c>
      <c r="U53" s="51" t="n">
        <v>32.6744</v>
      </c>
      <c r="V53" s="51" t="n">
        <v>38.8225</v>
      </c>
      <c r="W53" s="51" t="n">
        <v>39.6435</v>
      </c>
      <c r="X53" s="51" t="n">
        <v>548.753</v>
      </c>
      <c r="Y53" s="52" t="n">
        <v>7.843</v>
      </c>
      <c r="Z53" s="51" t="n">
        <f aca="false">X53/3600</f>
        <v>0.152431388888889</v>
      </c>
      <c r="AA53" s="53"/>
      <c r="AB53" s="53"/>
      <c r="AC53" s="53"/>
      <c r="AE53" s="38" t="n">
        <f aca="false">Q53/100</f>
        <v>0.03828</v>
      </c>
      <c r="AF53" s="38" t="n">
        <f aca="false">R53/100</f>
        <v>0.000928466666666667</v>
      </c>
      <c r="AG53" s="38" t="n">
        <f aca="false">Y53/100</f>
        <v>0.07843</v>
      </c>
      <c r="AH53" s="38" t="n">
        <f aca="false">Z53/100</f>
        <v>0.001524313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31.2952</v>
      </c>
      <c r="I54" s="57" t="n">
        <f aca="false">V54</f>
        <v>37.2785</v>
      </c>
      <c r="J54" s="57" t="n">
        <f aca="false">T54</f>
        <v>3331.2952</v>
      </c>
      <c r="K54" s="57" t="n">
        <f aca="false">W54</f>
        <v>37.6925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14.361</v>
      </c>
      <c r="Q54" s="58" t="n">
        <v>3.296</v>
      </c>
      <c r="R54" s="58" t="n">
        <f aca="false">P54/3600</f>
        <v>0.0873225</v>
      </c>
      <c r="S54" s="56"/>
      <c r="T54" s="58" t="n">
        <v>3331.2952</v>
      </c>
      <c r="U54" s="58" t="n">
        <v>29.2026</v>
      </c>
      <c r="V54" s="58" t="n">
        <v>37.2785</v>
      </c>
      <c r="W54" s="58" t="n">
        <v>37.6925</v>
      </c>
      <c r="X54" s="58" t="n">
        <v>537.597</v>
      </c>
      <c r="Y54" s="58" t="n">
        <v>7.171</v>
      </c>
      <c r="Z54" s="58" t="n">
        <f aca="false">X54/3600</f>
        <v>0.1493325</v>
      </c>
      <c r="AA54" s="56"/>
      <c r="AB54" s="56"/>
      <c r="AC54" s="56"/>
      <c r="AE54" s="38" t="n">
        <f aca="false">Q54/100</f>
        <v>0.03296</v>
      </c>
      <c r="AF54" s="38" t="n">
        <f aca="false">R54/100</f>
        <v>0.000873225</v>
      </c>
      <c r="AG54" s="38" t="n">
        <f aca="false">Y54/100</f>
        <v>0.07171</v>
      </c>
      <c r="AH54" s="38" t="n">
        <f aca="false">Z54/100</f>
        <v>0.00149332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61.8088</v>
      </c>
      <c r="I55" s="62" t="n">
        <f aca="false">V55</f>
        <v>41.9445</v>
      </c>
      <c r="J55" s="62" t="n">
        <f aca="false">T55</f>
        <v>12761.8088</v>
      </c>
      <c r="K55" s="62" t="n">
        <f aca="false">W55</f>
        <v>42.5647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18.777</v>
      </c>
      <c r="Q55" s="52" t="n">
        <v>4.765</v>
      </c>
      <c r="R55" s="59" t="n">
        <f aca="false">P55/3600</f>
        <v>0.0885491666666667</v>
      </c>
      <c r="S55" s="61"/>
      <c r="T55" s="59" t="n">
        <v>12761.8088</v>
      </c>
      <c r="U55" s="59" t="n">
        <v>40.7755</v>
      </c>
      <c r="V55" s="59" t="n">
        <v>41.9445</v>
      </c>
      <c r="W55" s="59" t="n">
        <v>42.5647</v>
      </c>
      <c r="X55" s="59" t="n">
        <v>470.672</v>
      </c>
      <c r="Y55" s="52" t="n">
        <v>6.734</v>
      </c>
      <c r="Z55" s="59" t="n">
        <f aca="false">X55/3600</f>
        <v>0.13074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65</v>
      </c>
      <c r="AF55" s="38" t="n">
        <f aca="false">R55/100</f>
        <v>0.000885491666666667</v>
      </c>
      <c r="AG55" s="38" t="n">
        <f aca="false">Y55/100</f>
        <v>0.06734</v>
      </c>
      <c r="AH55" s="38" t="n">
        <f aca="false">Z55/100</f>
        <v>0.0013074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69.9328</v>
      </c>
      <c r="I56" s="63" t="n">
        <f aca="false">V56</f>
        <v>38.8372</v>
      </c>
      <c r="J56" s="63" t="n">
        <f aca="false">T56</f>
        <v>7869.9328</v>
      </c>
      <c r="K56" s="63" t="n">
        <f aca="false">W56</f>
        <v>39.341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02.869</v>
      </c>
      <c r="Q56" s="52" t="n">
        <v>4.062</v>
      </c>
      <c r="R56" s="51" t="n">
        <f aca="false">P56/3600</f>
        <v>0.0841302777777778</v>
      </c>
      <c r="S56" s="53"/>
      <c r="T56" s="51" t="n">
        <v>7869.9328</v>
      </c>
      <c r="U56" s="51" t="n">
        <v>36.4474</v>
      </c>
      <c r="V56" s="51" t="n">
        <v>38.8372</v>
      </c>
      <c r="W56" s="51" t="n">
        <v>39.341</v>
      </c>
      <c r="X56" s="51" t="n">
        <v>481.109</v>
      </c>
      <c r="Y56" s="52" t="n">
        <v>7.343</v>
      </c>
      <c r="Z56" s="51" t="n">
        <f aca="false">X56/3600</f>
        <v>0.133641388888889</v>
      </c>
      <c r="AA56" s="53"/>
      <c r="AB56" s="53"/>
      <c r="AC56" s="53"/>
      <c r="AE56" s="38" t="n">
        <f aca="false">Q56/100</f>
        <v>0.04062</v>
      </c>
      <c r="AF56" s="38" t="n">
        <f aca="false">R56/100</f>
        <v>0.000841302777777778</v>
      </c>
      <c r="AG56" s="38" t="n">
        <f aca="false">Y56/100</f>
        <v>0.07343</v>
      </c>
      <c r="AH56" s="38" t="n">
        <f aca="false">Z56/100</f>
        <v>0.0013364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77.3104</v>
      </c>
      <c r="I57" s="63" t="n">
        <f aca="false">V57</f>
        <v>36.4579</v>
      </c>
      <c r="J57" s="63" t="n">
        <f aca="false">T57</f>
        <v>4377.3104</v>
      </c>
      <c r="K57" s="63" t="n">
        <f aca="false">W57</f>
        <v>36.8939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79.144</v>
      </c>
      <c r="Q57" s="52" t="n">
        <v>3.406</v>
      </c>
      <c r="R57" s="51" t="n">
        <f aca="false">P57/3600</f>
        <v>0.07754</v>
      </c>
      <c r="S57" s="53"/>
      <c r="T57" s="51" t="n">
        <v>4377.3104</v>
      </c>
      <c r="U57" s="51" t="n">
        <v>32.5027</v>
      </c>
      <c r="V57" s="51" t="n">
        <v>36.4579</v>
      </c>
      <c r="W57" s="51" t="n">
        <v>36.8939</v>
      </c>
      <c r="X57" s="51" t="n">
        <v>474.359</v>
      </c>
      <c r="Y57" s="52" t="n">
        <v>7.015</v>
      </c>
      <c r="Z57" s="51" t="n">
        <f aca="false">X57/3600</f>
        <v>0.131766388888889</v>
      </c>
      <c r="AA57" s="53"/>
      <c r="AB57" s="53"/>
      <c r="AC57" s="53"/>
      <c r="AE57" s="38" t="n">
        <f aca="false">Q57/100</f>
        <v>0.03406</v>
      </c>
      <c r="AF57" s="38" t="n">
        <f aca="false">R57/100</f>
        <v>0.0007754</v>
      </c>
      <c r="AG57" s="38" t="n">
        <f aca="false">Y57/100</f>
        <v>0.07015</v>
      </c>
      <c r="AH57" s="38" t="n">
        <f aca="false">Z57/100</f>
        <v>0.00131766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210.248</v>
      </c>
      <c r="I58" s="64" t="n">
        <f aca="false">V58</f>
        <v>34.2453</v>
      </c>
      <c r="J58" s="64" t="n">
        <f aca="false">T58</f>
        <v>2210.248</v>
      </c>
      <c r="K58" s="64" t="n">
        <f aca="false">W58</f>
        <v>34.6733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62.734</v>
      </c>
      <c r="Q58" s="58" t="n">
        <v>2.734</v>
      </c>
      <c r="R58" s="58" t="n">
        <f aca="false">P58/3600</f>
        <v>0.0729816666666667</v>
      </c>
      <c r="S58" s="56"/>
      <c r="T58" s="58" t="n">
        <v>2210.248</v>
      </c>
      <c r="U58" s="58" t="n">
        <v>29.1245</v>
      </c>
      <c r="V58" s="58" t="n">
        <v>34.2453</v>
      </c>
      <c r="W58" s="58" t="n">
        <v>34.6733</v>
      </c>
      <c r="X58" s="58" t="n">
        <v>460.109</v>
      </c>
      <c r="Y58" s="58" t="n">
        <v>6.218</v>
      </c>
      <c r="Z58" s="58" t="n">
        <f aca="false">X58/3600</f>
        <v>0.127808055555556</v>
      </c>
      <c r="AA58" s="56"/>
      <c r="AB58" s="56"/>
      <c r="AC58" s="56"/>
      <c r="AE58" s="38" t="n">
        <f aca="false">Q58/100</f>
        <v>0.02734</v>
      </c>
      <c r="AF58" s="38" t="n">
        <f aca="false">R58/100</f>
        <v>0.000729816666666667</v>
      </c>
      <c r="AG58" s="38" t="n">
        <f aca="false">Y58/100</f>
        <v>0.06218</v>
      </c>
      <c r="AH58" s="38" t="n">
        <f aca="false">Z58/100</f>
        <v>0.001278080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108.9808</v>
      </c>
      <c r="I59" s="60" t="n">
        <f aca="false">V59</f>
        <v>43.0078</v>
      </c>
      <c r="J59" s="60" t="n">
        <f aca="false">T59</f>
        <v>5108.9808</v>
      </c>
      <c r="K59" s="60" t="n">
        <f aca="false">W59</f>
        <v>43.897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82.984</v>
      </c>
      <c r="Q59" s="52" t="n">
        <v>2.328</v>
      </c>
      <c r="R59" s="59" t="n">
        <f aca="false">P59/3600</f>
        <v>0.0508288888888889</v>
      </c>
      <c r="S59" s="61"/>
      <c r="T59" s="59" t="n">
        <v>5108.9808</v>
      </c>
      <c r="U59" s="59" t="n">
        <v>42.3583</v>
      </c>
      <c r="V59" s="59" t="n">
        <v>43.0078</v>
      </c>
      <c r="W59" s="59" t="n">
        <v>43.897</v>
      </c>
      <c r="X59" s="59" t="n">
        <v>299.81</v>
      </c>
      <c r="Y59" s="52" t="n">
        <v>4.468</v>
      </c>
      <c r="Z59" s="59" t="n">
        <f aca="false">X59/3600</f>
        <v>0.08328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328</v>
      </c>
      <c r="AF59" s="38" t="n">
        <f aca="false">R59/100</f>
        <v>0.000508288888888889</v>
      </c>
      <c r="AG59" s="38" t="n">
        <f aca="false">Y59/100</f>
        <v>0.04468</v>
      </c>
      <c r="AH59" s="38" t="n">
        <f aca="false">Z59/100</f>
        <v>0.00083280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54.9064</v>
      </c>
      <c r="I60" s="50" t="n">
        <f aca="false">V60</f>
        <v>39.7857</v>
      </c>
      <c r="J60" s="50" t="n">
        <f aca="false">T60</f>
        <v>3054.9064</v>
      </c>
      <c r="K60" s="50" t="n">
        <f aca="false">W60</f>
        <v>40.9791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69.406</v>
      </c>
      <c r="Q60" s="52" t="n">
        <v>1.999</v>
      </c>
      <c r="R60" s="51" t="n">
        <f aca="false">P60/3600</f>
        <v>0.0470572222222222</v>
      </c>
      <c r="S60" s="53"/>
      <c r="T60" s="51" t="n">
        <v>3054.9064</v>
      </c>
      <c r="U60" s="51" t="n">
        <v>38.3138</v>
      </c>
      <c r="V60" s="51" t="n">
        <v>39.7857</v>
      </c>
      <c r="W60" s="51" t="n">
        <v>40.9791</v>
      </c>
      <c r="X60" s="51" t="n">
        <v>294.763</v>
      </c>
      <c r="Y60" s="52" t="n">
        <v>4.187</v>
      </c>
      <c r="Z60" s="51" t="n">
        <f aca="false">X60/3600</f>
        <v>0.0818786111111111</v>
      </c>
      <c r="AA60" s="53"/>
      <c r="AB60" s="53"/>
      <c r="AC60" s="53"/>
      <c r="AE60" s="38" t="n">
        <f aca="false">Q60/100</f>
        <v>0.01999</v>
      </c>
      <c r="AF60" s="38" t="n">
        <f aca="false">R60/100</f>
        <v>0.000470572222222222</v>
      </c>
      <c r="AG60" s="38" t="n">
        <f aca="false">Y60/100</f>
        <v>0.04187</v>
      </c>
      <c r="AH60" s="38" t="n">
        <f aca="false">Z60/100</f>
        <v>0.0008187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23.1368</v>
      </c>
      <c r="I61" s="50" t="n">
        <f aca="false">V61</f>
        <v>37.3392</v>
      </c>
      <c r="J61" s="50" t="n">
        <f aca="false">T61</f>
        <v>1623.1368</v>
      </c>
      <c r="K61" s="50" t="n">
        <f aca="false">W61</f>
        <v>38.5027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59.421</v>
      </c>
      <c r="Q61" s="52" t="n">
        <v>1.656</v>
      </c>
      <c r="R61" s="51" t="n">
        <f aca="false">P61/3600</f>
        <v>0.0442836111111111</v>
      </c>
      <c r="S61" s="53"/>
      <c r="T61" s="51" t="n">
        <v>1623.1368</v>
      </c>
      <c r="U61" s="51" t="n">
        <v>34.4684</v>
      </c>
      <c r="V61" s="51" t="n">
        <v>37.3392</v>
      </c>
      <c r="W61" s="51" t="n">
        <v>38.5027</v>
      </c>
      <c r="X61" s="51" t="n">
        <v>283.451</v>
      </c>
      <c r="Y61" s="52" t="n">
        <v>3.828</v>
      </c>
      <c r="Z61" s="51" t="n">
        <f aca="false">X61/3600</f>
        <v>0.0787363888888889</v>
      </c>
      <c r="AA61" s="53"/>
      <c r="AB61" s="53"/>
      <c r="AC61" s="53"/>
      <c r="AE61" s="38" t="n">
        <f aca="false">Q61/100</f>
        <v>0.01656</v>
      </c>
      <c r="AF61" s="38" t="n">
        <f aca="false">R61/100</f>
        <v>0.000442836111111111</v>
      </c>
      <c r="AG61" s="38" t="n">
        <f aca="false">Y61/100</f>
        <v>0.03828</v>
      </c>
      <c r="AH61" s="38" t="n">
        <f aca="false">Z61/100</f>
        <v>0.000787363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802.5616</v>
      </c>
      <c r="I62" s="65" t="n">
        <f aca="false">V62</f>
        <v>34.9893</v>
      </c>
      <c r="J62" s="65" t="n">
        <f aca="false">T62</f>
        <v>802.5616</v>
      </c>
      <c r="K62" s="65" t="n">
        <f aca="false">W62</f>
        <v>36.0118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50.953</v>
      </c>
      <c r="Q62" s="58" t="n">
        <v>1.312</v>
      </c>
      <c r="R62" s="58" t="n">
        <f aca="false">P62/3600</f>
        <v>0.0419313888888889</v>
      </c>
      <c r="S62" s="56"/>
      <c r="T62" s="58" t="n">
        <v>802.5616</v>
      </c>
      <c r="U62" s="58" t="n">
        <v>31.2893</v>
      </c>
      <c r="V62" s="58" t="n">
        <v>34.9893</v>
      </c>
      <c r="W62" s="58" t="n">
        <v>36.0118</v>
      </c>
      <c r="X62" s="58" t="n">
        <v>271.92</v>
      </c>
      <c r="Y62" s="58" t="n">
        <v>3.281</v>
      </c>
      <c r="Z62" s="58" t="n">
        <f aca="false">X62/3600</f>
        <v>0.0755333333333333</v>
      </c>
      <c r="AA62" s="56"/>
      <c r="AB62" s="56"/>
      <c r="AC62" s="56"/>
      <c r="AE62" s="38" t="n">
        <f aca="false">Q62/100</f>
        <v>0.01312</v>
      </c>
      <c r="AF62" s="38" t="n">
        <f aca="false">R62/100</f>
        <v>0.000419313888888889</v>
      </c>
      <c r="AG62" s="38" t="n">
        <f aca="false">Y62/100</f>
        <v>0.03281</v>
      </c>
      <c r="AH62" s="38" t="n">
        <f aca="false">Z62/100</f>
        <v>0.00075533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924.724</v>
      </c>
      <c r="I63" s="62" t="n">
        <f aca="false">V63</f>
        <v>47.4361</v>
      </c>
      <c r="J63" s="62" t="n">
        <f aca="false">T63</f>
        <v>24924.724</v>
      </c>
      <c r="K63" s="62" t="n">
        <f aca="false">W63</f>
        <v>48.3173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037.613</v>
      </c>
      <c r="Q63" s="52" t="n">
        <v>26.515</v>
      </c>
      <c r="R63" s="59" t="n">
        <f aca="false">P63/3600</f>
        <v>0.843781388888889</v>
      </c>
      <c r="S63" s="61"/>
      <c r="T63" s="59" t="n">
        <v>24924.724</v>
      </c>
      <c r="U63" s="59" t="n">
        <v>44.5887</v>
      </c>
      <c r="V63" s="59" t="n">
        <v>47.4361</v>
      </c>
      <c r="W63" s="59" t="n">
        <v>48.3173</v>
      </c>
      <c r="X63" s="59" t="n">
        <v>5101.015</v>
      </c>
      <c r="Y63" s="52" t="n">
        <v>64.75</v>
      </c>
      <c r="Z63" s="59" t="n">
        <f aca="false">X63/3600</f>
        <v>1.4169486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6515</v>
      </c>
      <c r="AF63" s="38" t="n">
        <f aca="false">R63/100</f>
        <v>0.00843781388888889</v>
      </c>
      <c r="AG63" s="38" t="n">
        <f aca="false">Y63/100</f>
        <v>0.6475</v>
      </c>
      <c r="AH63" s="38" t="n">
        <f aca="false">Z63/100</f>
        <v>0.014169486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516.5256</v>
      </c>
      <c r="I64" s="63" t="n">
        <f aca="false">V64</f>
        <v>45.881</v>
      </c>
      <c r="J64" s="63" t="n">
        <f aca="false">T64</f>
        <v>14516.5256</v>
      </c>
      <c r="K64" s="63" t="n">
        <f aca="false">W64</f>
        <v>46.6073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916.95</v>
      </c>
      <c r="Q64" s="52" t="n">
        <v>22.39</v>
      </c>
      <c r="R64" s="51" t="n">
        <f aca="false">P64/3600</f>
        <v>0.810263888888889</v>
      </c>
      <c r="S64" s="53"/>
      <c r="T64" s="51" t="n">
        <v>14516.5256</v>
      </c>
      <c r="U64" s="51" t="n">
        <v>42.1486</v>
      </c>
      <c r="V64" s="51" t="n">
        <v>45.881</v>
      </c>
      <c r="W64" s="51" t="n">
        <v>46.6073</v>
      </c>
      <c r="X64" s="51" t="n">
        <v>4991.703</v>
      </c>
      <c r="Y64" s="52" t="n">
        <v>61</v>
      </c>
      <c r="Z64" s="51" t="n">
        <f aca="false">X64/3600</f>
        <v>1.38658416666667</v>
      </c>
      <c r="AA64" s="53"/>
      <c r="AB64" s="53"/>
      <c r="AC64" s="53"/>
      <c r="AE64" s="38" t="n">
        <f aca="false">Q64/100</f>
        <v>0.2239</v>
      </c>
      <c r="AF64" s="38" t="n">
        <f aca="false">R64/100</f>
        <v>0.00810263888888889</v>
      </c>
      <c r="AG64" s="38" t="n">
        <f aca="false">Y64/100</f>
        <v>0.61</v>
      </c>
      <c r="AH64" s="38" t="n">
        <f aca="false">Z64/100</f>
        <v>0.013865841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96.6208</v>
      </c>
      <c r="I65" s="63" t="n">
        <f aca="false">V65</f>
        <v>44.2225</v>
      </c>
      <c r="J65" s="63" t="n">
        <f aca="false">T65</f>
        <v>8496.6208</v>
      </c>
      <c r="K65" s="63" t="n">
        <f aca="false">W65</f>
        <v>44.7587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809.247</v>
      </c>
      <c r="Q65" s="52" t="n">
        <v>19.827</v>
      </c>
      <c r="R65" s="51" t="n">
        <f aca="false">P65/3600</f>
        <v>0.780346388888889</v>
      </c>
      <c r="S65" s="53"/>
      <c r="T65" s="51" t="n">
        <v>8496.6208</v>
      </c>
      <c r="U65" s="51" t="n">
        <v>39.44</v>
      </c>
      <c r="V65" s="51" t="n">
        <v>44.2225</v>
      </c>
      <c r="W65" s="51" t="n">
        <v>44.7587</v>
      </c>
      <c r="X65" s="51" t="n">
        <v>4855.25</v>
      </c>
      <c r="Y65" s="52" t="n">
        <v>58.14</v>
      </c>
      <c r="Z65" s="51" t="n">
        <f aca="false">X65/3600</f>
        <v>1.34868055555556</v>
      </c>
      <c r="AA65" s="53"/>
      <c r="AB65" s="53"/>
      <c r="AC65" s="53"/>
      <c r="AE65" s="38" t="n">
        <f aca="false">Q65/100</f>
        <v>0.19827</v>
      </c>
      <c r="AF65" s="38" t="n">
        <f aca="false">R65/100</f>
        <v>0.00780346388888889</v>
      </c>
      <c r="AG65" s="38" t="n">
        <f aca="false">Y65/100</f>
        <v>0.5814</v>
      </c>
      <c r="AH65" s="38" t="n">
        <f aca="false">Z65/100</f>
        <v>0.0134868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79.24</v>
      </c>
      <c r="I66" s="64" t="n">
        <f aca="false">V66</f>
        <v>42.5511</v>
      </c>
      <c r="J66" s="64" t="n">
        <f aca="false">T66</f>
        <v>5079.24</v>
      </c>
      <c r="K66" s="64" t="n">
        <f aca="false">W66</f>
        <v>42.8274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748.257</v>
      </c>
      <c r="Q66" s="58" t="n">
        <v>17.875</v>
      </c>
      <c r="R66" s="58" t="n">
        <f aca="false">P66/3600</f>
        <v>0.763404722222222</v>
      </c>
      <c r="S66" s="56"/>
      <c r="T66" s="58" t="n">
        <v>5079.24</v>
      </c>
      <c r="U66" s="58" t="n">
        <v>36.6291</v>
      </c>
      <c r="V66" s="58" t="n">
        <v>42.5511</v>
      </c>
      <c r="W66" s="58" t="n">
        <v>42.8274</v>
      </c>
      <c r="X66" s="58" t="n">
        <v>4777.375</v>
      </c>
      <c r="Y66" s="58" t="n">
        <v>55.843</v>
      </c>
      <c r="Z66" s="58" t="n">
        <f aca="false">X66/3600</f>
        <v>1.32704861111111</v>
      </c>
      <c r="AA66" s="56"/>
      <c r="AB66" s="56"/>
      <c r="AC66" s="56"/>
      <c r="AE66" s="38" t="n">
        <f aca="false">Q66/100</f>
        <v>0.17875</v>
      </c>
      <c r="AF66" s="38" t="n">
        <f aca="false">R66/100</f>
        <v>0.00763404722222222</v>
      </c>
      <c r="AG66" s="38" t="n">
        <f aca="false">Y66/100</f>
        <v>0.55843</v>
      </c>
      <c r="AH66" s="38" t="n">
        <f aca="false">Z66/100</f>
        <v>0.013270486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966.9136</v>
      </c>
      <c r="I67" s="60" t="n">
        <f aca="false">V67</f>
        <v>48.6057</v>
      </c>
      <c r="J67" s="60" t="n">
        <f aca="false">T67</f>
        <v>25966.9136</v>
      </c>
      <c r="K67" s="60" t="n">
        <f aca="false">W67</f>
        <v>48.4182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990.819</v>
      </c>
      <c r="Q67" s="52" t="n">
        <v>26.327</v>
      </c>
      <c r="R67" s="59" t="n">
        <f aca="false">P67/3600</f>
        <v>0.830783055555556</v>
      </c>
      <c r="S67" s="61"/>
      <c r="T67" s="59" t="n">
        <v>25966.9136</v>
      </c>
      <c r="U67" s="59" t="n">
        <v>44.5868</v>
      </c>
      <c r="V67" s="59" t="n">
        <v>48.6057</v>
      </c>
      <c r="W67" s="59" t="n">
        <v>48.4182</v>
      </c>
      <c r="X67" s="59" t="n">
        <v>4913.015</v>
      </c>
      <c r="Y67" s="52" t="n">
        <v>62.094</v>
      </c>
      <c r="Z67" s="59" t="n">
        <f aca="false">X67/3600</f>
        <v>1.3647263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6327</v>
      </c>
      <c r="AF67" s="38" t="n">
        <f aca="false">R67/100</f>
        <v>0.00830783055555556</v>
      </c>
      <c r="AG67" s="38" t="n">
        <f aca="false">Y67/100</f>
        <v>0.62094</v>
      </c>
      <c r="AH67" s="38" t="n">
        <f aca="false">Z67/100</f>
        <v>0.013647263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403.0872</v>
      </c>
      <c r="I68" s="50" t="n">
        <f aca="false">V68</f>
        <v>47.0814</v>
      </c>
      <c r="J68" s="50" t="n">
        <f aca="false">T68</f>
        <v>15403.0872</v>
      </c>
      <c r="K68" s="50" t="n">
        <f aca="false">W68</f>
        <v>46.2742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881.143</v>
      </c>
      <c r="Q68" s="52" t="n">
        <v>22.765</v>
      </c>
      <c r="R68" s="51" t="n">
        <f aca="false">P68/3600</f>
        <v>0.8003175</v>
      </c>
      <c r="S68" s="53"/>
      <c r="T68" s="51" t="n">
        <v>15403.0872</v>
      </c>
      <c r="U68" s="51" t="n">
        <v>42.0661</v>
      </c>
      <c r="V68" s="51" t="n">
        <v>47.0814</v>
      </c>
      <c r="W68" s="51" t="n">
        <v>46.2742</v>
      </c>
      <c r="X68" s="51" t="n">
        <v>4877.984</v>
      </c>
      <c r="Y68" s="52" t="n">
        <v>60.625</v>
      </c>
      <c r="Z68" s="51" t="n">
        <f aca="false">X68/3600</f>
        <v>1.35499555555556</v>
      </c>
      <c r="AA68" s="53"/>
      <c r="AB68" s="53"/>
      <c r="AC68" s="53"/>
      <c r="AE68" s="38" t="n">
        <f aca="false">Q68/100</f>
        <v>0.22765</v>
      </c>
      <c r="AF68" s="38" t="n">
        <f aca="false">R68/100</f>
        <v>0.008003175</v>
      </c>
      <c r="AG68" s="38" t="n">
        <f aca="false">Y68/100</f>
        <v>0.60625</v>
      </c>
      <c r="AH68" s="38" t="n">
        <f aca="false">Z68/100</f>
        <v>0.0135499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97.068</v>
      </c>
      <c r="I69" s="50" t="n">
        <f aca="false">V69</f>
        <v>45.762</v>
      </c>
      <c r="J69" s="50" t="n">
        <f aca="false">T69</f>
        <v>9297.068</v>
      </c>
      <c r="K69" s="50" t="n">
        <f aca="false">W69</f>
        <v>44.0991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792.482</v>
      </c>
      <c r="Q69" s="52" t="n">
        <v>20.343</v>
      </c>
      <c r="R69" s="51" t="n">
        <f aca="false">P69/3600</f>
        <v>0.775689444444444</v>
      </c>
      <c r="S69" s="53"/>
      <c r="T69" s="51" t="n">
        <v>9297.068</v>
      </c>
      <c r="U69" s="51" t="n">
        <v>39.2538</v>
      </c>
      <c r="V69" s="51" t="n">
        <v>45.762</v>
      </c>
      <c r="W69" s="51" t="n">
        <v>44.0991</v>
      </c>
      <c r="X69" s="51" t="n">
        <v>4813.546</v>
      </c>
      <c r="Y69" s="52" t="n">
        <v>58.562</v>
      </c>
      <c r="Z69" s="51" t="n">
        <f aca="false">X69/3600</f>
        <v>1.33709611111111</v>
      </c>
      <c r="AA69" s="53"/>
      <c r="AB69" s="53"/>
      <c r="AC69" s="53"/>
      <c r="AE69" s="38" t="n">
        <f aca="false">Q69/100</f>
        <v>0.20343</v>
      </c>
      <c r="AF69" s="38" t="n">
        <f aca="false">R69/100</f>
        <v>0.00775689444444444</v>
      </c>
      <c r="AG69" s="38" t="n">
        <f aca="false">Y69/100</f>
        <v>0.58562</v>
      </c>
      <c r="AH69" s="38" t="n">
        <f aca="false">Z69/100</f>
        <v>0.01337096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550.5768</v>
      </c>
      <c r="I70" s="57" t="n">
        <f aca="false">V70</f>
        <v>44.2991</v>
      </c>
      <c r="J70" s="57" t="n">
        <f aca="false">T70</f>
        <v>5550.5768</v>
      </c>
      <c r="K70" s="57" t="n">
        <f aca="false">W70</f>
        <v>42.121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710.06</v>
      </c>
      <c r="Q70" s="58" t="n">
        <v>18.374</v>
      </c>
      <c r="R70" s="58" t="n">
        <f aca="false">P70/3600</f>
        <v>0.752794444444444</v>
      </c>
      <c r="S70" s="56"/>
      <c r="T70" s="58" t="n">
        <v>5550.5768</v>
      </c>
      <c r="U70" s="58" t="n">
        <v>36.1702</v>
      </c>
      <c r="V70" s="58" t="n">
        <v>44.2991</v>
      </c>
      <c r="W70" s="58" t="n">
        <v>42.121</v>
      </c>
      <c r="X70" s="58" t="n">
        <v>4793.219</v>
      </c>
      <c r="Y70" s="58" t="n">
        <v>52.452</v>
      </c>
      <c r="Z70" s="58" t="n">
        <f aca="false">X70/3600</f>
        <v>1.33144972222222</v>
      </c>
      <c r="AA70" s="56"/>
      <c r="AB70" s="56"/>
      <c r="AC70" s="56"/>
      <c r="AE70" s="38" t="n">
        <f aca="false">Q70/100</f>
        <v>0.18374</v>
      </c>
      <c r="AF70" s="38" t="n">
        <f aca="false">R70/100</f>
        <v>0.00752794444444445</v>
      </c>
      <c r="AG70" s="38" t="n">
        <f aca="false">Y70/100</f>
        <v>0.52452</v>
      </c>
      <c r="AH70" s="38" t="n">
        <f aca="false">Z70/100</f>
        <v>0.013314497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96.508</v>
      </c>
      <c r="I71" s="60" t="n">
        <f aca="false">V71</f>
        <v>48.6629</v>
      </c>
      <c r="J71" s="60" t="n">
        <f aca="false">T71</f>
        <v>27196.508</v>
      </c>
      <c r="K71" s="60" t="n">
        <f aca="false">W71</f>
        <v>48.8237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051.17</v>
      </c>
      <c r="Q71" s="52" t="n">
        <v>26.859</v>
      </c>
      <c r="R71" s="59" t="n">
        <f aca="false">P71/3600</f>
        <v>0.847547222222222</v>
      </c>
      <c r="S71" s="61"/>
      <c r="T71" s="59" t="n">
        <v>27196.508</v>
      </c>
      <c r="U71" s="59" t="n">
        <v>44.5391</v>
      </c>
      <c r="V71" s="59" t="n">
        <v>48.6629</v>
      </c>
      <c r="W71" s="59" t="n">
        <v>48.8237</v>
      </c>
      <c r="X71" s="59" t="n">
        <v>5044.234</v>
      </c>
      <c r="Y71" s="52" t="n">
        <v>64.781</v>
      </c>
      <c r="Z71" s="59" t="n">
        <f aca="false">X71/3600</f>
        <v>1.40117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6859</v>
      </c>
      <c r="AF71" s="38" t="n">
        <f aca="false">R71/100</f>
        <v>0.00847547222222222</v>
      </c>
      <c r="AG71" s="38" t="n">
        <f aca="false">Y71/100</f>
        <v>0.64781</v>
      </c>
      <c r="AH71" s="38" t="n">
        <f aca="false">Z71/100</f>
        <v>0.01401176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22.288</v>
      </c>
      <c r="I72" s="50" t="n">
        <f aca="false">V72</f>
        <v>46.8274</v>
      </c>
      <c r="J72" s="50" t="n">
        <f aca="false">T72</f>
        <v>15622.288</v>
      </c>
      <c r="K72" s="50" t="n">
        <f aca="false">W72</f>
        <v>46.9825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907.88</v>
      </c>
      <c r="Q72" s="52" t="n">
        <v>22.655</v>
      </c>
      <c r="R72" s="51" t="n">
        <f aca="false">P72/3600</f>
        <v>0.807744444444445</v>
      </c>
      <c r="S72" s="53"/>
      <c r="T72" s="51" t="n">
        <v>15622.288</v>
      </c>
      <c r="U72" s="51" t="n">
        <v>41.802</v>
      </c>
      <c r="V72" s="51" t="n">
        <v>46.8274</v>
      </c>
      <c r="W72" s="51" t="n">
        <v>46.9825</v>
      </c>
      <c r="X72" s="51" t="n">
        <v>4959.921</v>
      </c>
      <c r="Y72" s="52" t="n">
        <v>60.937</v>
      </c>
      <c r="Z72" s="51" t="n">
        <f aca="false">X72/3600</f>
        <v>1.37775583333333</v>
      </c>
      <c r="AA72" s="53"/>
      <c r="AB72" s="53"/>
      <c r="AC72" s="53"/>
      <c r="AE72" s="38" t="n">
        <f aca="false">Q72/100</f>
        <v>0.22655</v>
      </c>
      <c r="AF72" s="38" t="n">
        <f aca="false">R72/100</f>
        <v>0.00807744444444444</v>
      </c>
      <c r="AG72" s="38" t="n">
        <f aca="false">Y72/100</f>
        <v>0.60937</v>
      </c>
      <c r="AH72" s="38" t="n">
        <f aca="false">Z72/100</f>
        <v>0.013777558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719.9464</v>
      </c>
      <c r="I73" s="50" t="n">
        <f aca="false">V73</f>
        <v>44.9416</v>
      </c>
      <c r="J73" s="50" t="n">
        <f aca="false">T73</f>
        <v>8719.9464</v>
      </c>
      <c r="K73" s="50" t="n">
        <f aca="false">W73</f>
        <v>44.9777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791.401</v>
      </c>
      <c r="Q73" s="52" t="n">
        <v>19.921</v>
      </c>
      <c r="R73" s="51" t="n">
        <f aca="false">P73/3600</f>
        <v>0.775389166666667</v>
      </c>
      <c r="S73" s="53"/>
      <c r="T73" s="51" t="n">
        <v>8719.9464</v>
      </c>
      <c r="U73" s="51" t="n">
        <v>38.9593</v>
      </c>
      <c r="V73" s="51" t="n">
        <v>44.9416</v>
      </c>
      <c r="W73" s="51" t="n">
        <v>44.9777</v>
      </c>
      <c r="X73" s="51" t="n">
        <v>4857.203</v>
      </c>
      <c r="Y73" s="52" t="n">
        <v>58.25</v>
      </c>
      <c r="Z73" s="51" t="n">
        <f aca="false">X73/3600</f>
        <v>1.34922305555556</v>
      </c>
      <c r="AA73" s="53"/>
      <c r="AB73" s="53"/>
      <c r="AC73" s="53"/>
      <c r="AE73" s="38" t="n">
        <f aca="false">Q73/100</f>
        <v>0.19921</v>
      </c>
      <c r="AF73" s="38" t="n">
        <f aca="false">R73/100</f>
        <v>0.00775389166666667</v>
      </c>
      <c r="AG73" s="38" t="n">
        <f aca="false">Y73/100</f>
        <v>0.5825</v>
      </c>
      <c r="AH73" s="38" t="n">
        <f aca="false">Z73/100</f>
        <v>0.013492230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66.9352</v>
      </c>
      <c r="I74" s="65" t="n">
        <f aca="false">V74</f>
        <v>43.0421</v>
      </c>
      <c r="J74" s="65" t="n">
        <f aca="false">T74</f>
        <v>4966.9352</v>
      </c>
      <c r="K74" s="65" t="n">
        <f aca="false">W74</f>
        <v>42.9842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720.242</v>
      </c>
      <c r="Q74" s="58" t="n">
        <v>17.812</v>
      </c>
      <c r="R74" s="58" t="n">
        <f aca="false">P74/3600</f>
        <v>0.755622777777778</v>
      </c>
      <c r="S74" s="56"/>
      <c r="T74" s="58" t="n">
        <v>4966.9352</v>
      </c>
      <c r="U74" s="58" t="n">
        <v>36.2487</v>
      </c>
      <c r="V74" s="58" t="n">
        <v>43.0421</v>
      </c>
      <c r="W74" s="58" t="n">
        <v>42.9842</v>
      </c>
      <c r="X74" s="58" t="n">
        <v>4821.031</v>
      </c>
      <c r="Y74" s="58" t="n">
        <v>53.89</v>
      </c>
      <c r="Z74" s="58" t="n">
        <f aca="false">X74/3600</f>
        <v>1.33917527777778</v>
      </c>
      <c r="AA74" s="56"/>
      <c r="AB74" s="56"/>
      <c r="AC74" s="56"/>
      <c r="AE74" s="38" t="n">
        <f aca="false">Q74/100</f>
        <v>0.17812</v>
      </c>
      <c r="AF74" s="38" t="n">
        <f aca="false">R74/100</f>
        <v>0.00755622777777778</v>
      </c>
      <c r="AG74" s="38" t="n">
        <f aca="false">Y74/100</f>
        <v>0.5389</v>
      </c>
      <c r="AH74" s="38" t="n">
        <f aca="false">Z74/100</f>
        <v>0.0133917527777778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4.0810808440263</v>
      </c>
      <c r="R81" s="70" t="n">
        <f aca="false">GEOMEAN(AF3:AF74)*100</f>
        <v>0.424174452730582</v>
      </c>
      <c r="S81" s="70"/>
      <c r="T81" s="70"/>
      <c r="U81" s="70"/>
      <c r="V81" s="70"/>
      <c r="W81" s="70"/>
      <c r="X81" s="70"/>
      <c r="Y81" s="70" t="n">
        <f aca="false">GEOMEAN(AG3:AG74)*100</f>
        <v>33.0909325370103</v>
      </c>
      <c r="Z81" s="70" t="n">
        <f aca="false">GEOMEAN(AH3:AH74)*100</f>
        <v>0.71115069778338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2.35002787808357</v>
      </c>
      <c r="Z82" s="80" t="n">
        <f aca="false">Z81/R81</f>
        <v>1.6765524024500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30266666666667</v>
      </c>
      <c r="R83" s="69" t="n">
        <f aca="false">SUM(R3:R74)</f>
        <v>48.9333661111111</v>
      </c>
      <c r="X83" s="69"/>
      <c r="Y83" s="69" t="n">
        <f aca="false">SUM(Y3:Y74)/3600</f>
        <v>1.0381225</v>
      </c>
      <c r="Z83" s="69" t="n">
        <f aca="false">SUM(Z3:Z74)</f>
        <v>81.989486944444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62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92.128</v>
      </c>
      <c r="I3" s="50" t="n">
        <f aca="false">V3</f>
        <v>41.4699</v>
      </c>
      <c r="J3" s="50" t="n">
        <f aca="false">T3</f>
        <v>13692.128</v>
      </c>
      <c r="K3" s="50" t="n">
        <f aca="false">W3</f>
        <v>44.0195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1385.667</v>
      </c>
      <c r="Q3" s="52" t="n">
        <v>44.811</v>
      </c>
      <c r="R3" s="51" t="n">
        <f aca="false">P3/3600</f>
        <v>8.71824083333334</v>
      </c>
      <c r="S3" s="53"/>
      <c r="T3" s="51" t="n">
        <v>13692.128</v>
      </c>
      <c r="U3" s="51" t="n">
        <v>41.7442</v>
      </c>
      <c r="V3" s="51" t="n">
        <v>41.4699</v>
      </c>
      <c r="W3" s="51" t="n">
        <v>44.0195</v>
      </c>
      <c r="X3" s="51" t="n">
        <v>30889.802</v>
      </c>
      <c r="Y3" s="52" t="n">
        <v>50.141</v>
      </c>
      <c r="Z3" s="51" t="n">
        <f aca="false">X3/3600</f>
        <v>8.58050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811</v>
      </c>
      <c r="AF3" s="38" t="n">
        <f aca="false">R3/100</f>
        <v>0.0871824083333334</v>
      </c>
      <c r="AG3" s="38" t="n">
        <f aca="false">Y3/100</f>
        <v>0.50141</v>
      </c>
      <c r="AH3" s="38" t="n">
        <f aca="false">Z3/100</f>
        <v>0.085805005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6.8192</v>
      </c>
      <c r="I4" s="50" t="n">
        <f aca="false">V4</f>
        <v>39.8464</v>
      </c>
      <c r="J4" s="50" t="n">
        <f aca="false">T4</f>
        <v>5606.8192</v>
      </c>
      <c r="K4" s="50" t="n">
        <f aca="false">W4</f>
        <v>42.261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5951.748</v>
      </c>
      <c r="Q4" s="52" t="n">
        <v>42.718</v>
      </c>
      <c r="R4" s="51" t="n">
        <f aca="false">P4/3600</f>
        <v>7.20881888888889</v>
      </c>
      <c r="S4" s="53"/>
      <c r="T4" s="51" t="n">
        <v>5606.8192</v>
      </c>
      <c r="U4" s="51" t="n">
        <v>39.3228</v>
      </c>
      <c r="V4" s="51" t="n">
        <v>39.8464</v>
      </c>
      <c r="W4" s="51" t="n">
        <v>42.2613</v>
      </c>
      <c r="X4" s="51" t="n">
        <v>25659.892</v>
      </c>
      <c r="Y4" s="52" t="n">
        <v>48.703</v>
      </c>
      <c r="Z4" s="51" t="n">
        <f aca="false">X4/3600</f>
        <v>7.12774777777778</v>
      </c>
      <c r="AA4" s="53"/>
      <c r="AB4" s="53"/>
      <c r="AC4" s="53"/>
      <c r="AE4" s="38" t="n">
        <f aca="false">Q4/100</f>
        <v>0.42718</v>
      </c>
      <c r="AF4" s="38" t="n">
        <f aca="false">R4/100</f>
        <v>0.0720881888888889</v>
      </c>
      <c r="AG4" s="38" t="n">
        <f aca="false">Y4/100</f>
        <v>0.48703</v>
      </c>
      <c r="AH4" s="38" t="n">
        <f aca="false">Z4/100</f>
        <v>0.0712774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5.8752</v>
      </c>
      <c r="I5" s="50" t="n">
        <f aca="false">V5</f>
        <v>38.4333</v>
      </c>
      <c r="J5" s="50" t="n">
        <f aca="false">T5</f>
        <v>2685.8752</v>
      </c>
      <c r="K5" s="50" t="n">
        <f aca="false">W5</f>
        <v>40.73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3389.138</v>
      </c>
      <c r="Q5" s="52" t="n">
        <v>34.312</v>
      </c>
      <c r="R5" s="51" t="n">
        <f aca="false">P5/3600</f>
        <v>6.49698277777778</v>
      </c>
      <c r="S5" s="53"/>
      <c r="T5" s="51" t="n">
        <v>2685.8752</v>
      </c>
      <c r="U5" s="51" t="n">
        <v>36.7855</v>
      </c>
      <c r="V5" s="51" t="n">
        <v>38.4333</v>
      </c>
      <c r="W5" s="51" t="n">
        <v>40.735</v>
      </c>
      <c r="X5" s="51" t="n">
        <v>23161.422</v>
      </c>
      <c r="Y5" s="52" t="n">
        <v>38.375</v>
      </c>
      <c r="Z5" s="51" t="n">
        <f aca="false">X5/3600</f>
        <v>6.43372833333333</v>
      </c>
      <c r="AA5" s="53"/>
      <c r="AB5" s="53"/>
      <c r="AC5" s="53"/>
      <c r="AE5" s="38" t="n">
        <f aca="false">Q5/100</f>
        <v>0.34312</v>
      </c>
      <c r="AF5" s="38" t="n">
        <f aca="false">R5/100</f>
        <v>0.0649698277777778</v>
      </c>
      <c r="AG5" s="38" t="n">
        <f aca="false">Y5/100</f>
        <v>0.38375</v>
      </c>
      <c r="AH5" s="38" t="n">
        <f aca="false">Z5/100</f>
        <v>0.0643372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9.6144</v>
      </c>
      <c r="I6" s="57" t="n">
        <f aca="false">V6</f>
        <v>36.9419</v>
      </c>
      <c r="J6" s="57" t="n">
        <f aca="false">T6</f>
        <v>1379.6144</v>
      </c>
      <c r="K6" s="57" t="n">
        <f aca="false">W6</f>
        <v>39.2942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2135.37</v>
      </c>
      <c r="Q6" s="58" t="n">
        <v>31.452</v>
      </c>
      <c r="R6" s="58" t="n">
        <f aca="false">P6/3600</f>
        <v>6.14871388888889</v>
      </c>
      <c r="S6" s="56"/>
      <c r="T6" s="58" t="n">
        <v>1379.6144</v>
      </c>
      <c r="U6" s="58" t="n">
        <v>34.1828</v>
      </c>
      <c r="V6" s="58" t="n">
        <v>36.9419</v>
      </c>
      <c r="W6" s="58" t="n">
        <v>39.2942</v>
      </c>
      <c r="X6" s="58" t="n">
        <v>21938.655</v>
      </c>
      <c r="Y6" s="58" t="n">
        <v>34.281</v>
      </c>
      <c r="Z6" s="58" t="n">
        <f aca="false">X6/3600</f>
        <v>6.09407083333333</v>
      </c>
      <c r="AA6" s="56"/>
      <c r="AB6" s="56"/>
      <c r="AC6" s="56"/>
      <c r="AE6" s="38" t="n">
        <f aca="false">Q6/100</f>
        <v>0.31452</v>
      </c>
      <c r="AF6" s="38" t="n">
        <f aca="false">R6/100</f>
        <v>0.0614871388888889</v>
      </c>
      <c r="AG6" s="38" t="n">
        <f aca="false">Y6/100</f>
        <v>0.34281</v>
      </c>
      <c r="AH6" s="38" t="n">
        <f aca="false">Z6/100</f>
        <v>0.060940708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8</v>
      </c>
      <c r="I7" s="50" t="n">
        <f aca="false">V7</f>
        <v>44.8649</v>
      </c>
      <c r="J7" s="50" t="n">
        <f aca="false">T7</f>
        <v>34688</v>
      </c>
      <c r="K7" s="50" t="n">
        <f aca="false">W7</f>
        <v>44.6222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7244.74</v>
      </c>
      <c r="Q7" s="52" t="n">
        <v>57.999</v>
      </c>
      <c r="R7" s="51" t="n">
        <f aca="false">P7/3600</f>
        <v>13.1235388888889</v>
      </c>
      <c r="S7" s="53"/>
      <c r="T7" s="59" t="n">
        <v>34688</v>
      </c>
      <c r="U7" s="59" t="n">
        <v>40.3682</v>
      </c>
      <c r="V7" s="59" t="n">
        <v>44.8649</v>
      </c>
      <c r="W7" s="59" t="n">
        <v>44.6222</v>
      </c>
      <c r="X7" s="51" t="n">
        <v>46590.983</v>
      </c>
      <c r="Y7" s="52" t="n">
        <v>63.64</v>
      </c>
      <c r="Z7" s="51" t="n">
        <f aca="false">X7/3600</f>
        <v>12.9419397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7999</v>
      </c>
      <c r="AF7" s="38" t="n">
        <f aca="false">R7/100</f>
        <v>0.131235388888889</v>
      </c>
      <c r="AG7" s="38" t="n">
        <f aca="false">Y7/100</f>
        <v>0.6364</v>
      </c>
      <c r="AH7" s="38" t="n">
        <f aca="false">Z7/100</f>
        <v>0.129419397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1.3744</v>
      </c>
      <c r="I8" s="50" t="n">
        <f aca="false">V8</f>
        <v>43.0666</v>
      </c>
      <c r="J8" s="50" t="n">
        <f aca="false">T8</f>
        <v>16761.3744</v>
      </c>
      <c r="K8" s="50" t="n">
        <f aca="false">W8</f>
        <v>43.337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8057.67</v>
      </c>
      <c r="Q8" s="52" t="n">
        <v>49.686</v>
      </c>
      <c r="R8" s="51" t="n">
        <f aca="false">P8/3600</f>
        <v>10.571575</v>
      </c>
      <c r="S8" s="53"/>
      <c r="T8" s="51" t="n">
        <v>16761.3744</v>
      </c>
      <c r="U8" s="51" t="n">
        <v>37.3875</v>
      </c>
      <c r="V8" s="51" t="n">
        <v>43.0666</v>
      </c>
      <c r="W8" s="51" t="n">
        <v>43.3373</v>
      </c>
      <c r="X8" s="51" t="n">
        <v>37545.608</v>
      </c>
      <c r="Y8" s="52" t="n">
        <v>55.093</v>
      </c>
      <c r="Z8" s="51" t="n">
        <f aca="false">X8/3600</f>
        <v>10.4293355555556</v>
      </c>
      <c r="AA8" s="53"/>
      <c r="AB8" s="53"/>
      <c r="AC8" s="53"/>
      <c r="AE8" s="38" t="n">
        <f aca="false">Q8/100</f>
        <v>0.49686</v>
      </c>
      <c r="AF8" s="38" t="n">
        <f aca="false">R8/100</f>
        <v>0.10571575</v>
      </c>
      <c r="AG8" s="38" t="n">
        <f aca="false">Y8/100</f>
        <v>0.55093</v>
      </c>
      <c r="AH8" s="38" t="n">
        <f aca="false">Z8/100</f>
        <v>0.1042933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4.864</v>
      </c>
      <c r="I9" s="50" t="n">
        <f aca="false">V9</f>
        <v>41.3015</v>
      </c>
      <c r="J9" s="50" t="n">
        <f aca="false">T9</f>
        <v>8794.864</v>
      </c>
      <c r="K9" s="50" t="n">
        <f aca="false">W9</f>
        <v>41.9444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2950.951</v>
      </c>
      <c r="Q9" s="52" t="n">
        <v>47.686</v>
      </c>
      <c r="R9" s="51" t="n">
        <f aca="false">P9/3600</f>
        <v>9.15304194444444</v>
      </c>
      <c r="S9" s="53"/>
      <c r="T9" s="51" t="n">
        <v>8794.864</v>
      </c>
      <c r="U9" s="51" t="n">
        <v>34.4125</v>
      </c>
      <c r="V9" s="51" t="n">
        <v>41.3015</v>
      </c>
      <c r="W9" s="51" t="n">
        <v>41.9444</v>
      </c>
      <c r="X9" s="51" t="n">
        <v>32540.155</v>
      </c>
      <c r="Y9" s="52" t="n">
        <v>53.062</v>
      </c>
      <c r="Z9" s="51" t="n">
        <f aca="false">X9/3600</f>
        <v>9.03893194444444</v>
      </c>
      <c r="AA9" s="53"/>
      <c r="AB9" s="53"/>
      <c r="AC9" s="53"/>
      <c r="AE9" s="38" t="n">
        <f aca="false">Q9/100</f>
        <v>0.47686</v>
      </c>
      <c r="AF9" s="38" t="n">
        <f aca="false">R9/100</f>
        <v>0.0915304194444444</v>
      </c>
      <c r="AG9" s="38" t="n">
        <f aca="false">Y9/100</f>
        <v>0.53062</v>
      </c>
      <c r="AH9" s="38" t="n">
        <f aca="false">Z9/100</f>
        <v>0.090389319444444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8.3216</v>
      </c>
      <c r="I10" s="57" t="n">
        <f aca="false">V10</f>
        <v>39.6085</v>
      </c>
      <c r="J10" s="57" t="n">
        <f aca="false">T10</f>
        <v>4878.3216</v>
      </c>
      <c r="K10" s="57" t="n">
        <f aca="false">W10</f>
        <v>40.5311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9909.488</v>
      </c>
      <c r="Q10" s="58" t="n">
        <v>46.749</v>
      </c>
      <c r="R10" s="58" t="n">
        <f aca="false">P10/3600</f>
        <v>8.30819111111111</v>
      </c>
      <c r="S10" s="56"/>
      <c r="T10" s="58" t="n">
        <v>4878.3216</v>
      </c>
      <c r="U10" s="58" t="n">
        <v>31.6145</v>
      </c>
      <c r="V10" s="58" t="n">
        <v>39.6085</v>
      </c>
      <c r="W10" s="58" t="n">
        <v>40.5311</v>
      </c>
      <c r="X10" s="58" t="n">
        <v>29652.358</v>
      </c>
      <c r="Y10" s="58" t="n">
        <v>51.265</v>
      </c>
      <c r="Z10" s="58" t="n">
        <f aca="false">X10/3600</f>
        <v>8.23676611111111</v>
      </c>
      <c r="AA10" s="56"/>
      <c r="AB10" s="56"/>
      <c r="AC10" s="56"/>
      <c r="AE10" s="38" t="n">
        <f aca="false">Q10/100</f>
        <v>0.46749</v>
      </c>
      <c r="AF10" s="38" t="n">
        <f aca="false">R10/100</f>
        <v>0.0830819111111111</v>
      </c>
      <c r="AG10" s="38" t="n">
        <f aca="false">Y10/100</f>
        <v>0.51265</v>
      </c>
      <c r="AH10" s="38" t="n">
        <f aca="false">Z10/100</f>
        <v>0.08236766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28</v>
      </c>
      <c r="I11" s="50" t="n">
        <f aca="false">V11</f>
        <v>43.5023</v>
      </c>
      <c r="J11" s="50" t="n">
        <f aca="false">T11</f>
        <v>4910.28</v>
      </c>
      <c r="K11" s="50" t="n">
        <f aca="false">W11</f>
        <v>45.1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8758.456</v>
      </c>
      <c r="Q11" s="52" t="n">
        <v>39.218</v>
      </c>
      <c r="R11" s="51" t="n">
        <f aca="false">P11/3600</f>
        <v>7.98846</v>
      </c>
      <c r="S11" s="53"/>
      <c r="T11" s="51" t="n">
        <v>4910.28</v>
      </c>
      <c r="U11" s="51" t="n">
        <v>41.7732</v>
      </c>
      <c r="V11" s="51" t="n">
        <v>43.5023</v>
      </c>
      <c r="W11" s="51" t="n">
        <v>45.19</v>
      </c>
      <c r="X11" s="51" t="n">
        <v>28347.125</v>
      </c>
      <c r="Y11" s="52" t="n">
        <v>43.203</v>
      </c>
      <c r="Z11" s="51" t="n">
        <f aca="false">X11/3600</f>
        <v>7.874201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9218</v>
      </c>
      <c r="AF11" s="38" t="n">
        <f aca="false">R11/100</f>
        <v>0.0798846</v>
      </c>
      <c r="AG11" s="38" t="n">
        <f aca="false">Y11/100</f>
        <v>0.43203</v>
      </c>
      <c r="AH11" s="38" t="n">
        <f aca="false">Z11/100</f>
        <v>0.078742013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3256</v>
      </c>
      <c r="I12" s="50" t="n">
        <f aca="false">V12</f>
        <v>42.1446</v>
      </c>
      <c r="J12" s="50" t="n">
        <f aca="false">T12</f>
        <v>2276.3256</v>
      </c>
      <c r="K12" s="50" t="n">
        <f aca="false">W12</f>
        <v>43.3815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4393.59</v>
      </c>
      <c r="Q12" s="52" t="n">
        <v>37.499</v>
      </c>
      <c r="R12" s="51" t="n">
        <f aca="false">P12/3600</f>
        <v>6.77599722222222</v>
      </c>
      <c r="S12" s="53"/>
      <c r="T12" s="51" t="n">
        <v>2276.3256</v>
      </c>
      <c r="U12" s="51" t="n">
        <v>39.9242</v>
      </c>
      <c r="V12" s="51" t="n">
        <v>42.1446</v>
      </c>
      <c r="W12" s="51" t="n">
        <v>43.3815</v>
      </c>
      <c r="X12" s="51" t="n">
        <v>24088.449</v>
      </c>
      <c r="Y12" s="52" t="n">
        <v>41.25</v>
      </c>
      <c r="Z12" s="51" t="n">
        <f aca="false">X12/3600</f>
        <v>6.69123583333333</v>
      </c>
      <c r="AA12" s="53"/>
      <c r="AB12" s="53"/>
      <c r="AC12" s="53"/>
      <c r="AE12" s="38" t="n">
        <f aca="false">Q12/100</f>
        <v>0.37499</v>
      </c>
      <c r="AF12" s="38" t="n">
        <f aca="false">R12/100</f>
        <v>0.0677599722222222</v>
      </c>
      <c r="AG12" s="38" t="n">
        <f aca="false">Y12/100</f>
        <v>0.4125</v>
      </c>
      <c r="AH12" s="38" t="n">
        <f aca="false">Z12/100</f>
        <v>0.06691235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5424</v>
      </c>
      <c r="I13" s="50" t="n">
        <f aca="false">V13</f>
        <v>40.8347</v>
      </c>
      <c r="J13" s="50" t="n">
        <f aca="false">T13</f>
        <v>1110.5424</v>
      </c>
      <c r="K13" s="50" t="n">
        <f aca="false">W13</f>
        <v>41.9281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1906.6</v>
      </c>
      <c r="Q13" s="52" t="n">
        <v>31.983</v>
      </c>
      <c r="R13" s="51" t="n">
        <f aca="false">P13/3600</f>
        <v>6.08516666666667</v>
      </c>
      <c r="S13" s="53"/>
      <c r="T13" s="51" t="n">
        <v>1110.5424</v>
      </c>
      <c r="U13" s="51" t="n">
        <v>37.5953</v>
      </c>
      <c r="V13" s="51" t="n">
        <v>40.8347</v>
      </c>
      <c r="W13" s="51" t="n">
        <v>41.9281</v>
      </c>
      <c r="X13" s="51" t="n">
        <v>21674.147</v>
      </c>
      <c r="Y13" s="52" t="n">
        <v>36.422</v>
      </c>
      <c r="Z13" s="51" t="n">
        <f aca="false">X13/3600</f>
        <v>6.02059638888889</v>
      </c>
      <c r="AA13" s="53"/>
      <c r="AB13" s="53"/>
      <c r="AC13" s="53"/>
      <c r="AE13" s="38" t="n">
        <f aca="false">Q13/100</f>
        <v>0.31983</v>
      </c>
      <c r="AF13" s="38" t="n">
        <f aca="false">R13/100</f>
        <v>0.0608516666666667</v>
      </c>
      <c r="AG13" s="38" t="n">
        <f aca="false">Y13/100</f>
        <v>0.36422</v>
      </c>
      <c r="AH13" s="38" t="n">
        <f aca="false">Z13/100</f>
        <v>0.06020596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6.1184</v>
      </c>
      <c r="I14" s="57" t="n">
        <f aca="false">V14</f>
        <v>39.6153</v>
      </c>
      <c r="J14" s="57" t="n">
        <f aca="false">T14</f>
        <v>556.1184</v>
      </c>
      <c r="K14" s="57" t="n">
        <f aca="false">W14</f>
        <v>40.8445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0325.684</v>
      </c>
      <c r="Q14" s="58" t="n">
        <v>24.687</v>
      </c>
      <c r="R14" s="58" t="n">
        <f aca="false">P14/3600</f>
        <v>5.64602333333333</v>
      </c>
      <c r="S14" s="56"/>
      <c r="T14" s="58" t="n">
        <v>556.1184</v>
      </c>
      <c r="U14" s="58" t="n">
        <v>35.1935</v>
      </c>
      <c r="V14" s="58" t="n">
        <v>39.6153</v>
      </c>
      <c r="W14" s="58" t="n">
        <v>40.8445</v>
      </c>
      <c r="X14" s="58" t="n">
        <v>20217.723</v>
      </c>
      <c r="Y14" s="58" t="n">
        <v>28.484</v>
      </c>
      <c r="Z14" s="58" t="n">
        <f aca="false">X14/3600</f>
        <v>5.61603416666667</v>
      </c>
      <c r="AA14" s="56"/>
      <c r="AB14" s="56"/>
      <c r="AC14" s="56"/>
      <c r="AE14" s="38" t="n">
        <f aca="false">Q14/100</f>
        <v>0.24687</v>
      </c>
      <c r="AF14" s="38" t="n">
        <f aca="false">R14/100</f>
        <v>0.0564602333333333</v>
      </c>
      <c r="AG14" s="38" t="n">
        <f aca="false">Y14/100</f>
        <v>0.28484</v>
      </c>
      <c r="AH14" s="38" t="n">
        <f aca="false">Z14/100</f>
        <v>0.056160341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3.5072</v>
      </c>
      <c r="I15" s="60" t="n">
        <f aca="false">V15</f>
        <v>42.2695</v>
      </c>
      <c r="J15" s="60" t="n">
        <f aca="false">T15</f>
        <v>7963.5072</v>
      </c>
      <c r="K15" s="60" t="n">
        <f aca="false">W15</f>
        <v>43.5856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8824.6</v>
      </c>
      <c r="Q15" s="52" t="n">
        <v>38.78</v>
      </c>
      <c r="R15" s="59" t="n">
        <f aca="false">P15/3600</f>
        <v>8.00683333333333</v>
      </c>
      <c r="S15" s="61"/>
      <c r="T15" s="59" t="n">
        <v>7963.5072</v>
      </c>
      <c r="U15" s="59" t="n">
        <v>40.1446</v>
      </c>
      <c r="V15" s="59" t="n">
        <v>42.2695</v>
      </c>
      <c r="W15" s="59" t="n">
        <v>43.5856</v>
      </c>
      <c r="X15" s="59" t="n">
        <v>28348.301</v>
      </c>
      <c r="Y15" s="52" t="n">
        <v>43.093</v>
      </c>
      <c r="Z15" s="59" t="n">
        <f aca="false">X15/3600</f>
        <v>7.87452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878</v>
      </c>
      <c r="AF15" s="38" t="n">
        <f aca="false">R15/100</f>
        <v>0.0800683333333333</v>
      </c>
      <c r="AG15" s="38" t="n">
        <f aca="false">Y15/100</f>
        <v>0.43093</v>
      </c>
      <c r="AH15" s="38" t="n">
        <f aca="false">Z15/100</f>
        <v>0.078745280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7.6232</v>
      </c>
      <c r="I16" s="50" t="n">
        <f aca="false">V16</f>
        <v>40.5169</v>
      </c>
      <c r="J16" s="50" t="n">
        <f aca="false">T16</f>
        <v>3517.6232</v>
      </c>
      <c r="K16" s="50" t="n">
        <f aca="false">W16</f>
        <v>41.4956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3359.21</v>
      </c>
      <c r="Q16" s="52" t="n">
        <v>35.046</v>
      </c>
      <c r="R16" s="51" t="n">
        <f aca="false">P16/3600</f>
        <v>6.48866944444445</v>
      </c>
      <c r="S16" s="53"/>
      <c r="T16" s="51" t="n">
        <v>3517.6232</v>
      </c>
      <c r="U16" s="51" t="n">
        <v>37.6691</v>
      </c>
      <c r="V16" s="51" t="n">
        <v>40.5169</v>
      </c>
      <c r="W16" s="51" t="n">
        <v>41.4956</v>
      </c>
      <c r="X16" s="51" t="n">
        <v>23032.765</v>
      </c>
      <c r="Y16" s="52" t="n">
        <v>39.937</v>
      </c>
      <c r="Z16" s="51" t="n">
        <f aca="false">X16/3600</f>
        <v>6.39799027777778</v>
      </c>
      <c r="AA16" s="53"/>
      <c r="AB16" s="53"/>
      <c r="AC16" s="53"/>
      <c r="AE16" s="38" t="n">
        <f aca="false">Q16/100</f>
        <v>0.35046</v>
      </c>
      <c r="AF16" s="38" t="n">
        <f aca="false">R16/100</f>
        <v>0.0648866944444445</v>
      </c>
      <c r="AG16" s="38" t="n">
        <f aca="false">Y16/100</f>
        <v>0.39937</v>
      </c>
      <c r="AH16" s="38" t="n">
        <f aca="false">Z16/100</f>
        <v>0.0639799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2.8504</v>
      </c>
      <c r="I17" s="50" t="n">
        <f aca="false">V17</f>
        <v>38.8357</v>
      </c>
      <c r="J17" s="50" t="n">
        <f aca="false">T17</f>
        <v>1612.8504</v>
      </c>
      <c r="K17" s="50" t="n">
        <f aca="false">W17</f>
        <v>39.897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0731.288</v>
      </c>
      <c r="Q17" s="52" t="n">
        <v>31.233</v>
      </c>
      <c r="R17" s="51" t="n">
        <f aca="false">P17/3600</f>
        <v>5.75869111111111</v>
      </c>
      <c r="S17" s="53"/>
      <c r="T17" s="51" t="n">
        <v>1612.8504</v>
      </c>
      <c r="U17" s="51" t="n">
        <v>35.0597</v>
      </c>
      <c r="V17" s="51" t="n">
        <v>38.8357</v>
      </c>
      <c r="W17" s="51" t="n">
        <v>39.8974</v>
      </c>
      <c r="X17" s="51" t="n">
        <v>20486.515</v>
      </c>
      <c r="Y17" s="52" t="n">
        <v>36.562</v>
      </c>
      <c r="Z17" s="51" t="n">
        <f aca="false">X17/3600</f>
        <v>5.69069861111111</v>
      </c>
      <c r="AA17" s="53"/>
      <c r="AB17" s="53"/>
      <c r="AC17" s="53"/>
      <c r="AE17" s="38" t="n">
        <f aca="false">Q17/100</f>
        <v>0.31233</v>
      </c>
      <c r="AF17" s="38" t="n">
        <f aca="false">R17/100</f>
        <v>0.0575869111111111</v>
      </c>
      <c r="AG17" s="38" t="n">
        <f aca="false">Y17/100</f>
        <v>0.36562</v>
      </c>
      <c r="AH17" s="38" t="n">
        <f aca="false">Z17/100</f>
        <v>0.056906986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8.6432</v>
      </c>
      <c r="I18" s="57" t="n">
        <f aca="false">V18</f>
        <v>37.2051</v>
      </c>
      <c r="J18" s="57" t="n">
        <f aca="false">T18</f>
        <v>738.6432</v>
      </c>
      <c r="K18" s="57" t="n">
        <f aca="false">W18</f>
        <v>38.7743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9220.608</v>
      </c>
      <c r="Q18" s="58" t="n">
        <v>24.249</v>
      </c>
      <c r="R18" s="58" t="n">
        <f aca="false">P18/3600</f>
        <v>5.33905777777778</v>
      </c>
      <c r="S18" s="56"/>
      <c r="T18" s="58" t="n">
        <v>738.6432</v>
      </c>
      <c r="U18" s="58" t="n">
        <v>32.5577</v>
      </c>
      <c r="V18" s="58" t="n">
        <v>37.2051</v>
      </c>
      <c r="W18" s="58" t="n">
        <v>38.7743</v>
      </c>
      <c r="X18" s="58" t="n">
        <v>19062.484</v>
      </c>
      <c r="Y18" s="58" t="n">
        <v>27.718</v>
      </c>
      <c r="Z18" s="58" t="n">
        <f aca="false">X18/3600</f>
        <v>5.29513444444445</v>
      </c>
      <c r="AA18" s="56"/>
      <c r="AB18" s="56"/>
      <c r="AC18" s="56"/>
      <c r="AE18" s="38" t="n">
        <f aca="false">Q18/100</f>
        <v>0.24249</v>
      </c>
      <c r="AF18" s="38" t="n">
        <f aca="false">R18/100</f>
        <v>0.0533905777777778</v>
      </c>
      <c r="AG18" s="38" t="n">
        <f aca="false">Y18/100</f>
        <v>0.27718</v>
      </c>
      <c r="AH18" s="38" t="n">
        <f aca="false">Z18/100</f>
        <v>0.052951344444444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75.1296</v>
      </c>
      <c r="I19" s="60" t="n">
        <f aca="false">V19</f>
        <v>39.9628</v>
      </c>
      <c r="J19" s="60" t="n">
        <f aca="false">T19</f>
        <v>18975.1296</v>
      </c>
      <c r="K19" s="60" t="n">
        <f aca="false">W19</f>
        <v>43.4132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4785.821</v>
      </c>
      <c r="Q19" s="52" t="n">
        <v>79.92</v>
      </c>
      <c r="R19" s="59" t="n">
        <f aca="false">P19/3600</f>
        <v>17.9960613888889</v>
      </c>
      <c r="S19" s="61"/>
      <c r="T19" s="59" t="n">
        <v>18975.1296</v>
      </c>
      <c r="U19" s="59" t="n">
        <v>38.5232</v>
      </c>
      <c r="V19" s="59" t="n">
        <v>39.9628</v>
      </c>
      <c r="W19" s="59" t="n">
        <v>43.4132</v>
      </c>
      <c r="X19" s="59" t="n">
        <v>63644.358</v>
      </c>
      <c r="Y19" s="52" t="n">
        <v>88.827</v>
      </c>
      <c r="Z19" s="59" t="n">
        <f aca="false">X19/3600</f>
        <v>17.67898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992</v>
      </c>
      <c r="AF19" s="38" t="n">
        <f aca="false">R19/100</f>
        <v>0.179960613888889</v>
      </c>
      <c r="AG19" s="38" t="n">
        <f aca="false">Y19/100</f>
        <v>0.88827</v>
      </c>
      <c r="AH19" s="38" t="n">
        <f aca="false">Z19/100</f>
        <v>0.1767898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2.8592</v>
      </c>
      <c r="I20" s="50" t="n">
        <f aca="false">V20</f>
        <v>39.0569</v>
      </c>
      <c r="J20" s="50" t="n">
        <f aca="false">T20</f>
        <v>6032.8592</v>
      </c>
      <c r="K20" s="50" t="n">
        <f aca="false">W20</f>
        <v>41.7464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8052.665</v>
      </c>
      <c r="Q20" s="52" t="n">
        <v>60.28</v>
      </c>
      <c r="R20" s="51" t="n">
        <f aca="false">P20/3600</f>
        <v>13.3479625</v>
      </c>
      <c r="S20" s="53"/>
      <c r="T20" s="51" t="n">
        <v>6032.8592</v>
      </c>
      <c r="U20" s="51" t="n">
        <v>36.9942</v>
      </c>
      <c r="V20" s="51" t="n">
        <v>39.0569</v>
      </c>
      <c r="W20" s="51" t="n">
        <v>41.7464</v>
      </c>
      <c r="X20" s="51" t="n">
        <v>47264.083</v>
      </c>
      <c r="Y20" s="52" t="n">
        <v>67.624</v>
      </c>
      <c r="Z20" s="51" t="n">
        <f aca="false">X20/3600</f>
        <v>13.1289119444444</v>
      </c>
      <c r="AA20" s="53"/>
      <c r="AB20" s="53"/>
      <c r="AC20" s="53"/>
      <c r="AE20" s="38" t="n">
        <f aca="false">Q20/100</f>
        <v>0.6028</v>
      </c>
      <c r="AF20" s="38" t="n">
        <f aca="false">R20/100</f>
        <v>0.133479625</v>
      </c>
      <c r="AG20" s="38" t="n">
        <f aca="false">Y20/100</f>
        <v>0.67624</v>
      </c>
      <c r="AH20" s="38" t="n">
        <f aca="false">Z20/100</f>
        <v>0.131289119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7.5496</v>
      </c>
      <c r="I21" s="50" t="n">
        <f aca="false">V21</f>
        <v>38.1343</v>
      </c>
      <c r="J21" s="50" t="n">
        <f aca="false">T21</f>
        <v>2827.5496</v>
      </c>
      <c r="K21" s="50" t="n">
        <f aca="false">W21</f>
        <v>40.0671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2159.699</v>
      </c>
      <c r="Q21" s="52" t="n">
        <v>46.593</v>
      </c>
      <c r="R21" s="51" t="n">
        <f aca="false">P21/3600</f>
        <v>11.7110275</v>
      </c>
      <c r="S21" s="53"/>
      <c r="T21" s="51" t="n">
        <v>2827.5496</v>
      </c>
      <c r="U21" s="51" t="n">
        <v>35.1046</v>
      </c>
      <c r="V21" s="51" t="n">
        <v>38.1343</v>
      </c>
      <c r="W21" s="51" t="n">
        <v>40.0671</v>
      </c>
      <c r="X21" s="51" t="n">
        <v>41693.269</v>
      </c>
      <c r="Y21" s="52" t="n">
        <v>58.468</v>
      </c>
      <c r="Z21" s="51" t="n">
        <f aca="false">X21/3600</f>
        <v>11.5814636111111</v>
      </c>
      <c r="AA21" s="53"/>
      <c r="AB21" s="53"/>
      <c r="AC21" s="53"/>
      <c r="AE21" s="38" t="n">
        <f aca="false">Q21/100</f>
        <v>0.46593</v>
      </c>
      <c r="AF21" s="38" t="n">
        <f aca="false">R21/100</f>
        <v>0.117110275</v>
      </c>
      <c r="AG21" s="38" t="n">
        <f aca="false">Y21/100</f>
        <v>0.58468</v>
      </c>
      <c r="AH21" s="38" t="n">
        <f aca="false">Z21/100</f>
        <v>0.115814636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7.3864</v>
      </c>
      <c r="I22" s="57" t="n">
        <f aca="false">V22</f>
        <v>37.0892</v>
      </c>
      <c r="J22" s="57" t="n">
        <f aca="false">T22</f>
        <v>1407.3864</v>
      </c>
      <c r="K22" s="57" t="n">
        <f aca="false">W22</f>
        <v>38.3803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9406.365</v>
      </c>
      <c r="Q22" s="58" t="n">
        <v>39.14</v>
      </c>
      <c r="R22" s="58" t="n">
        <f aca="false">P22/3600</f>
        <v>10.9462125</v>
      </c>
      <c r="S22" s="56"/>
      <c r="T22" s="58" t="n">
        <v>1407.3864</v>
      </c>
      <c r="U22" s="58" t="n">
        <v>32.921</v>
      </c>
      <c r="V22" s="58" t="n">
        <v>37.0892</v>
      </c>
      <c r="W22" s="58" t="n">
        <v>38.3803</v>
      </c>
      <c r="X22" s="58" t="n">
        <v>39040.161</v>
      </c>
      <c r="Y22" s="58" t="n">
        <v>47.546</v>
      </c>
      <c r="Z22" s="58" t="n">
        <f aca="false">X22/3600</f>
        <v>10.8444891666667</v>
      </c>
      <c r="AA22" s="56"/>
      <c r="AB22" s="56"/>
      <c r="AC22" s="56"/>
      <c r="AE22" s="38" t="n">
        <f aca="false">Q22/100</f>
        <v>0.3914</v>
      </c>
      <c r="AF22" s="38" t="n">
        <f aca="false">R22/100</f>
        <v>0.109462125</v>
      </c>
      <c r="AG22" s="38" t="n">
        <f aca="false">Y22/100</f>
        <v>0.47546</v>
      </c>
      <c r="AH22" s="38" t="n">
        <f aca="false">Z22/100</f>
        <v>0.108444891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17.472</v>
      </c>
      <c r="I23" s="62" t="n">
        <f aca="false">V23</f>
        <v>43.738</v>
      </c>
      <c r="J23" s="62" t="n">
        <f aca="false">T23</f>
        <v>18217.472</v>
      </c>
      <c r="K23" s="62" t="n">
        <f aca="false">W23</f>
        <v>44.8862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70180.895</v>
      </c>
      <c r="Q23" s="52" t="n">
        <v>89.67</v>
      </c>
      <c r="R23" s="59" t="n">
        <f aca="false">P23/3600</f>
        <v>19.4946930555556</v>
      </c>
      <c r="S23" s="61"/>
      <c r="T23" s="59" t="n">
        <v>18217.472</v>
      </c>
      <c r="U23" s="59" t="n">
        <v>39.2401</v>
      </c>
      <c r="V23" s="59" t="n">
        <v>43.738</v>
      </c>
      <c r="W23" s="59" t="n">
        <v>44.8862</v>
      </c>
      <c r="X23" s="59" t="n">
        <v>69146.811</v>
      </c>
      <c r="Y23" s="52" t="n">
        <v>98.843</v>
      </c>
      <c r="Z23" s="59" t="n">
        <f aca="false">X23/3600</f>
        <v>19.20744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967</v>
      </c>
      <c r="AF23" s="38" t="n">
        <f aca="false">R23/100</f>
        <v>0.194946930555556</v>
      </c>
      <c r="AG23" s="38" t="n">
        <f aca="false">Y23/100</f>
        <v>0.98843</v>
      </c>
      <c r="AH23" s="38" t="n">
        <f aca="false">Z23/100</f>
        <v>0.19207447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89.3056</v>
      </c>
      <c r="I24" s="63" t="n">
        <f aca="false">V24</f>
        <v>42.4703</v>
      </c>
      <c r="J24" s="63" t="n">
        <f aca="false">T24</f>
        <v>6389.3056</v>
      </c>
      <c r="K24" s="63" t="n">
        <f aca="false">W24</f>
        <v>42.8755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6313.139</v>
      </c>
      <c r="Q24" s="52" t="n">
        <v>76.358</v>
      </c>
      <c r="R24" s="51" t="n">
        <f aca="false">P24/3600</f>
        <v>15.6425386111111</v>
      </c>
      <c r="S24" s="53"/>
      <c r="T24" s="51" t="n">
        <v>6389.3056</v>
      </c>
      <c r="U24" s="51" t="n">
        <v>37.5633</v>
      </c>
      <c r="V24" s="51" t="n">
        <v>42.4703</v>
      </c>
      <c r="W24" s="51" t="n">
        <v>42.8755</v>
      </c>
      <c r="X24" s="51" t="n">
        <v>55635.366</v>
      </c>
      <c r="Y24" s="52" t="n">
        <v>85.577</v>
      </c>
      <c r="Z24" s="51" t="n">
        <f aca="false">X24/3600</f>
        <v>15.4542683333333</v>
      </c>
      <c r="AA24" s="53"/>
      <c r="AB24" s="53"/>
      <c r="AC24" s="53"/>
      <c r="AE24" s="38" t="n">
        <f aca="false">Q24/100</f>
        <v>0.76358</v>
      </c>
      <c r="AF24" s="38" t="n">
        <f aca="false">R24/100</f>
        <v>0.156425386111111</v>
      </c>
      <c r="AG24" s="38" t="n">
        <f aca="false">Y24/100</f>
        <v>0.85577</v>
      </c>
      <c r="AH24" s="38" t="n">
        <f aca="false">Z24/100</f>
        <v>0.1545426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6.9704</v>
      </c>
      <c r="I25" s="63" t="n">
        <f aca="false">V25</f>
        <v>41.0419</v>
      </c>
      <c r="J25" s="63" t="n">
        <f aca="false">T25</f>
        <v>2956.9704</v>
      </c>
      <c r="K25" s="63" t="n">
        <f aca="false">W25</f>
        <v>40.751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9531.47</v>
      </c>
      <c r="Q25" s="52" t="n">
        <v>70.217</v>
      </c>
      <c r="R25" s="51" t="n">
        <f aca="false">P25/3600</f>
        <v>13.7587416666667</v>
      </c>
      <c r="S25" s="53"/>
      <c r="T25" s="51" t="n">
        <v>2956.9704</v>
      </c>
      <c r="U25" s="51" t="n">
        <v>35.7334</v>
      </c>
      <c r="V25" s="51" t="n">
        <v>41.0419</v>
      </c>
      <c r="W25" s="51" t="n">
        <v>40.7515</v>
      </c>
      <c r="X25" s="51" t="n">
        <v>49030.529</v>
      </c>
      <c r="Y25" s="52" t="n">
        <v>81.718</v>
      </c>
      <c r="Z25" s="51" t="n">
        <f aca="false">X25/3600</f>
        <v>13.6195913888889</v>
      </c>
      <c r="AA25" s="53"/>
      <c r="AB25" s="53"/>
      <c r="AC25" s="53"/>
      <c r="AE25" s="38" t="n">
        <f aca="false">Q25/100</f>
        <v>0.70217</v>
      </c>
      <c r="AF25" s="38" t="n">
        <f aca="false">R25/100</f>
        <v>0.137587416666667</v>
      </c>
      <c r="AG25" s="38" t="n">
        <f aca="false">Y25/100</f>
        <v>0.81718</v>
      </c>
      <c r="AH25" s="38" t="n">
        <f aca="false">Z25/100</f>
        <v>0.136195913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9.5944</v>
      </c>
      <c r="I26" s="64" t="n">
        <f aca="false">V26</f>
        <v>39.5495</v>
      </c>
      <c r="J26" s="64" t="n">
        <f aca="false">T26</f>
        <v>1499.5944</v>
      </c>
      <c r="K26" s="64" t="n">
        <f aca="false">W26</f>
        <v>38.7187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5397.241</v>
      </c>
      <c r="Q26" s="58" t="n">
        <v>64.124</v>
      </c>
      <c r="R26" s="58" t="n">
        <f aca="false">P26/3600</f>
        <v>12.6103447222222</v>
      </c>
      <c r="S26" s="56"/>
      <c r="T26" s="58" t="n">
        <v>1499.5944</v>
      </c>
      <c r="U26" s="58" t="n">
        <v>33.7465</v>
      </c>
      <c r="V26" s="58" t="n">
        <v>39.5495</v>
      </c>
      <c r="W26" s="58" t="n">
        <v>38.7187</v>
      </c>
      <c r="X26" s="58" t="n">
        <v>45022.258</v>
      </c>
      <c r="Y26" s="58" t="n">
        <v>75.39</v>
      </c>
      <c r="Z26" s="58" t="n">
        <f aca="false">X26/3600</f>
        <v>12.5061827777778</v>
      </c>
      <c r="AA26" s="56"/>
      <c r="AB26" s="56"/>
      <c r="AC26" s="56"/>
      <c r="AE26" s="38" t="n">
        <f aca="false">Q26/100</f>
        <v>0.64124</v>
      </c>
      <c r="AF26" s="38" t="n">
        <f aca="false">R26/100</f>
        <v>0.126103447222222</v>
      </c>
      <c r="AG26" s="38" t="n">
        <f aca="false">Y26/100</f>
        <v>0.7539</v>
      </c>
      <c r="AH26" s="38" t="n">
        <f aca="false">Z26/100</f>
        <v>0.12506182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67.8672</v>
      </c>
      <c r="I27" s="62" t="n">
        <f aca="false">V27</f>
        <v>42.0846</v>
      </c>
      <c r="J27" s="62" t="n">
        <f aca="false">T27</f>
        <v>42067.8672</v>
      </c>
      <c r="K27" s="62" t="n">
        <f aca="false">W27</f>
        <v>44.2076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91752.313</v>
      </c>
      <c r="Q27" s="52" t="n">
        <v>127.092</v>
      </c>
      <c r="R27" s="59" t="n">
        <f aca="false">P27/3600</f>
        <v>25.4867536111111</v>
      </c>
      <c r="S27" s="61"/>
      <c r="T27" s="59" t="n">
        <v>42067.8672</v>
      </c>
      <c r="U27" s="59" t="n">
        <v>37.5063</v>
      </c>
      <c r="V27" s="59" t="n">
        <v>42.0846</v>
      </c>
      <c r="W27" s="59" t="n">
        <v>44.2076</v>
      </c>
      <c r="X27" s="59" t="n">
        <v>90551.366</v>
      </c>
      <c r="Y27" s="52" t="n">
        <v>140.406</v>
      </c>
      <c r="Z27" s="59" t="n">
        <f aca="false">X27/3600</f>
        <v>25.15315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7092</v>
      </c>
      <c r="AF27" s="38" t="n">
        <f aca="false">R27/100</f>
        <v>0.254867536111111</v>
      </c>
      <c r="AG27" s="38" t="n">
        <f aca="false">Y27/100</f>
        <v>1.40406</v>
      </c>
      <c r="AH27" s="38" t="n">
        <f aca="false">Z27/100</f>
        <v>0.25153157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681.508</v>
      </c>
      <c r="I28" s="63" t="n">
        <f aca="false">V28</f>
        <v>40.9899</v>
      </c>
      <c r="J28" s="63" t="n">
        <f aca="false">T28</f>
        <v>7681.508</v>
      </c>
      <c r="K28" s="63" t="n">
        <f aca="false">W28</f>
        <v>43.237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8405.858</v>
      </c>
      <c r="Q28" s="52" t="n">
        <v>87.03</v>
      </c>
      <c r="R28" s="51" t="n">
        <f aca="false">P28/3600</f>
        <v>16.2238494444444</v>
      </c>
      <c r="S28" s="53"/>
      <c r="T28" s="51" t="n">
        <v>7681.508</v>
      </c>
      <c r="U28" s="51" t="n">
        <v>35.304</v>
      </c>
      <c r="V28" s="51" t="n">
        <v>40.9899</v>
      </c>
      <c r="W28" s="51" t="n">
        <v>43.2377</v>
      </c>
      <c r="X28" s="51" t="n">
        <v>57476.847</v>
      </c>
      <c r="Y28" s="52" t="n">
        <v>97.406</v>
      </c>
      <c r="Z28" s="51" t="n">
        <f aca="false">X28/3600</f>
        <v>15.9657908333333</v>
      </c>
      <c r="AA28" s="53"/>
      <c r="AB28" s="53"/>
      <c r="AC28" s="53"/>
      <c r="AE28" s="38" t="n">
        <f aca="false">Q28/100</f>
        <v>0.8703</v>
      </c>
      <c r="AF28" s="38" t="n">
        <f aca="false">R28/100</f>
        <v>0.162238494444444</v>
      </c>
      <c r="AG28" s="38" t="n">
        <f aca="false">Y28/100</f>
        <v>0.97406</v>
      </c>
      <c r="AH28" s="38" t="n">
        <f aca="false">Z28/100</f>
        <v>0.159657908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7.8584</v>
      </c>
      <c r="I29" s="63" t="n">
        <f aca="false">V29</f>
        <v>39.682</v>
      </c>
      <c r="J29" s="63" t="n">
        <f aca="false">T29</f>
        <v>2377.8584</v>
      </c>
      <c r="K29" s="63" t="n">
        <f aca="false">W29</f>
        <v>42.1897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9425.979</v>
      </c>
      <c r="Q29" s="52" t="n">
        <v>73.592</v>
      </c>
      <c r="R29" s="51" t="n">
        <f aca="false">P29/3600</f>
        <v>13.7294386111111</v>
      </c>
      <c r="S29" s="53"/>
      <c r="T29" s="51" t="n">
        <v>2377.8584</v>
      </c>
      <c r="U29" s="51" t="n">
        <v>33.9286</v>
      </c>
      <c r="V29" s="51" t="n">
        <v>39.682</v>
      </c>
      <c r="W29" s="51" t="n">
        <v>42.1897</v>
      </c>
      <c r="X29" s="51" t="n">
        <v>48796.659</v>
      </c>
      <c r="Y29" s="52" t="n">
        <v>80.968</v>
      </c>
      <c r="Z29" s="51" t="n">
        <f aca="false">X29/3600</f>
        <v>13.5546275</v>
      </c>
      <c r="AA29" s="53"/>
      <c r="AB29" s="53"/>
      <c r="AC29" s="53"/>
      <c r="AE29" s="38" t="n">
        <f aca="false">Q29/100</f>
        <v>0.73592</v>
      </c>
      <c r="AF29" s="38" t="n">
        <f aca="false">R29/100</f>
        <v>0.137294386111111</v>
      </c>
      <c r="AG29" s="38" t="n">
        <f aca="false">Y29/100</f>
        <v>0.80968</v>
      </c>
      <c r="AH29" s="38" t="n">
        <f aca="false">Z29/100</f>
        <v>0.1355462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8.04</v>
      </c>
      <c r="I30" s="64" t="n">
        <f aca="false">V30</f>
        <v>38.3956</v>
      </c>
      <c r="J30" s="64" t="n">
        <f aca="false">T30</f>
        <v>1008.04</v>
      </c>
      <c r="K30" s="64" t="n">
        <f aca="false">W30</f>
        <v>41.183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5490.563</v>
      </c>
      <c r="Q30" s="58" t="n">
        <v>60.796</v>
      </c>
      <c r="R30" s="58" t="n">
        <f aca="false">P30/3600</f>
        <v>12.6362675</v>
      </c>
      <c r="S30" s="56"/>
      <c r="T30" s="58" t="n">
        <v>1008.04</v>
      </c>
      <c r="U30" s="58" t="n">
        <v>32.2418</v>
      </c>
      <c r="V30" s="58" t="n">
        <v>38.3956</v>
      </c>
      <c r="W30" s="58" t="n">
        <v>41.183</v>
      </c>
      <c r="X30" s="58" t="n">
        <v>45085.206</v>
      </c>
      <c r="Y30" s="58" t="n">
        <v>64.828</v>
      </c>
      <c r="Z30" s="58" t="n">
        <f aca="false">X30/3600</f>
        <v>12.5236683333333</v>
      </c>
      <c r="AA30" s="56"/>
      <c r="AB30" s="56"/>
      <c r="AC30" s="56"/>
      <c r="AE30" s="38" t="n">
        <f aca="false">Q30/100</f>
        <v>0.60796</v>
      </c>
      <c r="AF30" s="38" t="n">
        <f aca="false">R30/100</f>
        <v>0.126362675</v>
      </c>
      <c r="AG30" s="38" t="n">
        <f aca="false">Y30/100</f>
        <v>0.64828</v>
      </c>
      <c r="AH30" s="38" t="n">
        <f aca="false">Z30/100</f>
        <v>0.1252366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4.3112</v>
      </c>
      <c r="I31" s="62" t="n">
        <f aca="false">V31</f>
        <v>42.8795</v>
      </c>
      <c r="J31" s="62" t="n">
        <f aca="false">T31</f>
        <v>3704.3112</v>
      </c>
      <c r="K31" s="62" t="n">
        <f aca="false">W31</f>
        <v>43.3634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2402.409</v>
      </c>
      <c r="Q31" s="52" t="n">
        <v>13.577</v>
      </c>
      <c r="R31" s="59" t="n">
        <f aca="false">P31/3600</f>
        <v>3.44511361111111</v>
      </c>
      <c r="S31" s="61"/>
      <c r="T31" s="59" t="n">
        <v>3704.3112</v>
      </c>
      <c r="U31" s="59" t="n">
        <v>40.5041</v>
      </c>
      <c r="V31" s="59" t="n">
        <v>42.8795</v>
      </c>
      <c r="W31" s="59" t="n">
        <v>43.3634</v>
      </c>
      <c r="X31" s="59" t="n">
        <v>12212.859</v>
      </c>
      <c r="Y31" s="52" t="n">
        <v>15.359</v>
      </c>
      <c r="Z31" s="59" t="n">
        <f aca="false">X31/3600</f>
        <v>3.39246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577</v>
      </c>
      <c r="AF31" s="38" t="n">
        <f aca="false">R31/100</f>
        <v>0.0344511361111111</v>
      </c>
      <c r="AG31" s="38" t="n">
        <f aca="false">Y31/100</f>
        <v>0.15359</v>
      </c>
      <c r="AH31" s="38" t="n">
        <f aca="false">Z31/100</f>
        <v>0.033924608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4.4728</v>
      </c>
      <c r="I32" s="63" t="n">
        <f aca="false">V32</f>
        <v>40.3429</v>
      </c>
      <c r="J32" s="63" t="n">
        <f aca="false">T32</f>
        <v>1784.4728</v>
      </c>
      <c r="K32" s="63" t="n">
        <f aca="false">W32</f>
        <v>40.4888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161.097</v>
      </c>
      <c r="Q32" s="52" t="n">
        <v>10.546</v>
      </c>
      <c r="R32" s="51" t="n">
        <f aca="false">P32/3600</f>
        <v>2.82252694444444</v>
      </c>
      <c r="S32" s="53"/>
      <c r="T32" s="51" t="n">
        <v>1784.4728</v>
      </c>
      <c r="U32" s="51" t="n">
        <v>37.3805</v>
      </c>
      <c r="V32" s="51" t="n">
        <v>40.3429</v>
      </c>
      <c r="W32" s="51" t="n">
        <v>40.4888</v>
      </c>
      <c r="X32" s="51" t="n">
        <v>9979.991</v>
      </c>
      <c r="Y32" s="52" t="n">
        <v>11.937</v>
      </c>
      <c r="Z32" s="51" t="n">
        <f aca="false">X32/3600</f>
        <v>2.77221972222222</v>
      </c>
      <c r="AA32" s="53"/>
      <c r="AB32" s="53"/>
      <c r="AC32" s="53"/>
      <c r="AE32" s="38" t="n">
        <f aca="false">Q32/100</f>
        <v>0.10546</v>
      </c>
      <c r="AF32" s="38" t="n">
        <f aca="false">R32/100</f>
        <v>0.0282252694444444</v>
      </c>
      <c r="AG32" s="38" t="n">
        <f aca="false">Y32/100</f>
        <v>0.11937</v>
      </c>
      <c r="AH32" s="38" t="n">
        <f aca="false">Z32/100</f>
        <v>0.0277221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2.7808</v>
      </c>
      <c r="I33" s="63" t="n">
        <f aca="false">V33</f>
        <v>38.0353</v>
      </c>
      <c r="J33" s="63" t="n">
        <f aca="false">T33</f>
        <v>862.7808</v>
      </c>
      <c r="K33" s="63" t="n">
        <f aca="false">W33</f>
        <v>37.9353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757.844</v>
      </c>
      <c r="Q33" s="52" t="n">
        <v>7.984</v>
      </c>
      <c r="R33" s="51" t="n">
        <f aca="false">P33/3600</f>
        <v>2.43273444444444</v>
      </c>
      <c r="S33" s="53"/>
      <c r="T33" s="51" t="n">
        <v>862.7808</v>
      </c>
      <c r="U33" s="51" t="n">
        <v>34.464</v>
      </c>
      <c r="V33" s="51" t="n">
        <v>38.0353</v>
      </c>
      <c r="W33" s="51" t="n">
        <v>37.9353</v>
      </c>
      <c r="X33" s="51" t="n">
        <v>8640.96</v>
      </c>
      <c r="Y33" s="52" t="n">
        <v>9.203</v>
      </c>
      <c r="Z33" s="51" t="n">
        <f aca="false">X33/3600</f>
        <v>2.40026666666667</v>
      </c>
      <c r="AA33" s="53"/>
      <c r="AB33" s="53"/>
      <c r="AC33" s="53"/>
      <c r="AE33" s="38" t="n">
        <f aca="false">Q33/100</f>
        <v>0.07984</v>
      </c>
      <c r="AF33" s="38" t="n">
        <f aca="false">R33/100</f>
        <v>0.0243273444444444</v>
      </c>
      <c r="AG33" s="38" t="n">
        <f aca="false">Y33/100</f>
        <v>0.09203</v>
      </c>
      <c r="AH33" s="38" t="n">
        <f aca="false">Z33/100</f>
        <v>0.024002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6944</v>
      </c>
      <c r="I34" s="64" t="n">
        <f aca="false">V34</f>
        <v>36.0626</v>
      </c>
      <c r="J34" s="64" t="n">
        <f aca="false">T34</f>
        <v>435.6944</v>
      </c>
      <c r="K34" s="64" t="n">
        <f aca="false">W34</f>
        <v>35.7465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919.762</v>
      </c>
      <c r="Q34" s="58" t="n">
        <v>6.437</v>
      </c>
      <c r="R34" s="58" t="n">
        <f aca="false">P34/3600</f>
        <v>2.19993388888889</v>
      </c>
      <c r="S34" s="56"/>
      <c r="T34" s="58" t="n">
        <v>435.6944</v>
      </c>
      <c r="U34" s="58" t="n">
        <v>31.9673</v>
      </c>
      <c r="V34" s="58" t="n">
        <v>36.0626</v>
      </c>
      <c r="W34" s="58" t="n">
        <v>35.7465</v>
      </c>
      <c r="X34" s="58" t="n">
        <v>7824.72</v>
      </c>
      <c r="Y34" s="58" t="n">
        <v>7.062</v>
      </c>
      <c r="Z34" s="58" t="n">
        <f aca="false">X34/3600</f>
        <v>2.17353333333333</v>
      </c>
      <c r="AA34" s="56"/>
      <c r="AB34" s="56"/>
      <c r="AC34" s="56"/>
      <c r="AE34" s="38" t="n">
        <f aca="false">Q34/100</f>
        <v>0.06437</v>
      </c>
      <c r="AF34" s="38" t="n">
        <f aca="false">R34/100</f>
        <v>0.0219993388888889</v>
      </c>
      <c r="AG34" s="38" t="n">
        <f aca="false">Y34/100</f>
        <v>0.07062</v>
      </c>
      <c r="AH34" s="38" t="n">
        <f aca="false">Z34/100</f>
        <v>0.0217353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5.2256</v>
      </c>
      <c r="I35" s="62" t="n">
        <f aca="false">V35</f>
        <v>43.3934</v>
      </c>
      <c r="J35" s="62" t="n">
        <f aca="false">T35</f>
        <v>3815.2256</v>
      </c>
      <c r="K35" s="62" t="n">
        <f aca="false">W35</f>
        <v>44.8331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4994.758</v>
      </c>
      <c r="Q35" s="52" t="n">
        <v>17.093</v>
      </c>
      <c r="R35" s="59" t="n">
        <f aca="false">P35/3600</f>
        <v>4.16521055555556</v>
      </c>
      <c r="S35" s="61"/>
      <c r="T35" s="59" t="n">
        <v>3815.2256</v>
      </c>
      <c r="U35" s="59" t="n">
        <v>40.2719</v>
      </c>
      <c r="V35" s="59" t="n">
        <v>43.3934</v>
      </c>
      <c r="W35" s="59" t="n">
        <v>44.8331</v>
      </c>
      <c r="X35" s="59" t="n">
        <v>14759.517</v>
      </c>
      <c r="Y35" s="52" t="n">
        <v>19.406</v>
      </c>
      <c r="Z35" s="59" t="n">
        <f aca="false">X35/3600</f>
        <v>4.09986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7093</v>
      </c>
      <c r="AF35" s="38" t="n">
        <f aca="false">R35/100</f>
        <v>0.0416521055555556</v>
      </c>
      <c r="AG35" s="38" t="n">
        <f aca="false">Y35/100</f>
        <v>0.19406</v>
      </c>
      <c r="AH35" s="38" t="n">
        <f aca="false">Z35/100</f>
        <v>0.040998658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8984</v>
      </c>
      <c r="I36" s="63" t="n">
        <f aca="false">V36</f>
        <v>41.5336</v>
      </c>
      <c r="J36" s="63" t="n">
        <f aca="false">T36</f>
        <v>1811.8984</v>
      </c>
      <c r="K36" s="63" t="n">
        <f aca="false">W36</f>
        <v>42.649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2247.514</v>
      </c>
      <c r="Q36" s="52" t="n">
        <v>14.171</v>
      </c>
      <c r="R36" s="51" t="n">
        <f aca="false">P36/3600</f>
        <v>3.40208722222222</v>
      </c>
      <c r="S36" s="53"/>
      <c r="T36" s="51" t="n">
        <v>1811.8984</v>
      </c>
      <c r="U36" s="51" t="n">
        <v>37.7705</v>
      </c>
      <c r="V36" s="51" t="n">
        <v>41.5336</v>
      </c>
      <c r="W36" s="51" t="n">
        <v>42.6499</v>
      </c>
      <c r="X36" s="51" t="n">
        <v>12069.721</v>
      </c>
      <c r="Y36" s="52" t="n">
        <v>15.937</v>
      </c>
      <c r="Z36" s="51" t="n">
        <f aca="false">X36/3600</f>
        <v>3.35270027777778</v>
      </c>
      <c r="AA36" s="53"/>
      <c r="AB36" s="53"/>
      <c r="AC36" s="53"/>
      <c r="AE36" s="38" t="n">
        <f aca="false">Q36/100</f>
        <v>0.14171</v>
      </c>
      <c r="AF36" s="38" t="n">
        <f aca="false">R36/100</f>
        <v>0.0340208722222222</v>
      </c>
      <c r="AG36" s="38" t="n">
        <f aca="false">Y36/100</f>
        <v>0.15937</v>
      </c>
      <c r="AH36" s="38" t="n">
        <f aca="false">Z36/100</f>
        <v>0.03352700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8.984</v>
      </c>
      <c r="I37" s="63" t="n">
        <f aca="false">V37</f>
        <v>39.6882</v>
      </c>
      <c r="J37" s="63" t="n">
        <f aca="false">T37</f>
        <v>908.984</v>
      </c>
      <c r="K37" s="63" t="n">
        <f aca="false">W37</f>
        <v>40.5899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0704.73</v>
      </c>
      <c r="Q37" s="52" t="n">
        <v>10.64</v>
      </c>
      <c r="R37" s="51" t="n">
        <f aca="false">P37/3600</f>
        <v>2.97353611111111</v>
      </c>
      <c r="S37" s="53"/>
      <c r="T37" s="51" t="n">
        <v>908.984</v>
      </c>
      <c r="U37" s="51" t="n">
        <v>35.0004</v>
      </c>
      <c r="V37" s="51" t="n">
        <v>39.6882</v>
      </c>
      <c r="W37" s="51" t="n">
        <v>40.5899</v>
      </c>
      <c r="X37" s="51" t="n">
        <v>10570.56</v>
      </c>
      <c r="Y37" s="52" t="n">
        <v>11.515</v>
      </c>
      <c r="Z37" s="51" t="n">
        <f aca="false">X37/3600</f>
        <v>2.93626666666667</v>
      </c>
      <c r="AA37" s="53"/>
      <c r="AB37" s="53"/>
      <c r="AC37" s="53"/>
      <c r="AE37" s="38" t="n">
        <f aca="false">Q37/100</f>
        <v>0.1064</v>
      </c>
      <c r="AF37" s="38" t="n">
        <f aca="false">R37/100</f>
        <v>0.0297353611111111</v>
      </c>
      <c r="AG37" s="38" t="n">
        <f aca="false">Y37/100</f>
        <v>0.11515</v>
      </c>
      <c r="AH37" s="38" t="n">
        <f aca="false">Z37/100</f>
        <v>0.0293626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3752</v>
      </c>
      <c r="I38" s="64" t="n">
        <f aca="false">V38</f>
        <v>37.8265</v>
      </c>
      <c r="J38" s="64" t="n">
        <f aca="false">T38</f>
        <v>471.3752</v>
      </c>
      <c r="K38" s="64" t="n">
        <f aca="false">W38</f>
        <v>38.6011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776.346</v>
      </c>
      <c r="Q38" s="58" t="n">
        <v>8.562</v>
      </c>
      <c r="R38" s="58" t="n">
        <f aca="false">P38/3600</f>
        <v>2.71565166666667</v>
      </c>
      <c r="S38" s="56"/>
      <c r="T38" s="58" t="n">
        <v>471.3752</v>
      </c>
      <c r="U38" s="58" t="n">
        <v>32.2328</v>
      </c>
      <c r="V38" s="58" t="n">
        <v>37.8265</v>
      </c>
      <c r="W38" s="58" t="n">
        <v>38.6011</v>
      </c>
      <c r="X38" s="58" t="n">
        <v>9688.69</v>
      </c>
      <c r="Y38" s="58" t="n">
        <v>9.124</v>
      </c>
      <c r="Z38" s="58" t="n">
        <f aca="false">X38/3600</f>
        <v>2.69130277777778</v>
      </c>
      <c r="AA38" s="56"/>
      <c r="AB38" s="56"/>
      <c r="AC38" s="56"/>
      <c r="AE38" s="38" t="n">
        <f aca="false">Q38/100</f>
        <v>0.08562</v>
      </c>
      <c r="AF38" s="38" t="n">
        <f aca="false">R38/100</f>
        <v>0.0271565166666667</v>
      </c>
      <c r="AG38" s="38" t="n">
        <f aca="false">Y38/100</f>
        <v>0.09124</v>
      </c>
      <c r="AH38" s="38" t="n">
        <f aca="false">Z38/100</f>
        <v>0.02691302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0.9072</v>
      </c>
      <c r="I39" s="62" t="n">
        <f aca="false">V39</f>
        <v>41.1768</v>
      </c>
      <c r="J39" s="62" t="n">
        <f aca="false">T39</f>
        <v>7080.9072</v>
      </c>
      <c r="K39" s="62" t="n">
        <f aca="false">W39</f>
        <v>42.1519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5205.626</v>
      </c>
      <c r="Q39" s="52" t="n">
        <v>18.609</v>
      </c>
      <c r="R39" s="59" t="n">
        <f aca="false">P39/3600</f>
        <v>4.223785</v>
      </c>
      <c r="S39" s="61"/>
      <c r="T39" s="59" t="n">
        <v>7080.9072</v>
      </c>
      <c r="U39" s="59" t="n">
        <v>38.3392</v>
      </c>
      <c r="V39" s="59" t="n">
        <v>41.1768</v>
      </c>
      <c r="W39" s="59" t="n">
        <v>42.1519</v>
      </c>
      <c r="X39" s="59" t="n">
        <v>14978.801</v>
      </c>
      <c r="Y39" s="52" t="n">
        <v>20.64</v>
      </c>
      <c r="Z39" s="59" t="n">
        <f aca="false">X39/3600</f>
        <v>4.16077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609</v>
      </c>
      <c r="AF39" s="38" t="n">
        <f aca="false">R39/100</f>
        <v>0.04223785</v>
      </c>
      <c r="AG39" s="38" t="n">
        <f aca="false">Y39/100</f>
        <v>0.2064</v>
      </c>
      <c r="AH39" s="38" t="n">
        <f aca="false">Z39/100</f>
        <v>0.041607780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3.2416</v>
      </c>
      <c r="I40" s="63" t="n">
        <f aca="false">V40</f>
        <v>38.6301</v>
      </c>
      <c r="J40" s="63" t="n">
        <f aca="false">T40</f>
        <v>3223.2416</v>
      </c>
      <c r="K40" s="63" t="n">
        <f aca="false">W40</f>
        <v>39.5209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690.351</v>
      </c>
      <c r="Q40" s="52" t="n">
        <v>15.906</v>
      </c>
      <c r="R40" s="51" t="n">
        <f aca="false">P40/3600</f>
        <v>3.24731972222222</v>
      </c>
      <c r="S40" s="53"/>
      <c r="T40" s="51" t="n">
        <v>3223.2416</v>
      </c>
      <c r="U40" s="51" t="n">
        <v>34.8643</v>
      </c>
      <c r="V40" s="51" t="n">
        <v>38.6301</v>
      </c>
      <c r="W40" s="51" t="n">
        <v>39.5209</v>
      </c>
      <c r="X40" s="51" t="n">
        <v>11501.819</v>
      </c>
      <c r="Y40" s="52" t="n">
        <v>17.765</v>
      </c>
      <c r="Z40" s="51" t="n">
        <f aca="false">X40/3600</f>
        <v>3.19494972222222</v>
      </c>
      <c r="AA40" s="53"/>
      <c r="AB40" s="53"/>
      <c r="AC40" s="53"/>
      <c r="AE40" s="38" t="n">
        <f aca="false">Q40/100</f>
        <v>0.15906</v>
      </c>
      <c r="AF40" s="38" t="n">
        <f aca="false">R40/100</f>
        <v>0.0324731972222222</v>
      </c>
      <c r="AG40" s="38" t="n">
        <f aca="false">Y40/100</f>
        <v>0.17765</v>
      </c>
      <c r="AH40" s="38" t="n">
        <f aca="false">Z40/100</f>
        <v>0.03194949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3144</v>
      </c>
      <c r="I41" s="63" t="n">
        <f aca="false">V41</f>
        <v>36.55</v>
      </c>
      <c r="J41" s="63" t="n">
        <f aca="false">T41</f>
        <v>1515.3144</v>
      </c>
      <c r="K41" s="63" t="n">
        <f aca="false">W41</f>
        <v>37.3843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716.111</v>
      </c>
      <c r="Q41" s="52" t="n">
        <v>11.968</v>
      </c>
      <c r="R41" s="51" t="n">
        <f aca="false">P41/3600</f>
        <v>2.69891972222222</v>
      </c>
      <c r="S41" s="53"/>
      <c r="T41" s="51" t="n">
        <v>1515.3144</v>
      </c>
      <c r="U41" s="51" t="n">
        <v>31.6919</v>
      </c>
      <c r="V41" s="51" t="n">
        <v>36.55</v>
      </c>
      <c r="W41" s="51" t="n">
        <v>37.3843</v>
      </c>
      <c r="X41" s="51" t="n">
        <v>9559.7</v>
      </c>
      <c r="Y41" s="52" t="n">
        <v>13.75</v>
      </c>
      <c r="Z41" s="51" t="n">
        <f aca="false">X41/3600</f>
        <v>2.65547222222222</v>
      </c>
      <c r="AA41" s="53"/>
      <c r="AB41" s="53"/>
      <c r="AC41" s="53"/>
      <c r="AE41" s="38" t="n">
        <f aca="false">Q41/100</f>
        <v>0.11968</v>
      </c>
      <c r="AF41" s="38" t="n">
        <f aca="false">R41/100</f>
        <v>0.0269891972222222</v>
      </c>
      <c r="AG41" s="38" t="n">
        <f aca="false">Y41/100</f>
        <v>0.1375</v>
      </c>
      <c r="AH41" s="38" t="n">
        <f aca="false">Z41/100</f>
        <v>0.026554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6448</v>
      </c>
      <c r="I42" s="64" t="n">
        <f aca="false">V42</f>
        <v>34.8147</v>
      </c>
      <c r="J42" s="64" t="n">
        <f aca="false">T42</f>
        <v>699.6448</v>
      </c>
      <c r="K42" s="64" t="n">
        <f aca="false">W42</f>
        <v>35.6087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604.708</v>
      </c>
      <c r="Q42" s="58" t="n">
        <v>8.718</v>
      </c>
      <c r="R42" s="58" t="n">
        <f aca="false">P42/3600</f>
        <v>2.39019666666667</v>
      </c>
      <c r="S42" s="56"/>
      <c r="T42" s="58" t="n">
        <v>699.6448</v>
      </c>
      <c r="U42" s="58" t="n">
        <v>28.7856</v>
      </c>
      <c r="V42" s="58" t="n">
        <v>34.8147</v>
      </c>
      <c r="W42" s="58" t="n">
        <v>35.6087</v>
      </c>
      <c r="X42" s="58" t="n">
        <v>8495.468</v>
      </c>
      <c r="Y42" s="58" t="n">
        <v>9.718</v>
      </c>
      <c r="Z42" s="58" t="n">
        <f aca="false">X42/3600</f>
        <v>2.35985222222222</v>
      </c>
      <c r="AA42" s="56"/>
      <c r="AB42" s="56"/>
      <c r="AC42" s="56"/>
      <c r="AE42" s="38" t="n">
        <f aca="false">Q42/100</f>
        <v>0.08718</v>
      </c>
      <c r="AF42" s="38" t="n">
        <f aca="false">R42/100</f>
        <v>0.0239019666666667</v>
      </c>
      <c r="AG42" s="38" t="n">
        <f aca="false">Y42/100</f>
        <v>0.09718</v>
      </c>
      <c r="AH42" s="38" t="n">
        <f aca="false">Z42/100</f>
        <v>0.02359852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44.3376</v>
      </c>
      <c r="I43" s="62" t="n">
        <f aca="false">V43</f>
        <v>41.1992</v>
      </c>
      <c r="J43" s="62" t="n">
        <f aca="false">T43</f>
        <v>5044.3376</v>
      </c>
      <c r="K43" s="62" t="n">
        <f aca="false">W43</f>
        <v>42.6864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986.381</v>
      </c>
      <c r="Q43" s="52" t="n">
        <v>13.093</v>
      </c>
      <c r="R43" s="59" t="n">
        <f aca="false">P43/3600</f>
        <v>3.0517725</v>
      </c>
      <c r="S43" s="61"/>
      <c r="T43" s="59" t="n">
        <v>5044.3376</v>
      </c>
      <c r="U43" s="59" t="n">
        <v>39.1597</v>
      </c>
      <c r="V43" s="59" t="n">
        <v>41.1992</v>
      </c>
      <c r="W43" s="59" t="n">
        <v>42.6864</v>
      </c>
      <c r="X43" s="59" t="n">
        <v>10848.395</v>
      </c>
      <c r="Y43" s="52" t="n">
        <v>14.468</v>
      </c>
      <c r="Z43" s="59" t="n">
        <f aca="false">X43/3600</f>
        <v>3.013443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093</v>
      </c>
      <c r="AF43" s="38" t="n">
        <f aca="false">R43/100</f>
        <v>0.030517725</v>
      </c>
      <c r="AG43" s="38" t="n">
        <f aca="false">Y43/100</f>
        <v>0.14468</v>
      </c>
      <c r="AH43" s="38" t="n">
        <f aca="false">Z43/100</f>
        <v>0.030134430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1.956</v>
      </c>
      <c r="I44" s="63" t="n">
        <f aca="false">V44</f>
        <v>38.8898</v>
      </c>
      <c r="J44" s="63" t="n">
        <f aca="false">T44</f>
        <v>2141.956</v>
      </c>
      <c r="K44" s="63" t="n">
        <f aca="false">W44</f>
        <v>40.525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8433.589</v>
      </c>
      <c r="Q44" s="52" t="n">
        <v>10.109</v>
      </c>
      <c r="R44" s="51" t="n">
        <f aca="false">P44/3600</f>
        <v>2.34266361111111</v>
      </c>
      <c r="S44" s="53"/>
      <c r="T44" s="51" t="n">
        <v>2141.956</v>
      </c>
      <c r="U44" s="51" t="n">
        <v>35.9022</v>
      </c>
      <c r="V44" s="51" t="n">
        <v>38.8898</v>
      </c>
      <c r="W44" s="51" t="n">
        <v>40.5254</v>
      </c>
      <c r="X44" s="51" t="n">
        <v>8313.218</v>
      </c>
      <c r="Y44" s="52" t="n">
        <v>11.484</v>
      </c>
      <c r="Z44" s="51" t="n">
        <f aca="false">X44/3600</f>
        <v>2.30922722222222</v>
      </c>
      <c r="AA44" s="53"/>
      <c r="AB44" s="53"/>
      <c r="AC44" s="53"/>
      <c r="AE44" s="38" t="n">
        <f aca="false">Q44/100</f>
        <v>0.10109</v>
      </c>
      <c r="AF44" s="38" t="n">
        <f aca="false">R44/100</f>
        <v>0.0234266361111111</v>
      </c>
      <c r="AG44" s="38" t="n">
        <f aca="false">Y44/100</f>
        <v>0.11484</v>
      </c>
      <c r="AH44" s="38" t="n">
        <f aca="false">Z44/100</f>
        <v>0.0230922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4.8568</v>
      </c>
      <c r="I45" s="63" t="n">
        <f aca="false">V45</f>
        <v>36.8099</v>
      </c>
      <c r="J45" s="63" t="n">
        <f aca="false">T45</f>
        <v>994.8568</v>
      </c>
      <c r="K45" s="63" t="n">
        <f aca="false">W45</f>
        <v>38.583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844.115</v>
      </c>
      <c r="Q45" s="52" t="n">
        <v>8.062</v>
      </c>
      <c r="R45" s="51" t="n">
        <f aca="false">P45/3600</f>
        <v>1.90114305555556</v>
      </c>
      <c r="S45" s="53"/>
      <c r="T45" s="51" t="n">
        <v>994.8568</v>
      </c>
      <c r="U45" s="51" t="n">
        <v>33.0199</v>
      </c>
      <c r="V45" s="51" t="n">
        <v>36.8099</v>
      </c>
      <c r="W45" s="51" t="n">
        <v>38.583</v>
      </c>
      <c r="X45" s="51" t="n">
        <v>6763.238</v>
      </c>
      <c r="Y45" s="52" t="n">
        <v>9.093</v>
      </c>
      <c r="Z45" s="51" t="n">
        <f aca="false">X45/3600</f>
        <v>1.87867722222222</v>
      </c>
      <c r="AA45" s="53"/>
      <c r="AB45" s="53"/>
      <c r="AC45" s="53"/>
      <c r="AE45" s="38" t="n">
        <f aca="false">Q45/100</f>
        <v>0.08062</v>
      </c>
      <c r="AF45" s="38" t="n">
        <f aca="false">R45/100</f>
        <v>0.0190114305555556</v>
      </c>
      <c r="AG45" s="38" t="n">
        <f aca="false">Y45/100</f>
        <v>0.09093</v>
      </c>
      <c r="AH45" s="38" t="n">
        <f aca="false">Z45/100</f>
        <v>0.01878677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3792</v>
      </c>
      <c r="I46" s="64" t="n">
        <f aca="false">V46</f>
        <v>35.0415</v>
      </c>
      <c r="J46" s="64" t="n">
        <f aca="false">T46</f>
        <v>469.3792</v>
      </c>
      <c r="K46" s="64" t="n">
        <f aca="false">W46</f>
        <v>36.7082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908.693</v>
      </c>
      <c r="Q46" s="58" t="n">
        <v>6.015</v>
      </c>
      <c r="R46" s="58" t="n">
        <f aca="false">P46/3600</f>
        <v>1.64130361111111</v>
      </c>
      <c r="S46" s="56"/>
      <c r="T46" s="58" t="n">
        <v>469.3792</v>
      </c>
      <c r="U46" s="58" t="n">
        <v>30.347</v>
      </c>
      <c r="V46" s="58" t="n">
        <v>35.0415</v>
      </c>
      <c r="W46" s="58" t="n">
        <v>36.7082</v>
      </c>
      <c r="X46" s="58" t="n">
        <v>5830.584</v>
      </c>
      <c r="Y46" s="58" t="n">
        <v>6.781</v>
      </c>
      <c r="Z46" s="58" t="n">
        <f aca="false">X46/3600</f>
        <v>1.61960666666667</v>
      </c>
      <c r="AA46" s="56"/>
      <c r="AB46" s="56"/>
      <c r="AC46" s="56"/>
      <c r="AE46" s="38" t="n">
        <f aca="false">Q46/100</f>
        <v>0.06015</v>
      </c>
      <c r="AF46" s="38" t="n">
        <f aca="false">R46/100</f>
        <v>0.0164130361111111</v>
      </c>
      <c r="AG46" s="38" t="n">
        <f aca="false">Y46/100</f>
        <v>0.06781</v>
      </c>
      <c r="AH46" s="38" t="n">
        <f aca="false">Z46/100</f>
        <v>0.0161960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1.9912</v>
      </c>
      <c r="I47" s="62" t="n">
        <f aca="false">V47</f>
        <v>43.6231</v>
      </c>
      <c r="J47" s="62" t="n">
        <f aca="false">T47</f>
        <v>1591.9912</v>
      </c>
      <c r="K47" s="62" t="n">
        <f aca="false">W47</f>
        <v>42.6885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598.064</v>
      </c>
      <c r="Q47" s="52" t="n">
        <v>4.078</v>
      </c>
      <c r="R47" s="59" t="n">
        <f aca="false">P47/3600</f>
        <v>0.999462222222222</v>
      </c>
      <c r="S47" s="61"/>
      <c r="T47" s="59" t="n">
        <v>1591.9912</v>
      </c>
      <c r="U47" s="59" t="n">
        <v>40.7974</v>
      </c>
      <c r="V47" s="59" t="n">
        <v>43.6231</v>
      </c>
      <c r="W47" s="59" t="n">
        <v>42.6885</v>
      </c>
      <c r="X47" s="59" t="n">
        <v>3556.913</v>
      </c>
      <c r="Y47" s="52" t="n">
        <v>4.5</v>
      </c>
      <c r="Z47" s="59" t="n">
        <f aca="false">X47/3600</f>
        <v>0.98803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078</v>
      </c>
      <c r="AF47" s="38" t="n">
        <f aca="false">R47/100</f>
        <v>0.00999462222222222</v>
      </c>
      <c r="AG47" s="38" t="n">
        <f aca="false">Y47/100</f>
        <v>0.045</v>
      </c>
      <c r="AH47" s="38" t="n">
        <f aca="false">Z47/100</f>
        <v>0.009880313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9.8672</v>
      </c>
      <c r="I48" s="63" t="n">
        <f aca="false">V48</f>
        <v>41.0383</v>
      </c>
      <c r="J48" s="63" t="n">
        <f aca="false">T48</f>
        <v>799.8672</v>
      </c>
      <c r="K48" s="63" t="n">
        <f aca="false">W48</f>
        <v>39.654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937.062</v>
      </c>
      <c r="Q48" s="52" t="n">
        <v>3.156</v>
      </c>
      <c r="R48" s="51" t="n">
        <f aca="false">P48/3600</f>
        <v>0.815850555555556</v>
      </c>
      <c r="S48" s="53"/>
      <c r="T48" s="51" t="n">
        <v>799.8672</v>
      </c>
      <c r="U48" s="51" t="n">
        <v>37.0169</v>
      </c>
      <c r="V48" s="51" t="n">
        <v>41.0383</v>
      </c>
      <c r="W48" s="51" t="n">
        <v>39.654</v>
      </c>
      <c r="X48" s="51" t="n">
        <v>2899.795</v>
      </c>
      <c r="Y48" s="52" t="n">
        <v>3.484</v>
      </c>
      <c r="Z48" s="51" t="n">
        <f aca="false">X48/3600</f>
        <v>0.805498611111111</v>
      </c>
      <c r="AA48" s="53"/>
      <c r="AB48" s="53"/>
      <c r="AC48" s="53"/>
      <c r="AE48" s="38" t="n">
        <f aca="false">Q48/100</f>
        <v>0.03156</v>
      </c>
      <c r="AF48" s="38" t="n">
        <f aca="false">R48/100</f>
        <v>0.00815850555555556</v>
      </c>
      <c r="AG48" s="38" t="n">
        <f aca="false">Y48/100</f>
        <v>0.03484</v>
      </c>
      <c r="AH48" s="38" t="n">
        <f aca="false">Z48/100</f>
        <v>0.00805498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2624</v>
      </c>
      <c r="I49" s="63" t="n">
        <f aca="false">V49</f>
        <v>38.7499</v>
      </c>
      <c r="J49" s="63" t="n">
        <f aca="false">T49</f>
        <v>392.2624</v>
      </c>
      <c r="K49" s="63" t="n">
        <f aca="false">W49</f>
        <v>36.995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487.948</v>
      </c>
      <c r="Q49" s="52" t="n">
        <v>2.374</v>
      </c>
      <c r="R49" s="51" t="n">
        <f aca="false">P49/3600</f>
        <v>0.691096666666667</v>
      </c>
      <c r="S49" s="53"/>
      <c r="T49" s="51" t="n">
        <v>392.2624</v>
      </c>
      <c r="U49" s="51" t="n">
        <v>33.6109</v>
      </c>
      <c r="V49" s="51" t="n">
        <v>38.7499</v>
      </c>
      <c r="W49" s="51" t="n">
        <v>36.995</v>
      </c>
      <c r="X49" s="51" t="n">
        <v>2451.14</v>
      </c>
      <c r="Y49" s="52" t="n">
        <v>2.531</v>
      </c>
      <c r="Z49" s="51" t="n">
        <f aca="false">X49/3600</f>
        <v>0.680872222222222</v>
      </c>
      <c r="AA49" s="53"/>
      <c r="AB49" s="53"/>
      <c r="AC49" s="53"/>
      <c r="AE49" s="38" t="n">
        <f aca="false">Q49/100</f>
        <v>0.02374</v>
      </c>
      <c r="AF49" s="38" t="n">
        <f aca="false">R49/100</f>
        <v>0.00691096666666667</v>
      </c>
      <c r="AG49" s="38" t="n">
        <f aca="false">Y49/100</f>
        <v>0.02531</v>
      </c>
      <c r="AH49" s="38" t="n">
        <f aca="false">Z49/100</f>
        <v>0.006808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7808</v>
      </c>
      <c r="I50" s="64" t="n">
        <f aca="false">V50</f>
        <v>36.7456</v>
      </c>
      <c r="J50" s="64" t="n">
        <f aca="false">T50</f>
        <v>197.7808</v>
      </c>
      <c r="K50" s="64" t="n">
        <f aca="false">W50</f>
        <v>34.8172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197.733</v>
      </c>
      <c r="Q50" s="58" t="n">
        <v>1.906</v>
      </c>
      <c r="R50" s="58" t="n">
        <f aca="false">P50/3600</f>
        <v>0.610481388888889</v>
      </c>
      <c r="S50" s="56"/>
      <c r="T50" s="58" t="n">
        <v>197.7808</v>
      </c>
      <c r="U50" s="58" t="n">
        <v>30.7682</v>
      </c>
      <c r="V50" s="58" t="n">
        <v>36.7456</v>
      </c>
      <c r="W50" s="58" t="n">
        <v>34.8172</v>
      </c>
      <c r="X50" s="58" t="n">
        <v>2174.795</v>
      </c>
      <c r="Y50" s="58" t="n">
        <v>2.031</v>
      </c>
      <c r="Z50" s="58" t="n">
        <f aca="false">X50/3600</f>
        <v>0.604109722222222</v>
      </c>
      <c r="AA50" s="56"/>
      <c r="AB50" s="56"/>
      <c r="AC50" s="56"/>
      <c r="AE50" s="38" t="n">
        <f aca="false">Q50/100</f>
        <v>0.01906</v>
      </c>
      <c r="AF50" s="38" t="n">
        <f aca="false">R50/100</f>
        <v>0.00610481388888889</v>
      </c>
      <c r="AG50" s="38" t="n">
        <f aca="false">Y50/100</f>
        <v>0.02031</v>
      </c>
      <c r="AH50" s="38" t="n">
        <f aca="false">Z50/100</f>
        <v>0.006041097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1.884</v>
      </c>
      <c r="I51" s="60" t="n">
        <f aca="false">V51</f>
        <v>43.0105</v>
      </c>
      <c r="J51" s="60" t="n">
        <f aca="false">T51</f>
        <v>1651.884</v>
      </c>
      <c r="K51" s="60" t="n">
        <f aca="false">W51</f>
        <v>44.0551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975.637</v>
      </c>
      <c r="Q51" s="52" t="n">
        <v>5.359</v>
      </c>
      <c r="R51" s="59" t="n">
        <f aca="false">P51/3600</f>
        <v>1.10434361111111</v>
      </c>
      <c r="S51" s="61"/>
      <c r="T51" s="59" t="n">
        <v>1651.884</v>
      </c>
      <c r="U51" s="59" t="n">
        <v>37.9936</v>
      </c>
      <c r="V51" s="59" t="n">
        <v>43.0105</v>
      </c>
      <c r="W51" s="59" t="n">
        <v>44.0551</v>
      </c>
      <c r="X51" s="59" t="n">
        <v>3918.641</v>
      </c>
      <c r="Y51" s="52" t="n">
        <v>5.937</v>
      </c>
      <c r="Z51" s="59" t="n">
        <f aca="false">X51/3600</f>
        <v>1.088511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359</v>
      </c>
      <c r="AF51" s="38" t="n">
        <f aca="false">R51/100</f>
        <v>0.0110434361111111</v>
      </c>
      <c r="AG51" s="38" t="n">
        <f aca="false">Y51/100</f>
        <v>0.05937</v>
      </c>
      <c r="AH51" s="38" t="n">
        <f aca="false">Z51/100</f>
        <v>0.010885113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9032</v>
      </c>
      <c r="I52" s="50" t="n">
        <f aca="false">V52</f>
        <v>41.0078</v>
      </c>
      <c r="J52" s="50" t="n">
        <f aca="false">T52</f>
        <v>632.9032</v>
      </c>
      <c r="K52" s="50" t="n">
        <f aca="false">W52</f>
        <v>41.912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961.085</v>
      </c>
      <c r="Q52" s="52" t="n">
        <v>4.515</v>
      </c>
      <c r="R52" s="51" t="n">
        <f aca="false">P52/3600</f>
        <v>0.822523611111111</v>
      </c>
      <c r="S52" s="53"/>
      <c r="T52" s="51" t="n">
        <v>632.9032</v>
      </c>
      <c r="U52" s="51" t="n">
        <v>34.742</v>
      </c>
      <c r="V52" s="51" t="n">
        <v>41.0078</v>
      </c>
      <c r="W52" s="51" t="n">
        <v>41.9127</v>
      </c>
      <c r="X52" s="51" t="n">
        <v>2928.546</v>
      </c>
      <c r="Y52" s="52" t="n">
        <v>4.921</v>
      </c>
      <c r="Z52" s="51" t="n">
        <f aca="false">X52/3600</f>
        <v>0.813485</v>
      </c>
      <c r="AA52" s="53"/>
      <c r="AB52" s="53"/>
      <c r="AC52" s="53"/>
      <c r="AE52" s="38" t="n">
        <f aca="false">Q52/100</f>
        <v>0.04515</v>
      </c>
      <c r="AF52" s="38" t="n">
        <f aca="false">R52/100</f>
        <v>0.00822523611111111</v>
      </c>
      <c r="AG52" s="38" t="n">
        <f aca="false">Y52/100</f>
        <v>0.04921</v>
      </c>
      <c r="AH52" s="38" t="n">
        <f aca="false">Z52/100</f>
        <v>0.0081348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7808</v>
      </c>
      <c r="I53" s="50" t="n">
        <f aca="false">V53</f>
        <v>39.4064</v>
      </c>
      <c r="J53" s="50" t="n">
        <f aca="false">T53</f>
        <v>284.7808</v>
      </c>
      <c r="K53" s="50" t="n">
        <f aca="false">W53</f>
        <v>40.147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526.191</v>
      </c>
      <c r="Q53" s="52" t="n">
        <v>3.062</v>
      </c>
      <c r="R53" s="51" t="n">
        <f aca="false">P53/3600</f>
        <v>0.701719722222222</v>
      </c>
      <c r="S53" s="53"/>
      <c r="T53" s="51" t="n">
        <v>284.7808</v>
      </c>
      <c r="U53" s="51" t="n">
        <v>31.9638</v>
      </c>
      <c r="V53" s="51" t="n">
        <v>39.4064</v>
      </c>
      <c r="W53" s="51" t="n">
        <v>40.1472</v>
      </c>
      <c r="X53" s="51" t="n">
        <v>2507.098</v>
      </c>
      <c r="Y53" s="52" t="n">
        <v>3.234</v>
      </c>
      <c r="Z53" s="51" t="n">
        <f aca="false">X53/3600</f>
        <v>0.696416111111111</v>
      </c>
      <c r="AA53" s="53"/>
      <c r="AB53" s="53"/>
      <c r="AC53" s="53"/>
      <c r="AE53" s="38" t="n">
        <f aca="false">Q53/100</f>
        <v>0.03062</v>
      </c>
      <c r="AF53" s="38" t="n">
        <f aca="false">R53/100</f>
        <v>0.00701719722222222</v>
      </c>
      <c r="AG53" s="38" t="n">
        <f aca="false">Y53/100</f>
        <v>0.03234</v>
      </c>
      <c r="AH53" s="38" t="n">
        <f aca="false">Z53/100</f>
        <v>0.00696416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6176</v>
      </c>
      <c r="I54" s="57" t="n">
        <f aca="false">V54</f>
        <v>38.0943</v>
      </c>
      <c r="J54" s="57" t="n">
        <f aca="false">T54</f>
        <v>143.6176</v>
      </c>
      <c r="K54" s="57" t="n">
        <f aca="false">W54</f>
        <v>38.556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304.338</v>
      </c>
      <c r="Q54" s="58" t="n">
        <v>2.453</v>
      </c>
      <c r="R54" s="58" t="n">
        <f aca="false">P54/3600</f>
        <v>0.640093888888889</v>
      </c>
      <c r="S54" s="56"/>
      <c r="T54" s="58" t="n">
        <v>143.6176</v>
      </c>
      <c r="U54" s="58" t="n">
        <v>29.3478</v>
      </c>
      <c r="V54" s="58" t="n">
        <v>38.0943</v>
      </c>
      <c r="W54" s="58" t="n">
        <v>38.556</v>
      </c>
      <c r="X54" s="58" t="n">
        <v>2289.531</v>
      </c>
      <c r="Y54" s="58" t="n">
        <v>2.468</v>
      </c>
      <c r="Z54" s="58" t="n">
        <f aca="false">X54/3600</f>
        <v>0.635980833333333</v>
      </c>
      <c r="AA54" s="56"/>
      <c r="AB54" s="56"/>
      <c r="AC54" s="56"/>
      <c r="AE54" s="38" t="n">
        <f aca="false">Q54/100</f>
        <v>0.02453</v>
      </c>
      <c r="AF54" s="38" t="n">
        <f aca="false">R54/100</f>
        <v>0.00640093888888889</v>
      </c>
      <c r="AG54" s="38" t="n">
        <f aca="false">Y54/100</f>
        <v>0.02468</v>
      </c>
      <c r="AH54" s="38" t="n">
        <f aca="false">Z54/100</f>
        <v>0.00635980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6.4464</v>
      </c>
      <c r="I55" s="62" t="n">
        <f aca="false">V55</f>
        <v>41.1123</v>
      </c>
      <c r="J55" s="62" t="n">
        <f aca="false">T55</f>
        <v>1696.4464</v>
      </c>
      <c r="K55" s="62" t="n">
        <f aca="false">W55</f>
        <v>41.989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535.388</v>
      </c>
      <c r="Q55" s="52" t="n">
        <v>4.312</v>
      </c>
      <c r="R55" s="59" t="n">
        <f aca="false">P55/3600</f>
        <v>0.982052222222222</v>
      </c>
      <c r="S55" s="61"/>
      <c r="T55" s="59" t="n">
        <v>1696.4464</v>
      </c>
      <c r="U55" s="59" t="n">
        <v>38.31</v>
      </c>
      <c r="V55" s="59" t="n">
        <v>41.1123</v>
      </c>
      <c r="W55" s="59" t="n">
        <v>41.989</v>
      </c>
      <c r="X55" s="59" t="n">
        <v>3480.616</v>
      </c>
      <c r="Y55" s="52" t="n">
        <v>4.718</v>
      </c>
      <c r="Z55" s="59" t="n">
        <f aca="false">X55/3600</f>
        <v>0.96683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12</v>
      </c>
      <c r="AF55" s="38" t="n">
        <f aca="false">R55/100</f>
        <v>0.00982052222222222</v>
      </c>
      <c r="AG55" s="38" t="n">
        <f aca="false">Y55/100</f>
        <v>0.04718</v>
      </c>
      <c r="AH55" s="38" t="n">
        <f aca="false">Z55/100</f>
        <v>0.00966837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1904</v>
      </c>
      <c r="I56" s="63" t="n">
        <f aca="false">V56</f>
        <v>38.4995</v>
      </c>
      <c r="J56" s="63" t="n">
        <f aca="false">T56</f>
        <v>788.1904</v>
      </c>
      <c r="K56" s="63" t="n">
        <f aca="false">W56</f>
        <v>39.2465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705.619</v>
      </c>
      <c r="Q56" s="52" t="n">
        <v>3.171</v>
      </c>
      <c r="R56" s="51" t="n">
        <f aca="false">P56/3600</f>
        <v>0.751560833333333</v>
      </c>
      <c r="S56" s="53"/>
      <c r="T56" s="51" t="n">
        <v>788.1904</v>
      </c>
      <c r="U56" s="51" t="n">
        <v>34.9682</v>
      </c>
      <c r="V56" s="51" t="n">
        <v>38.4995</v>
      </c>
      <c r="W56" s="51" t="n">
        <v>39.2465</v>
      </c>
      <c r="X56" s="51" t="n">
        <v>2660.812</v>
      </c>
      <c r="Y56" s="52" t="n">
        <v>3.484</v>
      </c>
      <c r="Z56" s="51" t="n">
        <f aca="false">X56/3600</f>
        <v>0.739114444444444</v>
      </c>
      <c r="AA56" s="53"/>
      <c r="AB56" s="53"/>
      <c r="AC56" s="53"/>
      <c r="AE56" s="38" t="n">
        <f aca="false">Q56/100</f>
        <v>0.03171</v>
      </c>
      <c r="AF56" s="38" t="n">
        <f aca="false">R56/100</f>
        <v>0.00751560833333333</v>
      </c>
      <c r="AG56" s="38" t="n">
        <f aca="false">Y56/100</f>
        <v>0.03484</v>
      </c>
      <c r="AH56" s="38" t="n">
        <f aca="false">Z56/100</f>
        <v>0.0073911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9264</v>
      </c>
      <c r="I57" s="63" t="n">
        <f aca="false">V57</f>
        <v>36.2254</v>
      </c>
      <c r="J57" s="63" t="n">
        <f aca="false">T57</f>
        <v>367.9264</v>
      </c>
      <c r="K57" s="63" t="n">
        <f aca="false">W57</f>
        <v>36.9637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222.179</v>
      </c>
      <c r="Q57" s="52" t="n">
        <v>2.14</v>
      </c>
      <c r="R57" s="51" t="n">
        <f aca="false">P57/3600</f>
        <v>0.617271944444444</v>
      </c>
      <c r="S57" s="53"/>
      <c r="T57" s="51" t="n">
        <v>367.9264</v>
      </c>
      <c r="U57" s="51" t="n">
        <v>31.7342</v>
      </c>
      <c r="V57" s="51" t="n">
        <v>36.2254</v>
      </c>
      <c r="W57" s="51" t="n">
        <v>36.9637</v>
      </c>
      <c r="X57" s="51" t="n">
        <v>2200.921</v>
      </c>
      <c r="Y57" s="52" t="n">
        <v>2.343</v>
      </c>
      <c r="Z57" s="51" t="n">
        <f aca="false">X57/3600</f>
        <v>0.611366944444444</v>
      </c>
      <c r="AA57" s="53"/>
      <c r="AB57" s="53"/>
      <c r="AC57" s="53"/>
      <c r="AE57" s="38" t="n">
        <f aca="false">Q57/100</f>
        <v>0.0214</v>
      </c>
      <c r="AF57" s="38" t="n">
        <f aca="false">R57/100</f>
        <v>0.00617271944444444</v>
      </c>
      <c r="AG57" s="38" t="n">
        <f aca="false">Y57/100</f>
        <v>0.02343</v>
      </c>
      <c r="AH57" s="38" t="n">
        <f aca="false">Z57/100</f>
        <v>0.0061136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0408</v>
      </c>
      <c r="I58" s="64" t="n">
        <f aca="false">V58</f>
        <v>34.3045</v>
      </c>
      <c r="J58" s="64" t="n">
        <f aca="false">T58</f>
        <v>169.0408</v>
      </c>
      <c r="K58" s="64" t="n">
        <f aca="false">W58</f>
        <v>34.9648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948.434</v>
      </c>
      <c r="Q58" s="58" t="n">
        <v>1.578</v>
      </c>
      <c r="R58" s="58" t="n">
        <f aca="false">P58/3600</f>
        <v>0.541231666666667</v>
      </c>
      <c r="S58" s="56"/>
      <c r="T58" s="58" t="n">
        <v>169.0408</v>
      </c>
      <c r="U58" s="58" t="n">
        <v>28.8195</v>
      </c>
      <c r="V58" s="58" t="n">
        <v>34.3045</v>
      </c>
      <c r="W58" s="58" t="n">
        <v>34.9648</v>
      </c>
      <c r="X58" s="58" t="n">
        <v>1932.984</v>
      </c>
      <c r="Y58" s="58" t="n">
        <v>1.734</v>
      </c>
      <c r="Z58" s="58" t="n">
        <f aca="false">X58/3600</f>
        <v>0.53694</v>
      </c>
      <c r="AA58" s="56"/>
      <c r="AB58" s="56"/>
      <c r="AC58" s="56"/>
      <c r="AE58" s="38" t="n">
        <f aca="false">Q58/100</f>
        <v>0.01578</v>
      </c>
      <c r="AF58" s="38" t="n">
        <f aca="false">R58/100</f>
        <v>0.00541231666666667</v>
      </c>
      <c r="AG58" s="38" t="n">
        <f aca="false">Y58/100</f>
        <v>0.01734</v>
      </c>
      <c r="AH58" s="38" t="n">
        <f aca="false">Z58/100</f>
        <v>0.005369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6.2024</v>
      </c>
      <c r="I59" s="60" t="n">
        <f aca="false">V59</f>
        <v>41.208</v>
      </c>
      <c r="J59" s="60" t="n">
        <f aca="false">T59</f>
        <v>1266.2024</v>
      </c>
      <c r="K59" s="60" t="n">
        <f aca="false">W59</f>
        <v>42.3021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692.707</v>
      </c>
      <c r="Q59" s="52" t="n">
        <v>3.124</v>
      </c>
      <c r="R59" s="59" t="n">
        <f aca="false">P59/3600</f>
        <v>0.747974166666667</v>
      </c>
      <c r="S59" s="61"/>
      <c r="T59" s="59" t="n">
        <v>1266.2024</v>
      </c>
      <c r="U59" s="59" t="n">
        <v>39.6415</v>
      </c>
      <c r="V59" s="59" t="n">
        <v>41.208</v>
      </c>
      <c r="W59" s="59" t="n">
        <v>42.3021</v>
      </c>
      <c r="X59" s="59" t="n">
        <v>2659.262</v>
      </c>
      <c r="Y59" s="52" t="n">
        <v>3.437</v>
      </c>
      <c r="Z59" s="59" t="n">
        <f aca="false">X59/3600</f>
        <v>0.73868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4</v>
      </c>
      <c r="AF59" s="38" t="n">
        <f aca="false">R59/100</f>
        <v>0.00747974166666667</v>
      </c>
      <c r="AG59" s="38" t="n">
        <f aca="false">Y59/100</f>
        <v>0.03437</v>
      </c>
      <c r="AH59" s="38" t="n">
        <f aca="false">Z59/100</f>
        <v>0.0073868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5.204</v>
      </c>
      <c r="I60" s="50" t="n">
        <f aca="false">V60</f>
        <v>38.5597</v>
      </c>
      <c r="J60" s="50" t="n">
        <f aca="false">T60</f>
        <v>625.204</v>
      </c>
      <c r="K60" s="50" t="n">
        <f aca="false">W60</f>
        <v>39.778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074.175</v>
      </c>
      <c r="Q60" s="52" t="n">
        <v>2.437</v>
      </c>
      <c r="R60" s="51" t="n">
        <f aca="false">P60/3600</f>
        <v>0.576159722222222</v>
      </c>
      <c r="S60" s="53"/>
      <c r="T60" s="51" t="n">
        <v>625.204</v>
      </c>
      <c r="U60" s="51" t="n">
        <v>35.8617</v>
      </c>
      <c r="V60" s="51" t="n">
        <v>38.5597</v>
      </c>
      <c r="W60" s="51" t="n">
        <v>39.7782</v>
      </c>
      <c r="X60" s="51" t="n">
        <v>2045.953</v>
      </c>
      <c r="Y60" s="52" t="n">
        <v>2.64</v>
      </c>
      <c r="Z60" s="51" t="n">
        <f aca="false">X60/3600</f>
        <v>0.568320277777778</v>
      </c>
      <c r="AA60" s="53"/>
      <c r="AB60" s="53"/>
      <c r="AC60" s="53"/>
      <c r="AE60" s="38" t="n">
        <f aca="false">Q60/100</f>
        <v>0.02437</v>
      </c>
      <c r="AF60" s="38" t="n">
        <f aca="false">R60/100</f>
        <v>0.00576159722222222</v>
      </c>
      <c r="AG60" s="38" t="n">
        <f aca="false">Y60/100</f>
        <v>0.0264</v>
      </c>
      <c r="AH60" s="38" t="n">
        <f aca="false">Z60/100</f>
        <v>0.00568320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3968</v>
      </c>
      <c r="I61" s="50" t="n">
        <f aca="false">V61</f>
        <v>36.2874</v>
      </c>
      <c r="J61" s="50" t="n">
        <f aca="false">T61</f>
        <v>301.3968</v>
      </c>
      <c r="K61" s="50" t="n">
        <f aca="false">W61</f>
        <v>37.5048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672.495</v>
      </c>
      <c r="Q61" s="52" t="n">
        <v>1.843</v>
      </c>
      <c r="R61" s="51" t="n">
        <f aca="false">P61/3600</f>
        <v>0.464581944444444</v>
      </c>
      <c r="S61" s="53"/>
      <c r="T61" s="51" t="n">
        <v>301.3968</v>
      </c>
      <c r="U61" s="51" t="n">
        <v>32.3725</v>
      </c>
      <c r="V61" s="51" t="n">
        <v>36.2874</v>
      </c>
      <c r="W61" s="51" t="n">
        <v>37.5048</v>
      </c>
      <c r="X61" s="51" t="n">
        <v>1650.89</v>
      </c>
      <c r="Y61" s="52" t="n">
        <v>1.984</v>
      </c>
      <c r="Z61" s="51" t="n">
        <f aca="false">X61/3600</f>
        <v>0.458580555555556</v>
      </c>
      <c r="AA61" s="53"/>
      <c r="AB61" s="53"/>
      <c r="AC61" s="53"/>
      <c r="AE61" s="38" t="n">
        <f aca="false">Q61/100</f>
        <v>0.01843</v>
      </c>
      <c r="AF61" s="38" t="n">
        <f aca="false">R61/100</f>
        <v>0.00464581944444444</v>
      </c>
      <c r="AG61" s="38" t="n">
        <f aca="false">Y61/100</f>
        <v>0.01984</v>
      </c>
      <c r="AH61" s="38" t="n">
        <f aca="false">Z61/100</f>
        <v>0.0045858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9968</v>
      </c>
      <c r="I62" s="65" t="n">
        <f aca="false">V62</f>
        <v>34.3346</v>
      </c>
      <c r="J62" s="65" t="n">
        <f aca="false">T62</f>
        <v>143.9968</v>
      </c>
      <c r="K62" s="65" t="n">
        <f aca="false">W62</f>
        <v>35.3955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435.602</v>
      </c>
      <c r="Q62" s="58" t="n">
        <v>1.39</v>
      </c>
      <c r="R62" s="58" t="n">
        <f aca="false">P62/3600</f>
        <v>0.398778333333333</v>
      </c>
      <c r="S62" s="56"/>
      <c r="T62" s="58" t="n">
        <v>143.9968</v>
      </c>
      <c r="U62" s="58" t="n">
        <v>29.5001</v>
      </c>
      <c r="V62" s="58" t="n">
        <v>34.3346</v>
      </c>
      <c r="W62" s="58" t="n">
        <v>35.3955</v>
      </c>
      <c r="X62" s="58" t="n">
        <v>1417.562</v>
      </c>
      <c r="Y62" s="58" t="n">
        <v>1.453</v>
      </c>
      <c r="Z62" s="58" t="n">
        <f aca="false">X62/3600</f>
        <v>0.393767222222222</v>
      </c>
      <c r="AA62" s="56"/>
      <c r="AB62" s="56"/>
      <c r="AC62" s="56"/>
      <c r="AE62" s="38" t="n">
        <f aca="false">Q62/100</f>
        <v>0.0139</v>
      </c>
      <c r="AF62" s="38" t="n">
        <f aca="false">R62/100</f>
        <v>0.00398778333333333</v>
      </c>
      <c r="AG62" s="38" t="n">
        <f aca="false">Y62/100</f>
        <v>0.01453</v>
      </c>
      <c r="AH62" s="38" t="n">
        <f aca="false">Z62/100</f>
        <v>0.00393767222222222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5.1439765485787</v>
      </c>
      <c r="R81" s="70" t="n">
        <f aca="false">GEOMEAN(AF3:AF62)*100</f>
        <v>3.47739618991923</v>
      </c>
      <c r="S81" s="70"/>
      <c r="T81" s="70"/>
      <c r="U81" s="70"/>
      <c r="V81" s="70"/>
      <c r="W81" s="70"/>
      <c r="X81" s="70"/>
      <c r="Y81" s="70" t="n">
        <f aca="false">GEOMEAN(AG3:AG62)*100</f>
        <v>16.8495051443366</v>
      </c>
      <c r="Z81" s="70" t="n">
        <f aca="false">GEOMEAN(AH3:AH62)*100</f>
        <v>3.4339693853024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1126209216111</v>
      </c>
      <c r="Z82" s="80" t="n">
        <f aca="false">Z81/R81</f>
        <v>0.98751168913607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478141111111111</v>
      </c>
      <c r="R83" s="69" t="n">
        <f aca="false">SUM(R3:R62)</f>
        <v>362.520974166667</v>
      </c>
      <c r="X83" s="69"/>
      <c r="Y83" s="69" t="n">
        <f aca="false">SUM(Y3:Y62)/3600</f>
        <v>0.536936388888889</v>
      </c>
      <c r="Z83" s="69" t="n">
        <f aca="false">SUM(Z3:Z62)</f>
        <v>357.899165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5.5264</v>
      </c>
      <c r="I3" s="50" t="n">
        <f aca="false">V3</f>
        <v>41.3742</v>
      </c>
      <c r="J3" s="50" t="n">
        <f aca="false">T3</f>
        <v>14385.5264</v>
      </c>
      <c r="K3" s="50" t="n">
        <f aca="false">W3</f>
        <v>44.0165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662.919</v>
      </c>
      <c r="Q3" s="52" t="n">
        <v>15.749</v>
      </c>
      <c r="R3" s="51" t="n">
        <f aca="false">P3/3600</f>
        <v>4.07303305555556</v>
      </c>
      <c r="S3" s="53"/>
      <c r="T3" s="51" t="n">
        <v>14385.5264</v>
      </c>
      <c r="U3" s="51" t="n">
        <v>41.4912</v>
      </c>
      <c r="V3" s="51" t="n">
        <v>41.3742</v>
      </c>
      <c r="W3" s="51" t="n">
        <v>44.0165</v>
      </c>
      <c r="X3" s="51" t="n">
        <v>16027.642</v>
      </c>
      <c r="Y3" s="52" t="n">
        <v>40.172</v>
      </c>
      <c r="Z3" s="51" t="n">
        <f aca="false">X3/3600</f>
        <v>4.45212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15749</v>
      </c>
      <c r="AF3" s="38" t="n">
        <f aca="false">R3/100</f>
        <v>0.0407303305555556</v>
      </c>
      <c r="AG3" s="38" t="n">
        <f aca="false">Y3/100</f>
        <v>0.40172</v>
      </c>
      <c r="AH3" s="38" t="n">
        <f aca="false">Z3/100</f>
        <v>0.04452122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7.4272</v>
      </c>
      <c r="I4" s="50" t="n">
        <f aca="false">V4</f>
        <v>39.758</v>
      </c>
      <c r="J4" s="50" t="n">
        <f aca="false">T4</f>
        <v>5977.4272</v>
      </c>
      <c r="K4" s="50" t="n">
        <f aca="false">W4</f>
        <v>42.2358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19.185</v>
      </c>
      <c r="Q4" s="52" t="n">
        <v>12.468</v>
      </c>
      <c r="R4" s="51" t="n">
        <f aca="false">P4/3600</f>
        <v>3.75532916666667</v>
      </c>
      <c r="S4" s="53"/>
      <c r="T4" s="51" t="n">
        <v>5977.4272</v>
      </c>
      <c r="U4" s="51" t="n">
        <v>39.0674</v>
      </c>
      <c r="V4" s="51" t="n">
        <v>39.758</v>
      </c>
      <c r="W4" s="51" t="n">
        <v>42.2358</v>
      </c>
      <c r="X4" s="51" t="n">
        <v>14890.206</v>
      </c>
      <c r="Y4" s="52" t="n">
        <v>41.109</v>
      </c>
      <c r="Z4" s="51" t="n">
        <f aca="false">X4/3600</f>
        <v>4.13616833333333</v>
      </c>
      <c r="AA4" s="53"/>
      <c r="AB4" s="53"/>
      <c r="AC4" s="53"/>
      <c r="AE4" s="38" t="n">
        <f aca="false">Q4/100</f>
        <v>0.12468</v>
      </c>
      <c r="AF4" s="38" t="n">
        <f aca="false">R4/100</f>
        <v>0.0375532916666667</v>
      </c>
      <c r="AG4" s="38" t="n">
        <f aca="false">Y4/100</f>
        <v>0.41109</v>
      </c>
      <c r="AH4" s="38" t="n">
        <f aca="false">Z4/100</f>
        <v>0.0413616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8.2384</v>
      </c>
      <c r="I5" s="50" t="n">
        <f aca="false">V5</f>
        <v>38.3892</v>
      </c>
      <c r="J5" s="50" t="n">
        <f aca="false">T5</f>
        <v>2898.2384</v>
      </c>
      <c r="K5" s="50" t="n">
        <f aca="false">W5</f>
        <v>40.7317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44.268</v>
      </c>
      <c r="Q5" s="52" t="n">
        <v>10.968</v>
      </c>
      <c r="R5" s="51" t="n">
        <f aca="false">P5/3600</f>
        <v>3.56785222222222</v>
      </c>
      <c r="S5" s="53"/>
      <c r="T5" s="51" t="n">
        <v>2898.2384</v>
      </c>
      <c r="U5" s="51" t="n">
        <v>36.5751</v>
      </c>
      <c r="V5" s="51" t="n">
        <v>38.3892</v>
      </c>
      <c r="W5" s="51" t="n">
        <v>40.7317</v>
      </c>
      <c r="X5" s="51" t="n">
        <v>14275.324</v>
      </c>
      <c r="Y5" s="52" t="n">
        <v>32.844</v>
      </c>
      <c r="Z5" s="51" t="n">
        <f aca="false">X5/3600</f>
        <v>3.96536777777778</v>
      </c>
      <c r="AA5" s="53"/>
      <c r="AB5" s="53"/>
      <c r="AC5" s="53"/>
      <c r="AE5" s="38" t="n">
        <f aca="false">Q5/100</f>
        <v>0.10968</v>
      </c>
      <c r="AF5" s="38" t="n">
        <f aca="false">R5/100</f>
        <v>0.0356785222222222</v>
      </c>
      <c r="AG5" s="38" t="n">
        <f aca="false">Y5/100</f>
        <v>0.32844</v>
      </c>
      <c r="AH5" s="38" t="n">
        <f aca="false">Z5/100</f>
        <v>0.0396536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4.8864</v>
      </c>
      <c r="I6" s="57" t="n">
        <f aca="false">V6</f>
        <v>36.9783</v>
      </c>
      <c r="J6" s="57" t="n">
        <f aca="false">T6</f>
        <v>1524.8864</v>
      </c>
      <c r="K6" s="57" t="n">
        <f aca="false">W6</f>
        <v>39.3308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4.767</v>
      </c>
      <c r="Q6" s="58" t="n">
        <v>10.046</v>
      </c>
      <c r="R6" s="58" t="n">
        <f aca="false">P6/3600</f>
        <v>3.44854638888889</v>
      </c>
      <c r="S6" s="56"/>
      <c r="T6" s="58" t="n">
        <v>1524.8864</v>
      </c>
      <c r="U6" s="58" t="n">
        <v>33.9997</v>
      </c>
      <c r="V6" s="58" t="n">
        <v>36.9783</v>
      </c>
      <c r="W6" s="58" t="n">
        <v>39.3308</v>
      </c>
      <c r="X6" s="58" t="n">
        <v>13855.489</v>
      </c>
      <c r="Y6" s="58" t="n">
        <v>28.531</v>
      </c>
      <c r="Z6" s="58" t="n">
        <f aca="false">X6/3600</f>
        <v>3.84874694444444</v>
      </c>
      <c r="AA6" s="56"/>
      <c r="AB6" s="56"/>
      <c r="AC6" s="56"/>
      <c r="AE6" s="38" t="n">
        <f aca="false">Q6/100</f>
        <v>0.10046</v>
      </c>
      <c r="AF6" s="38" t="n">
        <f aca="false">R6/100</f>
        <v>0.0344854638888889</v>
      </c>
      <c r="AG6" s="38" t="n">
        <f aca="false">Y6/100</f>
        <v>0.28531</v>
      </c>
      <c r="AH6" s="38" t="n">
        <f aca="false">Z6/100</f>
        <v>0.038487469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77.5328</v>
      </c>
      <c r="I7" s="50" t="n">
        <f aca="false">V7</f>
        <v>44.8704</v>
      </c>
      <c r="J7" s="50" t="n">
        <f aca="false">T7</f>
        <v>35877.5328</v>
      </c>
      <c r="K7" s="50" t="n">
        <f aca="false">W7</f>
        <v>44.6373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8.017</v>
      </c>
      <c r="Q7" s="52" t="n">
        <v>24.405</v>
      </c>
      <c r="R7" s="51" t="n">
        <f aca="false">P7/3600</f>
        <v>5.97167138888889</v>
      </c>
      <c r="S7" s="53"/>
      <c r="T7" s="59" t="n">
        <v>35877.5328</v>
      </c>
      <c r="U7" s="59" t="n">
        <v>40.0979</v>
      </c>
      <c r="V7" s="59" t="n">
        <v>44.8704</v>
      </c>
      <c r="W7" s="59" t="n">
        <v>44.6373</v>
      </c>
      <c r="X7" s="51" t="n">
        <v>23045.436</v>
      </c>
      <c r="Y7" s="52" t="n">
        <v>52.593</v>
      </c>
      <c r="Z7" s="51" t="n">
        <f aca="false">X7/3600</f>
        <v>6.4015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4405</v>
      </c>
      <c r="AF7" s="38" t="n">
        <f aca="false">R7/100</f>
        <v>0.0597167138888889</v>
      </c>
      <c r="AG7" s="38" t="n">
        <f aca="false">Y7/100</f>
        <v>0.52593</v>
      </c>
      <c r="AH7" s="38" t="n">
        <f aca="false">Z7/100</f>
        <v>0.064015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75.544</v>
      </c>
      <c r="I8" s="50" t="n">
        <f aca="false">V8</f>
        <v>43.0623</v>
      </c>
      <c r="J8" s="50" t="n">
        <f aca="false">T8</f>
        <v>17675.544</v>
      </c>
      <c r="K8" s="50" t="n">
        <f aca="false">W8</f>
        <v>43.337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81.736</v>
      </c>
      <c r="Q8" s="52" t="n">
        <v>19.327</v>
      </c>
      <c r="R8" s="51" t="n">
        <f aca="false">P8/3600</f>
        <v>5.41159333333333</v>
      </c>
      <c r="S8" s="53"/>
      <c r="T8" s="51" t="n">
        <v>17675.544</v>
      </c>
      <c r="U8" s="51" t="n">
        <v>37.1199</v>
      </c>
      <c r="V8" s="51" t="n">
        <v>43.0623</v>
      </c>
      <c r="W8" s="51" t="n">
        <v>43.3372</v>
      </c>
      <c r="X8" s="51" t="n">
        <v>20951.561</v>
      </c>
      <c r="Y8" s="52" t="n">
        <v>47.484</v>
      </c>
      <c r="Z8" s="51" t="n">
        <f aca="false">X8/3600</f>
        <v>5.81987805555556</v>
      </c>
      <c r="AA8" s="53"/>
      <c r="AB8" s="53"/>
      <c r="AC8" s="53"/>
      <c r="AE8" s="38" t="n">
        <f aca="false">Q8/100</f>
        <v>0.19327</v>
      </c>
      <c r="AF8" s="38" t="n">
        <f aca="false">R8/100</f>
        <v>0.0541159333333333</v>
      </c>
      <c r="AG8" s="38" t="n">
        <f aca="false">Y8/100</f>
        <v>0.47484</v>
      </c>
      <c r="AH8" s="38" t="n">
        <f aca="false">Z8/100</f>
        <v>0.05819878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2.9232</v>
      </c>
      <c r="I9" s="50" t="n">
        <f aca="false">V9</f>
        <v>41.3355</v>
      </c>
      <c r="J9" s="50" t="n">
        <f aca="false">T9</f>
        <v>9402.9232</v>
      </c>
      <c r="K9" s="50" t="n">
        <f aca="false">W9</f>
        <v>41.9609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137.939</v>
      </c>
      <c r="Q9" s="52" t="n">
        <v>16.218</v>
      </c>
      <c r="R9" s="51" t="n">
        <f aca="false">P9/3600</f>
        <v>5.03831638888889</v>
      </c>
      <c r="S9" s="53"/>
      <c r="T9" s="51" t="n">
        <v>9402.9232</v>
      </c>
      <c r="U9" s="51" t="n">
        <v>34.1447</v>
      </c>
      <c r="V9" s="51" t="n">
        <v>41.3355</v>
      </c>
      <c r="W9" s="51" t="n">
        <v>41.9609</v>
      </c>
      <c r="X9" s="51" t="n">
        <v>19593.811</v>
      </c>
      <c r="Y9" s="52" t="n">
        <v>46.421</v>
      </c>
      <c r="Z9" s="51" t="n">
        <f aca="false">X9/3600</f>
        <v>5.44272527777778</v>
      </c>
      <c r="AA9" s="53"/>
      <c r="AB9" s="53"/>
      <c r="AC9" s="53"/>
      <c r="AE9" s="38" t="n">
        <f aca="false">Q9/100</f>
        <v>0.16218</v>
      </c>
      <c r="AF9" s="38" t="n">
        <f aca="false">R9/100</f>
        <v>0.0503831638888889</v>
      </c>
      <c r="AG9" s="38" t="n">
        <f aca="false">Y9/100</f>
        <v>0.46421</v>
      </c>
      <c r="AH9" s="38" t="n">
        <f aca="false">Z9/100</f>
        <v>0.054427252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9.0224</v>
      </c>
      <c r="I10" s="57" t="n">
        <f aca="false">V10</f>
        <v>39.6464</v>
      </c>
      <c r="J10" s="57" t="n">
        <f aca="false">T10</f>
        <v>5289.0224</v>
      </c>
      <c r="K10" s="57" t="n">
        <f aca="false">W10</f>
        <v>40.5531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181.983</v>
      </c>
      <c r="Q10" s="58" t="n">
        <v>14.202</v>
      </c>
      <c r="R10" s="58" t="n">
        <f aca="false">P10/3600</f>
        <v>4.77277305555556</v>
      </c>
      <c r="S10" s="56"/>
      <c r="T10" s="58" t="n">
        <v>5289.0224</v>
      </c>
      <c r="U10" s="58" t="n">
        <v>31.343</v>
      </c>
      <c r="V10" s="58" t="n">
        <v>39.6464</v>
      </c>
      <c r="W10" s="58" t="n">
        <v>40.5531</v>
      </c>
      <c r="X10" s="58" t="n">
        <v>18742.608</v>
      </c>
      <c r="Y10" s="58" t="n">
        <v>45.343</v>
      </c>
      <c r="Z10" s="58" t="n">
        <f aca="false">X10/3600</f>
        <v>5.20628</v>
      </c>
      <c r="AA10" s="56"/>
      <c r="AB10" s="56"/>
      <c r="AC10" s="56"/>
      <c r="AE10" s="38" t="n">
        <f aca="false">Q10/100</f>
        <v>0.14202</v>
      </c>
      <c r="AF10" s="38" t="n">
        <f aca="false">R10/100</f>
        <v>0.0477277305555556</v>
      </c>
      <c r="AG10" s="38" t="n">
        <f aca="false">Y10/100</f>
        <v>0.45343</v>
      </c>
      <c r="AH10" s="38" t="n">
        <f aca="false">Z10/100</f>
        <v>0.052062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32.288</v>
      </c>
      <c r="I11" s="50" t="n">
        <f aca="false">V11</f>
        <v>43.3809</v>
      </c>
      <c r="J11" s="50" t="n">
        <f aca="false">T11</f>
        <v>5232.288</v>
      </c>
      <c r="K11" s="50" t="n">
        <f aca="false">W11</f>
        <v>45.0002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5016.755</v>
      </c>
      <c r="Q11" s="52" t="n">
        <v>13.624</v>
      </c>
      <c r="R11" s="51" t="n">
        <f aca="false">P11/3600</f>
        <v>4.17132083333333</v>
      </c>
      <c r="S11" s="53"/>
      <c r="T11" s="51" t="n">
        <v>5232.288</v>
      </c>
      <c r="U11" s="51" t="n">
        <v>41.5207</v>
      </c>
      <c r="V11" s="51" t="n">
        <v>43.3809</v>
      </c>
      <c r="W11" s="51" t="n">
        <v>45.0002</v>
      </c>
      <c r="X11" s="51" t="n">
        <v>16341.082</v>
      </c>
      <c r="Y11" s="52" t="n">
        <v>36.327</v>
      </c>
      <c r="Z11" s="51" t="n">
        <f aca="false">X11/3600</f>
        <v>4.53918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3624</v>
      </c>
      <c r="AF11" s="38" t="n">
        <f aca="false">R11/100</f>
        <v>0.0417132083333333</v>
      </c>
      <c r="AG11" s="38" t="n">
        <f aca="false">Y11/100</f>
        <v>0.36327</v>
      </c>
      <c r="AH11" s="38" t="n">
        <f aca="false">Z11/100</f>
        <v>0.04539189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6.4296</v>
      </c>
      <c r="I12" s="50" t="n">
        <f aca="false">V12</f>
        <v>42.0677</v>
      </c>
      <c r="J12" s="50" t="n">
        <f aca="false">T12</f>
        <v>2416.4296</v>
      </c>
      <c r="K12" s="50" t="n">
        <f aca="false">W12</f>
        <v>43.287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760.419</v>
      </c>
      <c r="Q12" s="52" t="n">
        <v>11.468</v>
      </c>
      <c r="R12" s="51" t="n">
        <f aca="false">P12/3600</f>
        <v>3.82233861111111</v>
      </c>
      <c r="S12" s="53"/>
      <c r="T12" s="51" t="n">
        <v>2416.4296</v>
      </c>
      <c r="U12" s="51" t="n">
        <v>39.6186</v>
      </c>
      <c r="V12" s="51" t="n">
        <v>42.0677</v>
      </c>
      <c r="W12" s="51" t="n">
        <v>43.2872</v>
      </c>
      <c r="X12" s="51" t="n">
        <v>15052.575</v>
      </c>
      <c r="Y12" s="52" t="n">
        <v>35.234</v>
      </c>
      <c r="Z12" s="51" t="n">
        <f aca="false">X12/3600</f>
        <v>4.18127083333333</v>
      </c>
      <c r="AA12" s="53"/>
      <c r="AB12" s="53"/>
      <c r="AC12" s="53"/>
      <c r="AE12" s="38" t="n">
        <f aca="false">Q12/100</f>
        <v>0.11468</v>
      </c>
      <c r="AF12" s="38" t="n">
        <f aca="false">R12/100</f>
        <v>0.0382233861111111</v>
      </c>
      <c r="AG12" s="38" t="n">
        <f aca="false">Y12/100</f>
        <v>0.35234</v>
      </c>
      <c r="AH12" s="38" t="n">
        <f aca="false">Z12/100</f>
        <v>0.04181270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1.9952</v>
      </c>
      <c r="I13" s="50" t="n">
        <f aca="false">V13</f>
        <v>40.8032</v>
      </c>
      <c r="J13" s="50" t="n">
        <f aca="false">T13</f>
        <v>1201.9952</v>
      </c>
      <c r="K13" s="50" t="n">
        <f aca="false">W13</f>
        <v>41.9203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738.764</v>
      </c>
      <c r="Q13" s="52" t="n">
        <v>10.296</v>
      </c>
      <c r="R13" s="51" t="n">
        <f aca="false">P13/3600</f>
        <v>3.53854555555556</v>
      </c>
      <c r="S13" s="53"/>
      <c r="T13" s="51" t="n">
        <v>1201.9952</v>
      </c>
      <c r="U13" s="51" t="n">
        <v>37.3035</v>
      </c>
      <c r="V13" s="51" t="n">
        <v>40.8032</v>
      </c>
      <c r="W13" s="51" t="n">
        <v>41.9203</v>
      </c>
      <c r="X13" s="51" t="n">
        <v>14030.894</v>
      </c>
      <c r="Y13" s="52" t="n">
        <v>30.484</v>
      </c>
      <c r="Z13" s="51" t="n">
        <f aca="false">X13/3600</f>
        <v>3.89747055555556</v>
      </c>
      <c r="AA13" s="53"/>
      <c r="AB13" s="53"/>
      <c r="AC13" s="53"/>
      <c r="AE13" s="38" t="n">
        <f aca="false">Q13/100</f>
        <v>0.10296</v>
      </c>
      <c r="AF13" s="38" t="n">
        <f aca="false">R13/100</f>
        <v>0.0353854555555556</v>
      </c>
      <c r="AG13" s="38" t="n">
        <f aca="false">Y13/100</f>
        <v>0.30484</v>
      </c>
      <c r="AH13" s="38" t="n">
        <f aca="false">Z13/100</f>
        <v>0.0389747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9.1336</v>
      </c>
      <c r="I14" s="57" t="n">
        <f aca="false">V14</f>
        <v>39.6477</v>
      </c>
      <c r="J14" s="57" t="n">
        <f aca="false">T14</f>
        <v>629.1336</v>
      </c>
      <c r="K14" s="57" t="n">
        <f aca="false">W14</f>
        <v>40.9082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7.457</v>
      </c>
      <c r="Q14" s="58" t="n">
        <v>9.593</v>
      </c>
      <c r="R14" s="58" t="n">
        <f aca="false">P14/3600</f>
        <v>3.32429361111111</v>
      </c>
      <c r="S14" s="56"/>
      <c r="T14" s="58" t="n">
        <v>629.1336</v>
      </c>
      <c r="U14" s="58" t="n">
        <v>34.9651</v>
      </c>
      <c r="V14" s="58" t="n">
        <v>39.6477</v>
      </c>
      <c r="W14" s="58" t="n">
        <v>40.9082</v>
      </c>
      <c r="X14" s="58" t="n">
        <v>13198.884</v>
      </c>
      <c r="Y14" s="58" t="n">
        <v>27.093</v>
      </c>
      <c r="Z14" s="58" t="n">
        <f aca="false">X14/3600</f>
        <v>3.66635666666667</v>
      </c>
      <c r="AA14" s="56"/>
      <c r="AB14" s="56"/>
      <c r="AC14" s="56"/>
      <c r="AE14" s="38" t="n">
        <f aca="false">Q14/100</f>
        <v>0.09593</v>
      </c>
      <c r="AF14" s="38" t="n">
        <f aca="false">R14/100</f>
        <v>0.0332429361111111</v>
      </c>
      <c r="AG14" s="38" t="n">
        <f aca="false">Y14/100</f>
        <v>0.27093</v>
      </c>
      <c r="AH14" s="38" t="n">
        <f aca="false">Z14/100</f>
        <v>0.0366635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31.2872</v>
      </c>
      <c r="I15" s="60" t="n">
        <f aca="false">V15</f>
        <v>42.1734</v>
      </c>
      <c r="J15" s="60" t="n">
        <f aca="false">T15</f>
        <v>8631.2872</v>
      </c>
      <c r="K15" s="60" t="n">
        <f aca="false">W15</f>
        <v>43.4865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08.118</v>
      </c>
      <c r="Q15" s="52" t="n">
        <v>14.827</v>
      </c>
      <c r="R15" s="59" t="n">
        <f aca="false">P15/3600</f>
        <v>3.64114388888889</v>
      </c>
      <c r="S15" s="61"/>
      <c r="T15" s="59" t="n">
        <v>8631.2872</v>
      </c>
      <c r="U15" s="59" t="n">
        <v>39.8283</v>
      </c>
      <c r="V15" s="59" t="n">
        <v>42.1734</v>
      </c>
      <c r="W15" s="59" t="n">
        <v>43.4865</v>
      </c>
      <c r="X15" s="59" t="n">
        <v>14298.174</v>
      </c>
      <c r="Y15" s="52" t="n">
        <v>34.952</v>
      </c>
      <c r="Z15" s="59" t="n">
        <f aca="false">X15/3600</f>
        <v>3.97171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4827</v>
      </c>
      <c r="AF15" s="38" t="n">
        <f aca="false">R15/100</f>
        <v>0.0364114388888889</v>
      </c>
      <c r="AG15" s="38" t="n">
        <f aca="false">Y15/100</f>
        <v>0.34952</v>
      </c>
      <c r="AH15" s="38" t="n">
        <f aca="false">Z15/100</f>
        <v>0.0397171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9.9976</v>
      </c>
      <c r="I16" s="50" t="n">
        <f aca="false">V16</f>
        <v>40.4541</v>
      </c>
      <c r="J16" s="50" t="n">
        <f aca="false">T16</f>
        <v>3789.9976</v>
      </c>
      <c r="K16" s="50" t="n">
        <f aca="false">W16</f>
        <v>41.4753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087.871</v>
      </c>
      <c r="Q16" s="52" t="n">
        <v>11.827</v>
      </c>
      <c r="R16" s="51" t="n">
        <f aca="false">P16/3600</f>
        <v>3.35774194444444</v>
      </c>
      <c r="S16" s="53"/>
      <c r="T16" s="51" t="n">
        <v>3789.9976</v>
      </c>
      <c r="U16" s="51" t="n">
        <v>37.3867</v>
      </c>
      <c r="V16" s="51" t="n">
        <v>40.4541</v>
      </c>
      <c r="W16" s="51" t="n">
        <v>41.4753</v>
      </c>
      <c r="X16" s="51" t="n">
        <v>13294.711</v>
      </c>
      <c r="Y16" s="52" t="n">
        <v>32.374</v>
      </c>
      <c r="Z16" s="51" t="n">
        <f aca="false">X16/3600</f>
        <v>3.69297527777778</v>
      </c>
      <c r="AA16" s="53"/>
      <c r="AB16" s="53"/>
      <c r="AC16" s="53"/>
      <c r="AE16" s="38" t="n">
        <f aca="false">Q16/100</f>
        <v>0.11827</v>
      </c>
      <c r="AF16" s="38" t="n">
        <f aca="false">R16/100</f>
        <v>0.0335774194444444</v>
      </c>
      <c r="AG16" s="38" t="n">
        <f aca="false">Y16/100</f>
        <v>0.32374</v>
      </c>
      <c r="AH16" s="38" t="n">
        <f aca="false">Z16/100</f>
        <v>0.03692975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1.3448</v>
      </c>
      <c r="I17" s="50" t="n">
        <f aca="false">V17</f>
        <v>38.8134</v>
      </c>
      <c r="J17" s="50" t="n">
        <f aca="false">T17</f>
        <v>1751.3448</v>
      </c>
      <c r="K17" s="50" t="n">
        <f aca="false">W17</f>
        <v>39.935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96.514</v>
      </c>
      <c r="Q17" s="52" t="n">
        <v>10.281</v>
      </c>
      <c r="R17" s="51" t="n">
        <f aca="false">P17/3600</f>
        <v>3.16569833333333</v>
      </c>
      <c r="S17" s="53"/>
      <c r="T17" s="51" t="n">
        <v>1751.3448</v>
      </c>
      <c r="U17" s="51" t="n">
        <v>34.8447</v>
      </c>
      <c r="V17" s="51" t="n">
        <v>38.8134</v>
      </c>
      <c r="W17" s="51" t="n">
        <v>39.9357</v>
      </c>
      <c r="X17" s="51" t="n">
        <v>12670.997</v>
      </c>
      <c r="Y17" s="52" t="n">
        <v>29.312</v>
      </c>
      <c r="Z17" s="51" t="n">
        <f aca="false">X17/3600</f>
        <v>3.51972138888889</v>
      </c>
      <c r="AA17" s="53"/>
      <c r="AB17" s="53"/>
      <c r="AC17" s="53"/>
      <c r="AE17" s="38" t="n">
        <f aca="false">Q17/100</f>
        <v>0.10281</v>
      </c>
      <c r="AF17" s="38" t="n">
        <f aca="false">R17/100</f>
        <v>0.0316569833333333</v>
      </c>
      <c r="AG17" s="38" t="n">
        <f aca="false">Y17/100</f>
        <v>0.29312</v>
      </c>
      <c r="AH17" s="38" t="n">
        <f aca="false">Z17/100</f>
        <v>0.03519721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8.024</v>
      </c>
      <c r="I18" s="57" t="n">
        <f aca="false">V18</f>
        <v>37.2632</v>
      </c>
      <c r="J18" s="57" t="n">
        <f aca="false">T18</f>
        <v>828.024</v>
      </c>
      <c r="K18" s="57" t="n">
        <f aca="false">W18</f>
        <v>38.826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43.073</v>
      </c>
      <c r="Q18" s="58" t="n">
        <v>9.406</v>
      </c>
      <c r="R18" s="58" t="n">
        <f aca="false">P18/3600</f>
        <v>3.01196472222222</v>
      </c>
      <c r="S18" s="56"/>
      <c r="T18" s="58" t="n">
        <v>828.024</v>
      </c>
      <c r="U18" s="58" t="n">
        <v>32.4114</v>
      </c>
      <c r="V18" s="58" t="n">
        <v>37.2632</v>
      </c>
      <c r="W18" s="58" t="n">
        <v>38.826</v>
      </c>
      <c r="X18" s="58" t="n">
        <v>12059.249</v>
      </c>
      <c r="Y18" s="58" t="n">
        <v>21.687</v>
      </c>
      <c r="Z18" s="58" t="n">
        <f aca="false">X18/3600</f>
        <v>3.34979138888889</v>
      </c>
      <c r="AA18" s="56"/>
      <c r="AB18" s="56"/>
      <c r="AC18" s="56"/>
      <c r="AE18" s="38" t="n">
        <f aca="false">Q18/100</f>
        <v>0.09406</v>
      </c>
      <c r="AF18" s="38" t="n">
        <f aca="false">R18/100</f>
        <v>0.0301196472222222</v>
      </c>
      <c r="AG18" s="38" t="n">
        <f aca="false">Y18/100</f>
        <v>0.21687</v>
      </c>
      <c r="AH18" s="38" t="n">
        <f aca="false">Z18/100</f>
        <v>0.033497913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199.308</v>
      </c>
      <c r="I19" s="60" t="n">
        <f aca="false">V19</f>
        <v>39.9193</v>
      </c>
      <c r="J19" s="60" t="n">
        <f aca="false">T19</f>
        <v>19199.308</v>
      </c>
      <c r="K19" s="60" t="n">
        <f aca="false">W19</f>
        <v>43.3707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5.288</v>
      </c>
      <c r="Q19" s="52" t="n">
        <v>29.905</v>
      </c>
      <c r="R19" s="59" t="n">
        <f aca="false">P19/3600</f>
        <v>8.18480222222222</v>
      </c>
      <c r="S19" s="61"/>
      <c r="T19" s="59" t="n">
        <v>19199.308</v>
      </c>
      <c r="U19" s="59" t="n">
        <v>38.358</v>
      </c>
      <c r="V19" s="59" t="n">
        <v>39.9193</v>
      </c>
      <c r="W19" s="59" t="n">
        <v>43.3707</v>
      </c>
      <c r="X19" s="59" t="n">
        <v>31376.825</v>
      </c>
      <c r="Y19" s="52" t="n">
        <v>69.937</v>
      </c>
      <c r="Z19" s="59" t="n">
        <f aca="false">X19/3600</f>
        <v>8.71578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905</v>
      </c>
      <c r="AF19" s="38" t="n">
        <f aca="false">R19/100</f>
        <v>0.0818480222222222</v>
      </c>
      <c r="AG19" s="38" t="n">
        <f aca="false">Y19/100</f>
        <v>0.69937</v>
      </c>
      <c r="AH19" s="38" t="n">
        <f aca="false">Z19/100</f>
        <v>0.087157847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8.6424</v>
      </c>
      <c r="I20" s="50" t="n">
        <f aca="false">V20</f>
        <v>39.0197</v>
      </c>
      <c r="J20" s="50" t="n">
        <f aca="false">T20</f>
        <v>6518.6424</v>
      </c>
      <c r="K20" s="50" t="n">
        <f aca="false">W20</f>
        <v>41.6876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598.42</v>
      </c>
      <c r="Q20" s="52" t="n">
        <v>20.624</v>
      </c>
      <c r="R20" s="51" t="n">
        <f aca="false">P20/3600</f>
        <v>7.11067222222222</v>
      </c>
      <c r="S20" s="53"/>
      <c r="T20" s="51" t="n">
        <v>6518.6424</v>
      </c>
      <c r="U20" s="51" t="n">
        <v>36.7973</v>
      </c>
      <c r="V20" s="51" t="n">
        <v>39.0197</v>
      </c>
      <c r="W20" s="51" t="n">
        <v>41.6876</v>
      </c>
      <c r="X20" s="51" t="n">
        <v>27592.156</v>
      </c>
      <c r="Y20" s="52" t="n">
        <v>55.546</v>
      </c>
      <c r="Z20" s="51" t="n">
        <f aca="false">X20/3600</f>
        <v>7.66448777777778</v>
      </c>
      <c r="AA20" s="53"/>
      <c r="AB20" s="53"/>
      <c r="AC20" s="53"/>
      <c r="AE20" s="38" t="n">
        <f aca="false">Q20/100</f>
        <v>0.20624</v>
      </c>
      <c r="AF20" s="38" t="n">
        <f aca="false">R20/100</f>
        <v>0.0711067222222222</v>
      </c>
      <c r="AG20" s="38" t="n">
        <f aca="false">Y20/100</f>
        <v>0.55546</v>
      </c>
      <c r="AH20" s="38" t="n">
        <f aca="false">Z20/100</f>
        <v>0.0766448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9.8864</v>
      </c>
      <c r="I21" s="50" t="n">
        <f aca="false">V21</f>
        <v>38.1517</v>
      </c>
      <c r="J21" s="50" t="n">
        <f aca="false">T21</f>
        <v>3109.8864</v>
      </c>
      <c r="K21" s="50" t="n">
        <f aca="false">W21</f>
        <v>40.0883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4008.09</v>
      </c>
      <c r="Q21" s="52" t="n">
        <v>17.89</v>
      </c>
      <c r="R21" s="51" t="n">
        <f aca="false">P21/3600</f>
        <v>6.66891388888889</v>
      </c>
      <c r="S21" s="53"/>
      <c r="T21" s="51" t="n">
        <v>3109.8864</v>
      </c>
      <c r="U21" s="51" t="n">
        <v>34.91</v>
      </c>
      <c r="V21" s="51" t="n">
        <v>38.1517</v>
      </c>
      <c r="W21" s="51" t="n">
        <v>40.0883</v>
      </c>
      <c r="X21" s="51" t="n">
        <v>25960.609</v>
      </c>
      <c r="Y21" s="52" t="n">
        <v>52.625</v>
      </c>
      <c r="Z21" s="51" t="n">
        <f aca="false">X21/3600</f>
        <v>7.21128027777778</v>
      </c>
      <c r="AA21" s="53"/>
      <c r="AB21" s="53"/>
      <c r="AC21" s="53"/>
      <c r="AE21" s="38" t="n">
        <f aca="false">Q21/100</f>
        <v>0.1789</v>
      </c>
      <c r="AF21" s="38" t="n">
        <f aca="false">R21/100</f>
        <v>0.0666891388888889</v>
      </c>
      <c r="AG21" s="38" t="n">
        <f aca="false">Y21/100</f>
        <v>0.52625</v>
      </c>
      <c r="AH21" s="38" t="n">
        <f aca="false">Z21/100</f>
        <v>0.0721128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4.26</v>
      </c>
      <c r="I22" s="57" t="n">
        <f aca="false">V22</f>
        <v>37.1386</v>
      </c>
      <c r="J22" s="57" t="n">
        <f aca="false">T22</f>
        <v>1584.26</v>
      </c>
      <c r="K22" s="57" t="n">
        <f aca="false">W22</f>
        <v>38.4217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823.945</v>
      </c>
      <c r="Q22" s="58" t="n">
        <v>16.374</v>
      </c>
      <c r="R22" s="58" t="n">
        <f aca="false">P22/3600</f>
        <v>6.33998472222222</v>
      </c>
      <c r="S22" s="56"/>
      <c r="T22" s="58" t="n">
        <v>1584.26</v>
      </c>
      <c r="U22" s="58" t="n">
        <v>32.7384</v>
      </c>
      <c r="V22" s="58" t="n">
        <v>37.1386</v>
      </c>
      <c r="W22" s="58" t="n">
        <v>38.4217</v>
      </c>
      <c r="X22" s="58" t="n">
        <v>24902.609</v>
      </c>
      <c r="Y22" s="58" t="n">
        <v>49.828</v>
      </c>
      <c r="Z22" s="58" t="n">
        <f aca="false">X22/3600</f>
        <v>6.91739138888889</v>
      </c>
      <c r="AA22" s="56"/>
      <c r="AB22" s="56"/>
      <c r="AC22" s="56"/>
      <c r="AE22" s="38" t="n">
        <f aca="false">Q22/100</f>
        <v>0.16374</v>
      </c>
      <c r="AF22" s="38" t="n">
        <f aca="false">R22/100</f>
        <v>0.0633998472222222</v>
      </c>
      <c r="AG22" s="38" t="n">
        <f aca="false">Y22/100</f>
        <v>0.49828</v>
      </c>
      <c r="AH22" s="38" t="n">
        <f aca="false">Z22/100</f>
        <v>0.069173913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49.4904</v>
      </c>
      <c r="I23" s="62" t="n">
        <f aca="false">V23</f>
        <v>43.666</v>
      </c>
      <c r="J23" s="62" t="n">
        <f aca="false">T23</f>
        <v>18949.4904</v>
      </c>
      <c r="K23" s="62" t="n">
        <f aca="false">W23</f>
        <v>44.7551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5312.544</v>
      </c>
      <c r="Q23" s="52" t="n">
        <v>32.202</v>
      </c>
      <c r="R23" s="59" t="n">
        <f aca="false">P23/3600</f>
        <v>9.80904</v>
      </c>
      <c r="S23" s="61"/>
      <c r="T23" s="59" t="n">
        <v>18949.4904</v>
      </c>
      <c r="U23" s="59" t="n">
        <v>39.0129</v>
      </c>
      <c r="V23" s="59" t="n">
        <v>43.666</v>
      </c>
      <c r="W23" s="59" t="n">
        <v>44.7551</v>
      </c>
      <c r="X23" s="59" t="n">
        <v>37896.837</v>
      </c>
      <c r="Y23" s="52" t="n">
        <v>75.953</v>
      </c>
      <c r="Z23" s="59" t="n">
        <f aca="false">X23/3600</f>
        <v>10.526899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2202</v>
      </c>
      <c r="AF23" s="38" t="n">
        <f aca="false">R23/100</f>
        <v>0.0980904</v>
      </c>
      <c r="AG23" s="38" t="n">
        <f aca="false">Y23/100</f>
        <v>0.75953</v>
      </c>
      <c r="AH23" s="38" t="n">
        <f aca="false">Z23/100</f>
        <v>0.105268991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901.9488</v>
      </c>
      <c r="I24" s="63" t="n">
        <f aca="false">V24</f>
        <v>42.4148</v>
      </c>
      <c r="J24" s="63" t="n">
        <f aca="false">T24</f>
        <v>6901.9488</v>
      </c>
      <c r="K24" s="63" t="n">
        <f aca="false">W24</f>
        <v>42.7787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721.861</v>
      </c>
      <c r="Q24" s="52" t="n">
        <v>24.984</v>
      </c>
      <c r="R24" s="51" t="n">
        <f aca="false">P24/3600</f>
        <v>8.81162805555556</v>
      </c>
      <c r="S24" s="53"/>
      <c r="T24" s="51" t="n">
        <v>6901.9488</v>
      </c>
      <c r="U24" s="51" t="n">
        <v>37.3233</v>
      </c>
      <c r="V24" s="51" t="n">
        <v>42.4148</v>
      </c>
      <c r="W24" s="51" t="n">
        <v>42.7787</v>
      </c>
      <c r="X24" s="51" t="n">
        <v>34224.297</v>
      </c>
      <c r="Y24" s="52" t="n">
        <v>70.718</v>
      </c>
      <c r="Z24" s="51" t="n">
        <f aca="false">X24/3600</f>
        <v>9.50674916666667</v>
      </c>
      <c r="AA24" s="53"/>
      <c r="AB24" s="53"/>
      <c r="AC24" s="53"/>
      <c r="AE24" s="38" t="n">
        <f aca="false">Q24/100</f>
        <v>0.24984</v>
      </c>
      <c r="AF24" s="38" t="n">
        <f aca="false">R24/100</f>
        <v>0.0881162805555556</v>
      </c>
      <c r="AG24" s="38" t="n">
        <f aca="false">Y24/100</f>
        <v>0.70718</v>
      </c>
      <c r="AH24" s="38" t="n">
        <f aca="false">Z24/100</f>
        <v>0.0950674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42.9968</v>
      </c>
      <c r="I25" s="63" t="n">
        <f aca="false">V25</f>
        <v>41.0205</v>
      </c>
      <c r="J25" s="63" t="n">
        <f aca="false">T25</f>
        <v>3242.9968</v>
      </c>
      <c r="K25" s="63" t="n">
        <f aca="false">W25</f>
        <v>40.6868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9124.062</v>
      </c>
      <c r="Q25" s="52" t="n">
        <v>21.874</v>
      </c>
      <c r="R25" s="51" t="n">
        <f aca="false">P25/3600</f>
        <v>8.09001722222222</v>
      </c>
      <c r="S25" s="53"/>
      <c r="T25" s="51" t="n">
        <v>3242.9968</v>
      </c>
      <c r="U25" s="51" t="n">
        <v>35.4705</v>
      </c>
      <c r="V25" s="51" t="n">
        <v>41.0205</v>
      </c>
      <c r="W25" s="51" t="n">
        <v>40.6868</v>
      </c>
      <c r="X25" s="51" t="n">
        <v>31611.797</v>
      </c>
      <c r="Y25" s="52" t="n">
        <v>70.734</v>
      </c>
      <c r="Z25" s="51" t="n">
        <f aca="false">X25/3600</f>
        <v>8.78105472222222</v>
      </c>
      <c r="AA25" s="53"/>
      <c r="AB25" s="53"/>
      <c r="AC25" s="53"/>
      <c r="AE25" s="38" t="n">
        <f aca="false">Q25/100</f>
        <v>0.21874</v>
      </c>
      <c r="AF25" s="38" t="n">
        <f aca="false">R25/100</f>
        <v>0.0809001722222222</v>
      </c>
      <c r="AG25" s="38" t="n">
        <f aca="false">Y25/100</f>
        <v>0.70734</v>
      </c>
      <c r="AH25" s="38" t="n">
        <f aca="false">Z25/100</f>
        <v>0.08781054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93.7936</v>
      </c>
      <c r="I26" s="64" t="n">
        <f aca="false">V26</f>
        <v>39.6144</v>
      </c>
      <c r="J26" s="64" t="n">
        <f aca="false">T26</f>
        <v>1693.7936</v>
      </c>
      <c r="K26" s="64" t="n">
        <f aca="false">W26</f>
        <v>38.7091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7053.55</v>
      </c>
      <c r="Q26" s="58" t="n">
        <v>20.218</v>
      </c>
      <c r="R26" s="58" t="n">
        <f aca="false">P26/3600</f>
        <v>7.514875</v>
      </c>
      <c r="S26" s="56"/>
      <c r="T26" s="58" t="n">
        <v>1693.7936</v>
      </c>
      <c r="U26" s="58" t="n">
        <v>33.5031</v>
      </c>
      <c r="V26" s="58" t="n">
        <v>39.6144</v>
      </c>
      <c r="W26" s="58" t="n">
        <v>38.7091</v>
      </c>
      <c r="X26" s="58" t="n">
        <v>29647.562</v>
      </c>
      <c r="Y26" s="58" t="n">
        <v>68.734</v>
      </c>
      <c r="Z26" s="58" t="n">
        <f aca="false">X26/3600</f>
        <v>8.23543388888889</v>
      </c>
      <c r="AA26" s="56"/>
      <c r="AB26" s="56"/>
      <c r="AC26" s="56"/>
      <c r="AE26" s="38" t="n">
        <f aca="false">Q26/100</f>
        <v>0.20218</v>
      </c>
      <c r="AF26" s="38" t="n">
        <f aca="false">R26/100</f>
        <v>0.07514875</v>
      </c>
      <c r="AG26" s="38" t="n">
        <f aca="false">Y26/100</f>
        <v>0.68734</v>
      </c>
      <c r="AH26" s="38" t="n">
        <f aca="false">Z26/100</f>
        <v>0.08235433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962.0712</v>
      </c>
      <c r="I27" s="62" t="n">
        <f aca="false">V27</f>
        <v>42.0095</v>
      </c>
      <c r="J27" s="62" t="n">
        <f aca="false">T27</f>
        <v>38962.0712</v>
      </c>
      <c r="K27" s="62" t="n">
        <f aca="false">W27</f>
        <v>44.1564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415.677</v>
      </c>
      <c r="Q27" s="52" t="n">
        <v>43.968</v>
      </c>
      <c r="R27" s="59" t="n">
        <f aca="false">P27/3600</f>
        <v>9.83768805555556</v>
      </c>
      <c r="S27" s="61"/>
      <c r="T27" s="59" t="n">
        <v>38962.0712</v>
      </c>
      <c r="U27" s="59" t="n">
        <v>37.1643</v>
      </c>
      <c r="V27" s="59" t="n">
        <v>42.0095</v>
      </c>
      <c r="W27" s="59" t="n">
        <v>44.1564</v>
      </c>
      <c r="X27" s="59" t="n">
        <v>38488.676</v>
      </c>
      <c r="Y27" s="52" t="n">
        <v>99.125</v>
      </c>
      <c r="Z27" s="59" t="n">
        <f aca="false">X27/3600</f>
        <v>10.69129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968</v>
      </c>
      <c r="AF27" s="38" t="n">
        <f aca="false">R27/100</f>
        <v>0.0983768805555556</v>
      </c>
      <c r="AG27" s="38" t="n">
        <f aca="false">Y27/100</f>
        <v>0.99125</v>
      </c>
      <c r="AH27" s="38" t="n">
        <f aca="false">Z27/100</f>
        <v>0.1069129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23.5304</v>
      </c>
      <c r="I28" s="63" t="n">
        <f aca="false">V28</f>
        <v>40.8605</v>
      </c>
      <c r="J28" s="63" t="n">
        <f aca="false">T28</f>
        <v>7923.5304</v>
      </c>
      <c r="K28" s="63" t="n">
        <f aca="false">W28</f>
        <v>43.134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97.914</v>
      </c>
      <c r="Q28" s="52" t="n">
        <v>26.765</v>
      </c>
      <c r="R28" s="51" t="n">
        <f aca="false">P28/3600</f>
        <v>8.05497611111111</v>
      </c>
      <c r="S28" s="53"/>
      <c r="T28" s="51" t="n">
        <v>7923.5304</v>
      </c>
      <c r="U28" s="51" t="n">
        <v>35.1662</v>
      </c>
      <c r="V28" s="51" t="n">
        <v>40.8605</v>
      </c>
      <c r="W28" s="51" t="n">
        <v>43.1347</v>
      </c>
      <c r="X28" s="51" t="n">
        <v>31931.914</v>
      </c>
      <c r="Y28" s="52" t="n">
        <v>80.609</v>
      </c>
      <c r="Z28" s="51" t="n">
        <f aca="false">X28/3600</f>
        <v>8.86997611111111</v>
      </c>
      <c r="AA28" s="53"/>
      <c r="AB28" s="53"/>
      <c r="AC28" s="53"/>
      <c r="AE28" s="38" t="n">
        <f aca="false">Q28/100</f>
        <v>0.26765</v>
      </c>
      <c r="AF28" s="38" t="n">
        <f aca="false">R28/100</f>
        <v>0.0805497611111111</v>
      </c>
      <c r="AG28" s="38" t="n">
        <f aca="false">Y28/100</f>
        <v>0.80609</v>
      </c>
      <c r="AH28" s="38" t="n">
        <f aca="false">Z28/100</f>
        <v>0.0886997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20.2544</v>
      </c>
      <c r="I29" s="63" t="n">
        <f aca="false">V29</f>
        <v>39.5918</v>
      </c>
      <c r="J29" s="63" t="n">
        <f aca="false">T29</f>
        <v>2620.2544</v>
      </c>
      <c r="K29" s="63" t="n">
        <f aca="false">W29</f>
        <v>42.0728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923.832</v>
      </c>
      <c r="Q29" s="52" t="n">
        <v>22.343</v>
      </c>
      <c r="R29" s="51" t="n">
        <f aca="false">P29/3600</f>
        <v>7.47884222222222</v>
      </c>
      <c r="S29" s="53"/>
      <c r="T29" s="51" t="n">
        <v>2620.2544</v>
      </c>
      <c r="U29" s="51" t="n">
        <v>33.7562</v>
      </c>
      <c r="V29" s="51" t="n">
        <v>39.5918</v>
      </c>
      <c r="W29" s="51" t="n">
        <v>42.0728</v>
      </c>
      <c r="X29" s="51" t="n">
        <v>29846.073</v>
      </c>
      <c r="Y29" s="52" t="n">
        <v>70.687</v>
      </c>
      <c r="Z29" s="51" t="n">
        <f aca="false">X29/3600</f>
        <v>8.29057583333333</v>
      </c>
      <c r="AA29" s="53"/>
      <c r="AB29" s="53"/>
      <c r="AC29" s="53"/>
      <c r="AE29" s="38" t="n">
        <f aca="false">Q29/100</f>
        <v>0.22343</v>
      </c>
      <c r="AF29" s="38" t="n">
        <f aca="false">R29/100</f>
        <v>0.0747884222222222</v>
      </c>
      <c r="AG29" s="38" t="n">
        <f aca="false">Y29/100</f>
        <v>0.70687</v>
      </c>
      <c r="AH29" s="38" t="n">
        <f aca="false">Z29/100</f>
        <v>0.082905758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196.7184</v>
      </c>
      <c r="I30" s="64" t="n">
        <f aca="false">V30</f>
        <v>38.3865</v>
      </c>
      <c r="J30" s="64" t="n">
        <f aca="false">T30</f>
        <v>1196.7184</v>
      </c>
      <c r="K30" s="64" t="n">
        <f aca="false">W30</f>
        <v>41.0168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696.433</v>
      </c>
      <c r="Q30" s="58" t="n">
        <v>20.734</v>
      </c>
      <c r="R30" s="58" t="n">
        <f aca="false">P30/3600</f>
        <v>7.13789805555556</v>
      </c>
      <c r="S30" s="56"/>
      <c r="T30" s="58" t="n">
        <v>1196.7184</v>
      </c>
      <c r="U30" s="58" t="n">
        <v>32.0437</v>
      </c>
      <c r="V30" s="58" t="n">
        <v>38.3865</v>
      </c>
      <c r="W30" s="58" t="n">
        <v>41.0168</v>
      </c>
      <c r="X30" s="58" t="n">
        <v>28654.862</v>
      </c>
      <c r="Y30" s="58" t="n">
        <v>63.234</v>
      </c>
      <c r="Z30" s="58" t="n">
        <f aca="false">X30/3600</f>
        <v>7.95968388888889</v>
      </c>
      <c r="AA30" s="56"/>
      <c r="AB30" s="56"/>
      <c r="AC30" s="56"/>
      <c r="AE30" s="38" t="n">
        <f aca="false">Q30/100</f>
        <v>0.20734</v>
      </c>
      <c r="AF30" s="38" t="n">
        <f aca="false">R30/100</f>
        <v>0.0713789805555556</v>
      </c>
      <c r="AG30" s="38" t="n">
        <f aca="false">Y30/100</f>
        <v>0.63234</v>
      </c>
      <c r="AH30" s="38" t="n">
        <f aca="false">Z30/100</f>
        <v>0.07959683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98.6768</v>
      </c>
      <c r="I31" s="62" t="n">
        <f aca="false">V31</f>
        <v>42.776</v>
      </c>
      <c r="J31" s="62" t="n">
        <f aca="false">T31</f>
        <v>3998.6768</v>
      </c>
      <c r="K31" s="62" t="n">
        <f aca="false">W31</f>
        <v>43.2451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43.588</v>
      </c>
      <c r="Q31" s="52" t="n">
        <v>5.937</v>
      </c>
      <c r="R31" s="59" t="n">
        <f aca="false">P31/3600</f>
        <v>1.59544111111111</v>
      </c>
      <c r="S31" s="61"/>
      <c r="T31" s="59" t="n">
        <v>3998.6768</v>
      </c>
      <c r="U31" s="59" t="n">
        <v>40.1045</v>
      </c>
      <c r="V31" s="59" t="n">
        <v>42.776</v>
      </c>
      <c r="W31" s="59" t="n">
        <v>43.2451</v>
      </c>
      <c r="X31" s="59" t="n">
        <v>6155.748</v>
      </c>
      <c r="Y31" s="52" t="n">
        <v>12.64</v>
      </c>
      <c r="Z31" s="59" t="n">
        <f aca="false">X31/3600</f>
        <v>1.7099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5937</v>
      </c>
      <c r="AF31" s="38" t="n">
        <f aca="false">R31/100</f>
        <v>0.0159544111111111</v>
      </c>
      <c r="AG31" s="38" t="n">
        <f aca="false">Y31/100</f>
        <v>0.1264</v>
      </c>
      <c r="AH31" s="38" t="n">
        <f aca="false">Z31/100</f>
        <v>0.017099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15.5464</v>
      </c>
      <c r="I32" s="63" t="n">
        <f aca="false">V32</f>
        <v>40.3247</v>
      </c>
      <c r="J32" s="63" t="n">
        <f aca="false">T32</f>
        <v>1915.5464</v>
      </c>
      <c r="K32" s="63" t="n">
        <f aca="false">W32</f>
        <v>40.4314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98.264</v>
      </c>
      <c r="Q32" s="52" t="n">
        <v>4.765</v>
      </c>
      <c r="R32" s="51" t="n">
        <f aca="false">P32/3600</f>
        <v>1.47174</v>
      </c>
      <c r="S32" s="53"/>
      <c r="T32" s="51" t="n">
        <v>1915.5464</v>
      </c>
      <c r="U32" s="51" t="n">
        <v>37.0255</v>
      </c>
      <c r="V32" s="51" t="n">
        <v>40.3247</v>
      </c>
      <c r="W32" s="51" t="n">
        <v>40.4314</v>
      </c>
      <c r="X32" s="51" t="n">
        <v>5728.267</v>
      </c>
      <c r="Y32" s="52" t="n">
        <v>11.124</v>
      </c>
      <c r="Z32" s="51" t="n">
        <f aca="false">X32/3600</f>
        <v>1.59118527777778</v>
      </c>
      <c r="AA32" s="53"/>
      <c r="AB32" s="53"/>
      <c r="AC32" s="53"/>
      <c r="AE32" s="38" t="n">
        <f aca="false">Q32/100</f>
        <v>0.04765</v>
      </c>
      <c r="AF32" s="38" t="n">
        <f aca="false">R32/100</f>
        <v>0.0147174</v>
      </c>
      <c r="AG32" s="38" t="n">
        <f aca="false">Y32/100</f>
        <v>0.11124</v>
      </c>
      <c r="AH32" s="38" t="n">
        <f aca="false">Z32/100</f>
        <v>0.01591185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7.0664</v>
      </c>
      <c r="I33" s="63" t="n">
        <f aca="false">V33</f>
        <v>38.0701</v>
      </c>
      <c r="J33" s="63" t="n">
        <f aca="false">T33</f>
        <v>927.0664</v>
      </c>
      <c r="K33" s="63" t="n">
        <f aca="false">W33</f>
        <v>37.9357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40.962</v>
      </c>
      <c r="Q33" s="52" t="n">
        <v>3.89</v>
      </c>
      <c r="R33" s="51" t="n">
        <f aca="false">P33/3600</f>
        <v>1.37248944444444</v>
      </c>
      <c r="S33" s="53"/>
      <c r="T33" s="51" t="n">
        <v>927.0664</v>
      </c>
      <c r="U33" s="51" t="n">
        <v>34.1856</v>
      </c>
      <c r="V33" s="51" t="n">
        <v>38.0701</v>
      </c>
      <c r="W33" s="51" t="n">
        <v>37.9357</v>
      </c>
      <c r="X33" s="51" t="n">
        <v>5352.199</v>
      </c>
      <c r="Y33" s="52" t="n">
        <v>8.705</v>
      </c>
      <c r="Z33" s="51" t="n">
        <f aca="false">X33/3600</f>
        <v>1.48672194444444</v>
      </c>
      <c r="AA33" s="53"/>
      <c r="AB33" s="53"/>
      <c r="AC33" s="53"/>
      <c r="AE33" s="38" t="n">
        <f aca="false">Q33/100</f>
        <v>0.0389</v>
      </c>
      <c r="AF33" s="38" t="n">
        <f aca="false">R33/100</f>
        <v>0.0137248944444444</v>
      </c>
      <c r="AG33" s="38" t="n">
        <f aca="false">Y33/100</f>
        <v>0.08705</v>
      </c>
      <c r="AH33" s="38" t="n">
        <f aca="false">Z33/100</f>
        <v>0.01486721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71.3656</v>
      </c>
      <c r="I34" s="64" t="n">
        <f aca="false">V34</f>
        <v>36.0802</v>
      </c>
      <c r="J34" s="64" t="n">
        <f aca="false">T34</f>
        <v>471.3656</v>
      </c>
      <c r="K34" s="64" t="n">
        <f aca="false">W34</f>
        <v>35.6688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644.67</v>
      </c>
      <c r="Q34" s="58" t="n">
        <v>3.359</v>
      </c>
      <c r="R34" s="58" t="n">
        <f aca="false">P34/3600</f>
        <v>1.29018611111111</v>
      </c>
      <c r="S34" s="56"/>
      <c r="T34" s="58" t="n">
        <v>471.3656</v>
      </c>
      <c r="U34" s="58" t="n">
        <v>31.7557</v>
      </c>
      <c r="V34" s="58" t="n">
        <v>36.0802</v>
      </c>
      <c r="W34" s="58" t="n">
        <v>35.6688</v>
      </c>
      <c r="X34" s="58" t="n">
        <v>5060.389</v>
      </c>
      <c r="Y34" s="58" t="n">
        <v>6.89</v>
      </c>
      <c r="Z34" s="58" t="n">
        <f aca="false">X34/3600</f>
        <v>1.40566361111111</v>
      </c>
      <c r="AA34" s="56"/>
      <c r="AB34" s="56"/>
      <c r="AC34" s="56"/>
      <c r="AE34" s="38" t="n">
        <f aca="false">Q34/100</f>
        <v>0.03359</v>
      </c>
      <c r="AF34" s="38" t="n">
        <f aca="false">R34/100</f>
        <v>0.0129018611111111</v>
      </c>
      <c r="AG34" s="38" t="n">
        <f aca="false">Y34/100</f>
        <v>0.0689</v>
      </c>
      <c r="AH34" s="38" t="n">
        <f aca="false">Z34/100</f>
        <v>0.014056636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29.332</v>
      </c>
      <c r="I35" s="62" t="n">
        <f aca="false">V35</f>
        <v>43.3349</v>
      </c>
      <c r="J35" s="62" t="n">
        <f aca="false">T35</f>
        <v>4229.332</v>
      </c>
      <c r="K35" s="62" t="n">
        <f aca="false">W35</f>
        <v>44.7487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6.509</v>
      </c>
      <c r="Q35" s="52" t="n">
        <v>6.953</v>
      </c>
      <c r="R35" s="59" t="n">
        <f aca="false">P35/3600</f>
        <v>1.87403027777778</v>
      </c>
      <c r="S35" s="61"/>
      <c r="T35" s="59" t="n">
        <v>4229.332</v>
      </c>
      <c r="U35" s="59" t="n">
        <v>39.9948</v>
      </c>
      <c r="V35" s="59" t="n">
        <v>43.3349</v>
      </c>
      <c r="W35" s="59" t="n">
        <v>44.7487</v>
      </c>
      <c r="X35" s="59" t="n">
        <v>7302.378</v>
      </c>
      <c r="Y35" s="52" t="n">
        <v>15.64</v>
      </c>
      <c r="Z35" s="59" t="n">
        <f aca="false">X35/3600</f>
        <v>2.02843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6953</v>
      </c>
      <c r="AF35" s="38" t="n">
        <f aca="false">R35/100</f>
        <v>0.0187403027777778</v>
      </c>
      <c r="AG35" s="38" t="n">
        <f aca="false">Y35/100</f>
        <v>0.1564</v>
      </c>
      <c r="AH35" s="38" t="n">
        <f aca="false">Z35/100</f>
        <v>0.02028438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9.596</v>
      </c>
      <c r="I36" s="63" t="n">
        <f aca="false">V36</f>
        <v>41.4815</v>
      </c>
      <c r="J36" s="63" t="n">
        <f aca="false">T36</f>
        <v>1979.596</v>
      </c>
      <c r="K36" s="63" t="n">
        <f aca="false">W36</f>
        <v>42.6115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41.783</v>
      </c>
      <c r="Q36" s="52" t="n">
        <v>5.531</v>
      </c>
      <c r="R36" s="51" t="n">
        <f aca="false">P36/3600</f>
        <v>1.73382861111111</v>
      </c>
      <c r="S36" s="53"/>
      <c r="T36" s="51" t="n">
        <v>1979.596</v>
      </c>
      <c r="U36" s="51" t="n">
        <v>37.4506</v>
      </c>
      <c r="V36" s="51" t="n">
        <v>41.4815</v>
      </c>
      <c r="W36" s="51" t="n">
        <v>42.6115</v>
      </c>
      <c r="X36" s="51" t="n">
        <v>6794.225</v>
      </c>
      <c r="Y36" s="52" t="n">
        <v>13.937</v>
      </c>
      <c r="Z36" s="51" t="n">
        <f aca="false">X36/3600</f>
        <v>1.88728472222222</v>
      </c>
      <c r="AA36" s="53"/>
      <c r="AB36" s="53"/>
      <c r="AC36" s="53"/>
      <c r="AE36" s="38" t="n">
        <f aca="false">Q36/100</f>
        <v>0.05531</v>
      </c>
      <c r="AF36" s="38" t="n">
        <f aca="false">R36/100</f>
        <v>0.0173382861111111</v>
      </c>
      <c r="AG36" s="38" t="n">
        <f aca="false">Y36/100</f>
        <v>0.13937</v>
      </c>
      <c r="AH36" s="38" t="n">
        <f aca="false">Z36/100</f>
        <v>0.0188728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90.6352</v>
      </c>
      <c r="I37" s="63" t="n">
        <f aca="false">V37</f>
        <v>39.6644</v>
      </c>
      <c r="J37" s="63" t="n">
        <f aca="false">T37</f>
        <v>990.6352</v>
      </c>
      <c r="K37" s="63" t="n">
        <f aca="false">W37</f>
        <v>40.606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68.715</v>
      </c>
      <c r="Q37" s="52" t="n">
        <v>4.749</v>
      </c>
      <c r="R37" s="51" t="n">
        <f aca="false">P37/3600</f>
        <v>1.63019861111111</v>
      </c>
      <c r="S37" s="53"/>
      <c r="T37" s="51" t="n">
        <v>990.6352</v>
      </c>
      <c r="U37" s="51" t="n">
        <v>34.7098</v>
      </c>
      <c r="V37" s="51" t="n">
        <v>39.6644</v>
      </c>
      <c r="W37" s="51" t="n">
        <v>40.6064</v>
      </c>
      <c r="X37" s="51" t="n">
        <v>6415.119</v>
      </c>
      <c r="Y37" s="52" t="n">
        <v>11.359</v>
      </c>
      <c r="Z37" s="51" t="n">
        <f aca="false">X37/3600</f>
        <v>1.7819775</v>
      </c>
      <c r="AA37" s="53"/>
      <c r="AB37" s="53"/>
      <c r="AC37" s="53"/>
      <c r="AE37" s="38" t="n">
        <f aca="false">Q37/100</f>
        <v>0.04749</v>
      </c>
      <c r="AF37" s="38" t="n">
        <f aca="false">R37/100</f>
        <v>0.0163019861111111</v>
      </c>
      <c r="AG37" s="38" t="n">
        <f aca="false">Y37/100</f>
        <v>0.11359</v>
      </c>
      <c r="AH37" s="38" t="n">
        <f aca="false">Z37/100</f>
        <v>0.01781977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7.2752</v>
      </c>
      <c r="I38" s="64" t="n">
        <f aca="false">V38</f>
        <v>37.9211</v>
      </c>
      <c r="J38" s="64" t="n">
        <f aca="false">T38</f>
        <v>517.2752</v>
      </c>
      <c r="K38" s="64" t="n">
        <f aca="false">W38</f>
        <v>38.6889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91.092</v>
      </c>
      <c r="Q38" s="58" t="n">
        <v>4.265</v>
      </c>
      <c r="R38" s="58" t="n">
        <f aca="false">P38/3600</f>
        <v>1.55308111111111</v>
      </c>
      <c r="S38" s="56"/>
      <c r="T38" s="58" t="n">
        <v>517.2752</v>
      </c>
      <c r="U38" s="58" t="n">
        <v>31.9867</v>
      </c>
      <c r="V38" s="58" t="n">
        <v>37.9211</v>
      </c>
      <c r="W38" s="58" t="n">
        <v>38.6889</v>
      </c>
      <c r="X38" s="58" t="n">
        <v>6157.944</v>
      </c>
      <c r="Y38" s="58" t="n">
        <v>8.703</v>
      </c>
      <c r="Z38" s="58" t="n">
        <f aca="false">X38/3600</f>
        <v>1.71054</v>
      </c>
      <c r="AA38" s="56"/>
      <c r="AB38" s="56"/>
      <c r="AC38" s="56"/>
      <c r="AE38" s="38" t="n">
        <f aca="false">Q38/100</f>
        <v>0.04265</v>
      </c>
      <c r="AF38" s="38" t="n">
        <f aca="false">R38/100</f>
        <v>0.0155308111111111</v>
      </c>
      <c r="AG38" s="38" t="n">
        <f aca="false">Y38/100</f>
        <v>0.08703</v>
      </c>
      <c r="AH38" s="38" t="n">
        <f aca="false">Z38/100</f>
        <v>0.017105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36.8832</v>
      </c>
      <c r="I39" s="62" t="n">
        <f aca="false">V39</f>
        <v>41.1119</v>
      </c>
      <c r="J39" s="62" t="n">
        <f aca="false">T39</f>
        <v>8336.8832</v>
      </c>
      <c r="K39" s="62" t="n">
        <f aca="false">W39</f>
        <v>42.053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07.931</v>
      </c>
      <c r="Q39" s="52" t="n">
        <v>7.749</v>
      </c>
      <c r="R39" s="59" t="n">
        <f aca="false">P39/3600</f>
        <v>1.55775861111111</v>
      </c>
      <c r="S39" s="61"/>
      <c r="T39" s="59" t="n">
        <v>8336.8832</v>
      </c>
      <c r="U39" s="59" t="n">
        <v>37.8994</v>
      </c>
      <c r="V39" s="59" t="n">
        <v>41.1119</v>
      </c>
      <c r="W39" s="59" t="n">
        <v>42.053</v>
      </c>
      <c r="X39" s="59" t="n">
        <v>6114.765</v>
      </c>
      <c r="Y39" s="52" t="n">
        <v>15.484</v>
      </c>
      <c r="Z39" s="59" t="n">
        <f aca="false">X39/3600</f>
        <v>1.69854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749</v>
      </c>
      <c r="AF39" s="38" t="n">
        <f aca="false">R39/100</f>
        <v>0.0155775861111111</v>
      </c>
      <c r="AG39" s="38" t="n">
        <f aca="false">Y39/100</f>
        <v>0.15484</v>
      </c>
      <c r="AH39" s="38" t="n">
        <f aca="false">Z39/100</f>
        <v>0.016985458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35.6112</v>
      </c>
      <c r="I40" s="63" t="n">
        <f aca="false">V40</f>
        <v>38.5555</v>
      </c>
      <c r="J40" s="63" t="n">
        <f aca="false">T40</f>
        <v>3635.6112</v>
      </c>
      <c r="K40" s="63" t="n">
        <f aca="false">W40</f>
        <v>39.438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099.512</v>
      </c>
      <c r="Q40" s="52" t="n">
        <v>5.828</v>
      </c>
      <c r="R40" s="51" t="n">
        <f aca="false">P40/3600</f>
        <v>1.41653111111111</v>
      </c>
      <c r="S40" s="53"/>
      <c r="T40" s="51" t="n">
        <v>3635.6112</v>
      </c>
      <c r="U40" s="51" t="n">
        <v>34.3678</v>
      </c>
      <c r="V40" s="51" t="n">
        <v>38.5555</v>
      </c>
      <c r="W40" s="51" t="n">
        <v>39.4389</v>
      </c>
      <c r="X40" s="51" t="n">
        <v>5622.4</v>
      </c>
      <c r="Y40" s="52" t="n">
        <v>13.922</v>
      </c>
      <c r="Z40" s="51" t="n">
        <f aca="false">X40/3600</f>
        <v>1.56177777777778</v>
      </c>
      <c r="AA40" s="53"/>
      <c r="AB40" s="53"/>
      <c r="AC40" s="53"/>
      <c r="AE40" s="38" t="n">
        <f aca="false">Q40/100</f>
        <v>0.05828</v>
      </c>
      <c r="AF40" s="38" t="n">
        <f aca="false">R40/100</f>
        <v>0.0141653111111111</v>
      </c>
      <c r="AG40" s="38" t="n">
        <f aca="false">Y40/100</f>
        <v>0.13922</v>
      </c>
      <c r="AH40" s="38" t="n">
        <f aca="false">Z40/100</f>
        <v>0.015617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47.2008</v>
      </c>
      <c r="I41" s="63" t="n">
        <f aca="false">V41</f>
        <v>36.5025</v>
      </c>
      <c r="J41" s="63" t="n">
        <f aca="false">T41</f>
        <v>1647.2008</v>
      </c>
      <c r="K41" s="63" t="n">
        <f aca="false">W41</f>
        <v>37.3276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60.467</v>
      </c>
      <c r="Q41" s="52" t="n">
        <v>4.687</v>
      </c>
      <c r="R41" s="51" t="n">
        <f aca="false">P41/3600</f>
        <v>1.32235194444444</v>
      </c>
      <c r="S41" s="53"/>
      <c r="T41" s="51" t="n">
        <v>1647.2008</v>
      </c>
      <c r="U41" s="51" t="n">
        <v>31.2248</v>
      </c>
      <c r="V41" s="51" t="n">
        <v>36.5025</v>
      </c>
      <c r="W41" s="51" t="n">
        <v>37.3276</v>
      </c>
      <c r="X41" s="51" t="n">
        <v>5273.254</v>
      </c>
      <c r="Y41" s="52" t="n">
        <v>12.39</v>
      </c>
      <c r="Z41" s="51" t="n">
        <f aca="false">X41/3600</f>
        <v>1.46479277777778</v>
      </c>
      <c r="AA41" s="53"/>
      <c r="AB41" s="53"/>
      <c r="AC41" s="53"/>
      <c r="AE41" s="38" t="n">
        <f aca="false">Q41/100</f>
        <v>0.04687</v>
      </c>
      <c r="AF41" s="38" t="n">
        <f aca="false">R41/100</f>
        <v>0.0132235194444444</v>
      </c>
      <c r="AG41" s="38" t="n">
        <f aca="false">Y41/100</f>
        <v>0.1239</v>
      </c>
      <c r="AH41" s="38" t="n">
        <f aca="false">Z41/100</f>
        <v>0.0146479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2.268</v>
      </c>
      <c r="I42" s="64" t="n">
        <f aca="false">V42</f>
        <v>34.7979</v>
      </c>
      <c r="J42" s="64" t="n">
        <f aca="false">T42</f>
        <v>752.268</v>
      </c>
      <c r="K42" s="64" t="n">
        <f aca="false">W42</f>
        <v>35.5587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496.356</v>
      </c>
      <c r="Q42" s="58" t="n">
        <v>3.984</v>
      </c>
      <c r="R42" s="58" t="n">
        <f aca="false">P42/3600</f>
        <v>1.24898777777778</v>
      </c>
      <c r="S42" s="56"/>
      <c r="T42" s="58" t="n">
        <v>752.268</v>
      </c>
      <c r="U42" s="58" t="n">
        <v>28.4184</v>
      </c>
      <c r="V42" s="58" t="n">
        <v>34.7979</v>
      </c>
      <c r="W42" s="58" t="n">
        <v>35.5587</v>
      </c>
      <c r="X42" s="58" t="n">
        <v>5028.503</v>
      </c>
      <c r="Y42" s="58" t="n">
        <v>11.203</v>
      </c>
      <c r="Z42" s="58" t="n">
        <f aca="false">X42/3600</f>
        <v>1.39680638888889</v>
      </c>
      <c r="AA42" s="56"/>
      <c r="AB42" s="56"/>
      <c r="AC42" s="56"/>
      <c r="AE42" s="38" t="n">
        <f aca="false">Q42/100</f>
        <v>0.03984</v>
      </c>
      <c r="AF42" s="38" t="n">
        <f aca="false">R42/100</f>
        <v>0.0124898777777778</v>
      </c>
      <c r="AG42" s="38" t="n">
        <f aca="false">Y42/100</f>
        <v>0.11203</v>
      </c>
      <c r="AH42" s="38" t="n">
        <f aca="false">Z42/100</f>
        <v>0.013968063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30.024</v>
      </c>
      <c r="I43" s="62" t="n">
        <f aca="false">V43</f>
        <v>41.1085</v>
      </c>
      <c r="J43" s="62" t="n">
        <f aca="false">T43</f>
        <v>5230.024</v>
      </c>
      <c r="K43" s="62" t="n">
        <f aca="false">W43</f>
        <v>42.6251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68.546</v>
      </c>
      <c r="Q43" s="52" t="n">
        <v>5.187</v>
      </c>
      <c r="R43" s="59" t="n">
        <f aca="false">P43/3600</f>
        <v>1.29681833333333</v>
      </c>
      <c r="S43" s="61"/>
      <c r="T43" s="59" t="n">
        <v>5230.024</v>
      </c>
      <c r="U43" s="59" t="n">
        <v>38.7547</v>
      </c>
      <c r="V43" s="59" t="n">
        <v>41.1085</v>
      </c>
      <c r="W43" s="59" t="n">
        <v>42.6251</v>
      </c>
      <c r="X43" s="59" t="n">
        <v>5002.828</v>
      </c>
      <c r="Y43" s="52" t="n">
        <v>11.14</v>
      </c>
      <c r="Z43" s="59" t="n">
        <f aca="false">X43/3600</f>
        <v>1.38967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187</v>
      </c>
      <c r="AF43" s="38" t="n">
        <f aca="false">R43/100</f>
        <v>0.0129681833333333</v>
      </c>
      <c r="AG43" s="38" t="n">
        <f aca="false">Y43/100</f>
        <v>0.1114</v>
      </c>
      <c r="AH43" s="38" t="n">
        <f aca="false">Z43/100</f>
        <v>0.013896744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9.5544</v>
      </c>
      <c r="I44" s="63" t="n">
        <f aca="false">V44</f>
        <v>38.8484</v>
      </c>
      <c r="J44" s="63" t="n">
        <f aca="false">T44</f>
        <v>2249.5544</v>
      </c>
      <c r="K44" s="63" t="n">
        <f aca="false">W44</f>
        <v>40.514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91.203</v>
      </c>
      <c r="Q44" s="52" t="n">
        <v>3.89</v>
      </c>
      <c r="R44" s="51" t="n">
        <f aca="false">P44/3600</f>
        <v>1.16422305555556</v>
      </c>
      <c r="S44" s="53"/>
      <c r="T44" s="51" t="n">
        <v>2249.5544</v>
      </c>
      <c r="U44" s="51" t="n">
        <v>35.5554</v>
      </c>
      <c r="V44" s="51" t="n">
        <v>38.8484</v>
      </c>
      <c r="W44" s="51" t="n">
        <v>40.5141</v>
      </c>
      <c r="X44" s="51" t="n">
        <v>4509.078</v>
      </c>
      <c r="Y44" s="52" t="n">
        <v>9.687</v>
      </c>
      <c r="Z44" s="51" t="n">
        <f aca="false">X44/3600</f>
        <v>1.25252166666667</v>
      </c>
      <c r="AA44" s="53"/>
      <c r="AB44" s="53"/>
      <c r="AC44" s="53"/>
      <c r="AE44" s="38" t="n">
        <f aca="false">Q44/100</f>
        <v>0.0389</v>
      </c>
      <c r="AF44" s="38" t="n">
        <f aca="false">R44/100</f>
        <v>0.0116422305555556</v>
      </c>
      <c r="AG44" s="38" t="n">
        <f aca="false">Y44/100</f>
        <v>0.09687</v>
      </c>
      <c r="AH44" s="38" t="n">
        <f aca="false">Z44/100</f>
        <v>0.0125252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51.2192</v>
      </c>
      <c r="I45" s="63" t="n">
        <f aca="false">V45</f>
        <v>36.8343</v>
      </c>
      <c r="J45" s="63" t="n">
        <f aca="false">T45</f>
        <v>1051.2192</v>
      </c>
      <c r="K45" s="63" t="n">
        <f aca="false">W45</f>
        <v>38.5564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92.171</v>
      </c>
      <c r="Q45" s="52" t="n">
        <v>3.109</v>
      </c>
      <c r="R45" s="51" t="n">
        <f aca="false">P45/3600</f>
        <v>1.05338083333333</v>
      </c>
      <c r="S45" s="53"/>
      <c r="T45" s="51" t="n">
        <v>1051.2192</v>
      </c>
      <c r="U45" s="51" t="n">
        <v>32.7145</v>
      </c>
      <c r="V45" s="51" t="n">
        <v>36.8343</v>
      </c>
      <c r="W45" s="51" t="n">
        <v>38.5564</v>
      </c>
      <c r="X45" s="51" t="n">
        <v>4084.218</v>
      </c>
      <c r="Y45" s="52" t="n">
        <v>7.843</v>
      </c>
      <c r="Z45" s="51" t="n">
        <f aca="false">X45/3600</f>
        <v>1.134505</v>
      </c>
      <c r="AA45" s="53"/>
      <c r="AB45" s="53"/>
      <c r="AC45" s="53"/>
      <c r="AE45" s="38" t="n">
        <f aca="false">Q45/100</f>
        <v>0.03109</v>
      </c>
      <c r="AF45" s="38" t="n">
        <f aca="false">R45/100</f>
        <v>0.0105338083333333</v>
      </c>
      <c r="AG45" s="38" t="n">
        <f aca="false">Y45/100</f>
        <v>0.07843</v>
      </c>
      <c r="AH45" s="38" t="n">
        <f aca="false">Z45/100</f>
        <v>0.0113450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8.9584</v>
      </c>
      <c r="I46" s="64" t="n">
        <f aca="false">V46</f>
        <v>35.0355</v>
      </c>
      <c r="J46" s="64" t="n">
        <f aca="false">T46</f>
        <v>498.9584</v>
      </c>
      <c r="K46" s="64" t="n">
        <f aca="false">W46</f>
        <v>36.6471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62.828</v>
      </c>
      <c r="Q46" s="58" t="n">
        <v>2.64</v>
      </c>
      <c r="R46" s="58" t="n">
        <f aca="false">P46/3600</f>
        <v>0.961896666666667</v>
      </c>
      <c r="S46" s="56"/>
      <c r="T46" s="58" t="n">
        <v>498.9584</v>
      </c>
      <c r="U46" s="58" t="n">
        <v>30.0965</v>
      </c>
      <c r="V46" s="58" t="n">
        <v>35.0355</v>
      </c>
      <c r="W46" s="58" t="n">
        <v>36.6471</v>
      </c>
      <c r="X46" s="58" t="n">
        <v>3760.125</v>
      </c>
      <c r="Y46" s="58" t="n">
        <v>5.609</v>
      </c>
      <c r="Z46" s="58" t="n">
        <f aca="false">X46/3600</f>
        <v>1.04447916666667</v>
      </c>
      <c r="AA46" s="56"/>
      <c r="AB46" s="56"/>
      <c r="AC46" s="56"/>
      <c r="AE46" s="38" t="n">
        <f aca="false">Q46/100</f>
        <v>0.0264</v>
      </c>
      <c r="AF46" s="38" t="n">
        <f aca="false">R46/100</f>
        <v>0.00961896666666667</v>
      </c>
      <c r="AG46" s="38" t="n">
        <f aca="false">Y46/100</f>
        <v>0.05609</v>
      </c>
      <c r="AH46" s="38" t="n">
        <f aca="false">Z46/100</f>
        <v>0.010444791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705.9904</v>
      </c>
      <c r="I47" s="62" t="n">
        <f aca="false">V47</f>
        <v>43.6272</v>
      </c>
      <c r="J47" s="62" t="n">
        <f aca="false">T47</f>
        <v>1705.9904</v>
      </c>
      <c r="K47" s="62" t="n">
        <f aca="false">W47</f>
        <v>42.6598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8.458</v>
      </c>
      <c r="Q47" s="52" t="n">
        <v>1.859</v>
      </c>
      <c r="R47" s="59" t="n">
        <f aca="false">P47/3600</f>
        <v>0.441238333333333</v>
      </c>
      <c r="S47" s="61"/>
      <c r="T47" s="59" t="n">
        <v>1705.9904</v>
      </c>
      <c r="U47" s="59" t="n">
        <v>40.3347</v>
      </c>
      <c r="V47" s="59" t="n">
        <v>43.6272</v>
      </c>
      <c r="W47" s="59" t="n">
        <v>42.6598</v>
      </c>
      <c r="X47" s="59" t="n">
        <v>1716.198</v>
      </c>
      <c r="Y47" s="52" t="n">
        <v>3.671</v>
      </c>
      <c r="Z47" s="59" t="n">
        <f aca="false">X47/3600</f>
        <v>0.47672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1859</v>
      </c>
      <c r="AF47" s="38" t="n">
        <f aca="false">R47/100</f>
        <v>0.00441238333333333</v>
      </c>
      <c r="AG47" s="38" t="n">
        <f aca="false">Y47/100</f>
        <v>0.03671</v>
      </c>
      <c r="AH47" s="38" t="n">
        <f aca="false">Z47/100</f>
        <v>0.00476721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9.304</v>
      </c>
      <c r="I48" s="63" t="n">
        <f aca="false">V48</f>
        <v>41.1008</v>
      </c>
      <c r="J48" s="63" t="n">
        <f aca="false">T48</f>
        <v>849.304</v>
      </c>
      <c r="K48" s="63" t="n">
        <f aca="false">W48</f>
        <v>39.6833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8.303</v>
      </c>
      <c r="Q48" s="52" t="n">
        <v>1.499</v>
      </c>
      <c r="R48" s="51" t="n">
        <f aca="false">P48/3600</f>
        <v>0.407861944444444</v>
      </c>
      <c r="S48" s="53"/>
      <c r="T48" s="51" t="n">
        <v>849.304</v>
      </c>
      <c r="U48" s="51" t="n">
        <v>36.6183</v>
      </c>
      <c r="V48" s="51" t="n">
        <v>41.1008</v>
      </c>
      <c r="W48" s="51" t="n">
        <v>39.6833</v>
      </c>
      <c r="X48" s="51" t="n">
        <v>1599.853</v>
      </c>
      <c r="Y48" s="52" t="n">
        <v>3.328</v>
      </c>
      <c r="Z48" s="51" t="n">
        <f aca="false">X48/3600</f>
        <v>0.444403611111111</v>
      </c>
      <c r="AA48" s="53"/>
      <c r="AB48" s="53"/>
      <c r="AC48" s="53"/>
      <c r="AE48" s="38" t="n">
        <f aca="false">Q48/100</f>
        <v>0.01499</v>
      </c>
      <c r="AF48" s="38" t="n">
        <f aca="false">R48/100</f>
        <v>0.00407861944444444</v>
      </c>
      <c r="AG48" s="38" t="n">
        <f aca="false">Y48/100</f>
        <v>0.03328</v>
      </c>
      <c r="AH48" s="38" t="n">
        <f aca="false">Z48/100</f>
        <v>0.0044440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8.6528</v>
      </c>
      <c r="I49" s="63" t="n">
        <f aca="false">V49</f>
        <v>38.8411</v>
      </c>
      <c r="J49" s="63" t="n">
        <f aca="false">T49</f>
        <v>418.6528</v>
      </c>
      <c r="K49" s="63" t="n">
        <f aca="false">W49</f>
        <v>37.0284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59.384</v>
      </c>
      <c r="Q49" s="52" t="n">
        <v>1.218</v>
      </c>
      <c r="R49" s="51" t="n">
        <f aca="false">P49/3600</f>
        <v>0.377606666666667</v>
      </c>
      <c r="S49" s="53"/>
      <c r="T49" s="51" t="n">
        <v>418.6528</v>
      </c>
      <c r="U49" s="51" t="n">
        <v>33.3065</v>
      </c>
      <c r="V49" s="51" t="n">
        <v>38.8411</v>
      </c>
      <c r="W49" s="51" t="n">
        <v>37.0284</v>
      </c>
      <c r="X49" s="51" t="n">
        <v>1482.978</v>
      </c>
      <c r="Y49" s="52" t="n">
        <v>2.296</v>
      </c>
      <c r="Z49" s="51" t="n">
        <f aca="false">X49/3600</f>
        <v>0.411938333333333</v>
      </c>
      <c r="AA49" s="53"/>
      <c r="AB49" s="53"/>
      <c r="AC49" s="53"/>
      <c r="AE49" s="38" t="n">
        <f aca="false">Q49/100</f>
        <v>0.01218</v>
      </c>
      <c r="AF49" s="38" t="n">
        <f aca="false">R49/100</f>
        <v>0.00377606666666667</v>
      </c>
      <c r="AG49" s="38" t="n">
        <f aca="false">Y49/100</f>
        <v>0.02296</v>
      </c>
      <c r="AH49" s="38" t="n">
        <f aca="false">Z49/100</f>
        <v>0.0041193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2.9944</v>
      </c>
      <c r="I50" s="64" t="n">
        <f aca="false">V50</f>
        <v>36.8278</v>
      </c>
      <c r="J50" s="64" t="n">
        <f aca="false">T50</f>
        <v>212.9944</v>
      </c>
      <c r="K50" s="64" t="n">
        <f aca="false">W50</f>
        <v>34.8261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66.862</v>
      </c>
      <c r="Q50" s="58" t="n">
        <v>1.046</v>
      </c>
      <c r="R50" s="58" t="n">
        <f aca="false">P50/3600</f>
        <v>0.351906111111111</v>
      </c>
      <c r="S50" s="56"/>
      <c r="T50" s="58" t="n">
        <v>212.9944</v>
      </c>
      <c r="U50" s="58" t="n">
        <v>30.5375</v>
      </c>
      <c r="V50" s="58" t="n">
        <v>36.8278</v>
      </c>
      <c r="W50" s="58" t="n">
        <v>34.8261</v>
      </c>
      <c r="X50" s="58" t="n">
        <v>1390.774</v>
      </c>
      <c r="Y50" s="58" t="n">
        <v>1.625</v>
      </c>
      <c r="Z50" s="58" t="n">
        <f aca="false">X50/3600</f>
        <v>0.386326111111111</v>
      </c>
      <c r="AA50" s="56"/>
      <c r="AB50" s="56"/>
      <c r="AC50" s="56"/>
      <c r="AE50" s="38" t="n">
        <f aca="false">Q50/100</f>
        <v>0.01046</v>
      </c>
      <c r="AF50" s="38" t="n">
        <f aca="false">R50/100</f>
        <v>0.00351906111111111</v>
      </c>
      <c r="AG50" s="38" t="n">
        <f aca="false">Y50/100</f>
        <v>0.01625</v>
      </c>
      <c r="AH50" s="38" t="n">
        <f aca="false">Z50/100</f>
        <v>0.00386326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18.3896</v>
      </c>
      <c r="I51" s="60" t="n">
        <f aca="false">V51</f>
        <v>42.8472</v>
      </c>
      <c r="J51" s="60" t="n">
        <f aca="false">T51</f>
        <v>2218.3896</v>
      </c>
      <c r="K51" s="60" t="n">
        <f aca="false">W51</f>
        <v>43.8385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484.087</v>
      </c>
      <c r="Q51" s="52" t="n">
        <v>2.249</v>
      </c>
      <c r="R51" s="59" t="n">
        <f aca="false">P51/3600</f>
        <v>0.412246388888889</v>
      </c>
      <c r="S51" s="61"/>
      <c r="T51" s="59" t="n">
        <v>2218.3896</v>
      </c>
      <c r="U51" s="59" t="n">
        <v>37.6265</v>
      </c>
      <c r="V51" s="59" t="n">
        <v>42.8472</v>
      </c>
      <c r="W51" s="59" t="n">
        <v>43.8385</v>
      </c>
      <c r="X51" s="59" t="n">
        <v>1646.375</v>
      </c>
      <c r="Y51" s="52" t="n">
        <v>4.578</v>
      </c>
      <c r="Z51" s="59" t="n">
        <f aca="false">X51/3600</f>
        <v>0.457326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249</v>
      </c>
      <c r="AF51" s="38" t="n">
        <f aca="false">R51/100</f>
        <v>0.00412246388888889</v>
      </c>
      <c r="AG51" s="38" t="n">
        <f aca="false">Y51/100</f>
        <v>0.04578</v>
      </c>
      <c r="AH51" s="38" t="n">
        <f aca="false">Z51/100</f>
        <v>0.004573263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10.4352</v>
      </c>
      <c r="I52" s="50" t="n">
        <f aca="false">V52</f>
        <v>40.8057</v>
      </c>
      <c r="J52" s="50" t="n">
        <f aca="false">T52</f>
        <v>810.4352</v>
      </c>
      <c r="K52" s="50" t="n">
        <f aca="false">W52</f>
        <v>41.674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27.008</v>
      </c>
      <c r="Q52" s="52" t="n">
        <v>1.562</v>
      </c>
      <c r="R52" s="51" t="n">
        <f aca="false">P52/3600</f>
        <v>0.368613333333333</v>
      </c>
      <c r="S52" s="53"/>
      <c r="T52" s="51" t="n">
        <v>810.4352</v>
      </c>
      <c r="U52" s="51" t="n">
        <v>34.2232</v>
      </c>
      <c r="V52" s="51" t="n">
        <v>40.8057</v>
      </c>
      <c r="W52" s="51" t="n">
        <v>41.6743</v>
      </c>
      <c r="X52" s="51" t="n">
        <v>1492.343</v>
      </c>
      <c r="Y52" s="52" t="n">
        <v>3.796</v>
      </c>
      <c r="Z52" s="51" t="n">
        <f aca="false">X52/3600</f>
        <v>0.414539722222222</v>
      </c>
      <c r="AA52" s="53"/>
      <c r="AB52" s="53"/>
      <c r="AC52" s="53"/>
      <c r="AE52" s="38" t="n">
        <f aca="false">Q52/100</f>
        <v>0.01562</v>
      </c>
      <c r="AF52" s="38" t="n">
        <f aca="false">R52/100</f>
        <v>0.00368613333333333</v>
      </c>
      <c r="AG52" s="38" t="n">
        <f aca="false">Y52/100</f>
        <v>0.03796</v>
      </c>
      <c r="AH52" s="38" t="n">
        <f aca="false">Z52/100</f>
        <v>0.0041453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7.948</v>
      </c>
      <c r="I53" s="50" t="n">
        <f aca="false">V53</f>
        <v>39.2419</v>
      </c>
      <c r="J53" s="50" t="n">
        <f aca="false">T53</f>
        <v>347.948</v>
      </c>
      <c r="K53" s="50" t="n">
        <f aca="false">W53</f>
        <v>39.8881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42.445</v>
      </c>
      <c r="Q53" s="52" t="n">
        <v>1.249</v>
      </c>
      <c r="R53" s="51" t="n">
        <f aca="false">P53/3600</f>
        <v>0.345123611111111</v>
      </c>
      <c r="S53" s="53"/>
      <c r="T53" s="51" t="n">
        <v>347.948</v>
      </c>
      <c r="U53" s="51" t="n">
        <v>31.406</v>
      </c>
      <c r="V53" s="51" t="n">
        <v>39.2419</v>
      </c>
      <c r="W53" s="51" t="n">
        <v>39.8881</v>
      </c>
      <c r="X53" s="51" t="n">
        <v>1405.437</v>
      </c>
      <c r="Y53" s="52" t="n">
        <v>3.375</v>
      </c>
      <c r="Z53" s="51" t="n">
        <f aca="false">X53/3600</f>
        <v>0.390399166666667</v>
      </c>
      <c r="AA53" s="53"/>
      <c r="AB53" s="53"/>
      <c r="AC53" s="53"/>
      <c r="AE53" s="38" t="n">
        <f aca="false">Q53/100</f>
        <v>0.01249</v>
      </c>
      <c r="AF53" s="38" t="n">
        <f aca="false">R53/100</f>
        <v>0.00345123611111111</v>
      </c>
      <c r="AG53" s="38" t="n">
        <f aca="false">Y53/100</f>
        <v>0.03375</v>
      </c>
      <c r="AH53" s="38" t="n">
        <f aca="false">Z53/100</f>
        <v>0.00390399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7112</v>
      </c>
      <c r="I54" s="57" t="n">
        <f aca="false">V54</f>
        <v>37.8953</v>
      </c>
      <c r="J54" s="57" t="n">
        <f aca="false">T54</f>
        <v>174.7112</v>
      </c>
      <c r="K54" s="57" t="n">
        <f aca="false">W54</f>
        <v>38.3428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90.601</v>
      </c>
      <c r="Q54" s="58" t="n">
        <v>1.124</v>
      </c>
      <c r="R54" s="58" t="n">
        <f aca="false">P54/3600</f>
        <v>0.3307225</v>
      </c>
      <c r="S54" s="56"/>
      <c r="T54" s="58" t="n">
        <v>174.7112</v>
      </c>
      <c r="U54" s="58" t="n">
        <v>28.8189</v>
      </c>
      <c r="V54" s="58" t="n">
        <v>37.8953</v>
      </c>
      <c r="W54" s="58" t="n">
        <v>38.3428</v>
      </c>
      <c r="X54" s="58" t="n">
        <v>1357.437</v>
      </c>
      <c r="Y54" s="58" t="n">
        <v>3.078</v>
      </c>
      <c r="Z54" s="58" t="n">
        <f aca="false">X54/3600</f>
        <v>0.377065833333333</v>
      </c>
      <c r="AA54" s="56"/>
      <c r="AB54" s="56"/>
      <c r="AC54" s="56"/>
      <c r="AE54" s="38" t="n">
        <f aca="false">Q54/100</f>
        <v>0.01124</v>
      </c>
      <c r="AF54" s="38" t="n">
        <f aca="false">R54/100</f>
        <v>0.003307225</v>
      </c>
      <c r="AG54" s="38" t="n">
        <f aca="false">Y54/100</f>
        <v>0.03078</v>
      </c>
      <c r="AH54" s="38" t="n">
        <f aca="false">Z54/100</f>
        <v>0.00377065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3.1472</v>
      </c>
      <c r="I55" s="62" t="n">
        <f aca="false">V55</f>
        <v>41.0127</v>
      </c>
      <c r="J55" s="62" t="n">
        <f aca="false">T55</f>
        <v>1913.1472</v>
      </c>
      <c r="K55" s="62" t="n">
        <f aca="false">W55</f>
        <v>41.8616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1.858</v>
      </c>
      <c r="Q55" s="52" t="n">
        <v>1.796</v>
      </c>
      <c r="R55" s="59" t="n">
        <f aca="false">P55/3600</f>
        <v>0.350516111111111</v>
      </c>
      <c r="S55" s="61"/>
      <c r="T55" s="59" t="n">
        <v>1913.1472</v>
      </c>
      <c r="U55" s="59" t="n">
        <v>37.9267</v>
      </c>
      <c r="V55" s="59" t="n">
        <v>41.0127</v>
      </c>
      <c r="W55" s="59" t="n">
        <v>41.8616</v>
      </c>
      <c r="X55" s="59" t="n">
        <v>1386.18</v>
      </c>
      <c r="Y55" s="52" t="n">
        <v>3.531</v>
      </c>
      <c r="Z55" s="59" t="n">
        <f aca="false">X55/3600</f>
        <v>0.3850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796</v>
      </c>
      <c r="AF55" s="38" t="n">
        <f aca="false">R55/100</f>
        <v>0.00350516111111111</v>
      </c>
      <c r="AG55" s="38" t="n">
        <f aca="false">Y55/100</f>
        <v>0.03531</v>
      </c>
      <c r="AH55" s="38" t="n">
        <f aca="false">Z55/100</f>
        <v>0.003850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61.1448</v>
      </c>
      <c r="I56" s="63" t="n">
        <f aca="false">V56</f>
        <v>38.4367</v>
      </c>
      <c r="J56" s="63" t="n">
        <f aca="false">T56</f>
        <v>861.1448</v>
      </c>
      <c r="K56" s="63" t="n">
        <f aca="false">W56</f>
        <v>39.165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0.174</v>
      </c>
      <c r="Q56" s="52" t="n">
        <v>1.359</v>
      </c>
      <c r="R56" s="51" t="n">
        <f aca="false">P56/3600</f>
        <v>0.319492777777778</v>
      </c>
      <c r="S56" s="53"/>
      <c r="T56" s="51" t="n">
        <v>861.1448</v>
      </c>
      <c r="U56" s="51" t="n">
        <v>34.5295</v>
      </c>
      <c r="V56" s="51" t="n">
        <v>38.4367</v>
      </c>
      <c r="W56" s="51" t="n">
        <v>39.1652</v>
      </c>
      <c r="X56" s="51" t="n">
        <v>1277.013</v>
      </c>
      <c r="Y56" s="52" t="n">
        <v>3.124</v>
      </c>
      <c r="Z56" s="51" t="n">
        <f aca="false">X56/3600</f>
        <v>0.354725833333333</v>
      </c>
      <c r="AA56" s="53"/>
      <c r="AB56" s="53"/>
      <c r="AC56" s="53"/>
      <c r="AE56" s="38" t="n">
        <f aca="false">Q56/100</f>
        <v>0.01359</v>
      </c>
      <c r="AF56" s="38" t="n">
        <f aca="false">R56/100</f>
        <v>0.00319492777777778</v>
      </c>
      <c r="AG56" s="38" t="n">
        <f aca="false">Y56/100</f>
        <v>0.03124</v>
      </c>
      <c r="AH56" s="38" t="n">
        <f aca="false">Z56/100</f>
        <v>0.0035472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4.2424</v>
      </c>
      <c r="I57" s="63" t="n">
        <f aca="false">V57</f>
        <v>36.2539</v>
      </c>
      <c r="J57" s="63" t="n">
        <f aca="false">T57</f>
        <v>394.2424</v>
      </c>
      <c r="K57" s="63" t="n">
        <f aca="false">W57</f>
        <v>36.9625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8.507</v>
      </c>
      <c r="Q57" s="52" t="n">
        <v>1.078</v>
      </c>
      <c r="R57" s="51" t="n">
        <f aca="false">P57/3600</f>
        <v>0.2968075</v>
      </c>
      <c r="S57" s="53"/>
      <c r="T57" s="51" t="n">
        <v>394.2424</v>
      </c>
      <c r="U57" s="51" t="n">
        <v>31.3664</v>
      </c>
      <c r="V57" s="51" t="n">
        <v>36.2539</v>
      </c>
      <c r="W57" s="51" t="n">
        <v>36.9625</v>
      </c>
      <c r="X57" s="51" t="n">
        <v>1202.156</v>
      </c>
      <c r="Y57" s="52" t="n">
        <v>2.109</v>
      </c>
      <c r="Z57" s="51" t="n">
        <f aca="false">X57/3600</f>
        <v>0.333932222222222</v>
      </c>
      <c r="AA57" s="53"/>
      <c r="AB57" s="53"/>
      <c r="AC57" s="53"/>
      <c r="AE57" s="38" t="n">
        <f aca="false">Q57/100</f>
        <v>0.01078</v>
      </c>
      <c r="AF57" s="38" t="n">
        <f aca="false">R57/100</f>
        <v>0.002968075</v>
      </c>
      <c r="AG57" s="38" t="n">
        <f aca="false">Y57/100</f>
        <v>0.02109</v>
      </c>
      <c r="AH57" s="38" t="n">
        <f aca="false">Z57/100</f>
        <v>0.0033393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81.268</v>
      </c>
      <c r="I58" s="64" t="n">
        <f aca="false">V58</f>
        <v>34.3661</v>
      </c>
      <c r="J58" s="64" t="n">
        <f aca="false">T58</f>
        <v>181.268</v>
      </c>
      <c r="K58" s="64" t="n">
        <f aca="false">W58</f>
        <v>35.0296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4.49</v>
      </c>
      <c r="Q58" s="58" t="n">
        <v>0.906</v>
      </c>
      <c r="R58" s="58" t="n">
        <f aca="false">P58/3600</f>
        <v>0.281802777777778</v>
      </c>
      <c r="S58" s="56"/>
      <c r="T58" s="58" t="n">
        <v>181.268</v>
      </c>
      <c r="U58" s="58" t="n">
        <v>28.5747</v>
      </c>
      <c r="V58" s="58" t="n">
        <v>34.3661</v>
      </c>
      <c r="W58" s="58" t="n">
        <v>35.0296</v>
      </c>
      <c r="X58" s="58" t="n">
        <v>1151.453</v>
      </c>
      <c r="Y58" s="58" t="n">
        <v>1.515</v>
      </c>
      <c r="Z58" s="58" t="n">
        <f aca="false">X58/3600</f>
        <v>0.319848055555556</v>
      </c>
      <c r="AA58" s="56"/>
      <c r="AB58" s="56"/>
      <c r="AC58" s="56"/>
      <c r="AE58" s="38" t="n">
        <f aca="false">Q58/100</f>
        <v>0.00906</v>
      </c>
      <c r="AF58" s="38" t="n">
        <f aca="false">R58/100</f>
        <v>0.00281802777777778</v>
      </c>
      <c r="AG58" s="38" t="n">
        <f aca="false">Y58/100</f>
        <v>0.01515</v>
      </c>
      <c r="AH58" s="38" t="n">
        <f aca="false">Z58/100</f>
        <v>0.003198480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60.3208</v>
      </c>
      <c r="I59" s="60" t="n">
        <f aca="false">V59</f>
        <v>41.1455</v>
      </c>
      <c r="J59" s="60" t="n">
        <f aca="false">T59</f>
        <v>1360.3208</v>
      </c>
      <c r="K59" s="60" t="n">
        <f aca="false">W59</f>
        <v>42.2605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2.678</v>
      </c>
      <c r="Q59" s="52" t="n">
        <v>1.39</v>
      </c>
      <c r="R59" s="59" t="n">
        <f aca="false">P59/3600</f>
        <v>0.295188333333333</v>
      </c>
      <c r="S59" s="61"/>
      <c r="T59" s="59" t="n">
        <v>1360.3208</v>
      </c>
      <c r="U59" s="59" t="n">
        <v>39.0637</v>
      </c>
      <c r="V59" s="59" t="n">
        <v>41.1455</v>
      </c>
      <c r="W59" s="59" t="n">
        <v>42.2605</v>
      </c>
      <c r="X59" s="59" t="n">
        <v>1145.224</v>
      </c>
      <c r="Y59" s="52" t="n">
        <v>2.718</v>
      </c>
      <c r="Z59" s="59" t="n">
        <f aca="false">X59/3600</f>
        <v>0.31811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39</v>
      </c>
      <c r="AF59" s="38" t="n">
        <f aca="false">R59/100</f>
        <v>0.00295188333333333</v>
      </c>
      <c r="AG59" s="38" t="n">
        <f aca="false">Y59/100</f>
        <v>0.02718</v>
      </c>
      <c r="AH59" s="38" t="n">
        <f aca="false">Z59/100</f>
        <v>0.00318117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63.6136</v>
      </c>
      <c r="I60" s="50" t="n">
        <f aca="false">V60</f>
        <v>38.5703</v>
      </c>
      <c r="J60" s="50" t="n">
        <f aca="false">T60</f>
        <v>663.6136</v>
      </c>
      <c r="K60" s="50" t="n">
        <f aca="false">W60</f>
        <v>39.7734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6.325</v>
      </c>
      <c r="Q60" s="52" t="n">
        <v>1.078</v>
      </c>
      <c r="R60" s="51" t="n">
        <f aca="false">P60/3600</f>
        <v>0.268423611111111</v>
      </c>
      <c r="S60" s="53"/>
      <c r="T60" s="51" t="n">
        <v>663.6136</v>
      </c>
      <c r="U60" s="51" t="n">
        <v>35.3912</v>
      </c>
      <c r="V60" s="51" t="n">
        <v>38.5703</v>
      </c>
      <c r="W60" s="51" t="n">
        <v>39.7734</v>
      </c>
      <c r="X60" s="51" t="n">
        <v>1047.875</v>
      </c>
      <c r="Y60" s="52" t="n">
        <v>2.359</v>
      </c>
      <c r="Z60" s="51" t="n">
        <f aca="false">X60/3600</f>
        <v>0.291076388888889</v>
      </c>
      <c r="AA60" s="53"/>
      <c r="AB60" s="53"/>
      <c r="AC60" s="53"/>
      <c r="AE60" s="38" t="n">
        <f aca="false">Q60/100</f>
        <v>0.01078</v>
      </c>
      <c r="AF60" s="38" t="n">
        <f aca="false">R60/100</f>
        <v>0.00268423611111111</v>
      </c>
      <c r="AG60" s="38" t="n">
        <f aca="false">Y60/100</f>
        <v>0.02359</v>
      </c>
      <c r="AH60" s="38" t="n">
        <f aca="false">Z60/100</f>
        <v>0.00291076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8.96</v>
      </c>
      <c r="I61" s="50" t="n">
        <f aca="false">V61</f>
        <v>36.3401</v>
      </c>
      <c r="J61" s="50" t="n">
        <f aca="false">T61</f>
        <v>318.96</v>
      </c>
      <c r="K61" s="50" t="n">
        <f aca="false">W61</f>
        <v>37.489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9.404</v>
      </c>
      <c r="Q61" s="52" t="n">
        <v>0.843</v>
      </c>
      <c r="R61" s="51" t="n">
        <f aca="false">P61/3600</f>
        <v>0.244278888888889</v>
      </c>
      <c r="S61" s="53"/>
      <c r="T61" s="51" t="n">
        <v>318.96</v>
      </c>
      <c r="U61" s="51" t="n">
        <v>32.0592</v>
      </c>
      <c r="V61" s="51" t="n">
        <v>36.3401</v>
      </c>
      <c r="W61" s="51" t="n">
        <v>37.4895</v>
      </c>
      <c r="X61" s="51" t="n">
        <v>958.593</v>
      </c>
      <c r="Y61" s="52" t="n">
        <v>1.609</v>
      </c>
      <c r="Z61" s="51" t="n">
        <f aca="false">X61/3600</f>
        <v>0.266275833333333</v>
      </c>
      <c r="AA61" s="53"/>
      <c r="AB61" s="53"/>
      <c r="AC61" s="53"/>
      <c r="AE61" s="38" t="n">
        <f aca="false">Q61/100</f>
        <v>0.00843</v>
      </c>
      <c r="AF61" s="38" t="n">
        <f aca="false">R61/100</f>
        <v>0.00244278888888889</v>
      </c>
      <c r="AG61" s="38" t="n">
        <f aca="false">Y61/100</f>
        <v>0.01609</v>
      </c>
      <c r="AH61" s="38" t="n">
        <f aca="false">Z61/100</f>
        <v>0.002662758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3.488</v>
      </c>
      <c r="I62" s="65" t="n">
        <f aca="false">V62</f>
        <v>34.3653</v>
      </c>
      <c r="J62" s="65" t="n">
        <f aca="false">T62</f>
        <v>153.488</v>
      </c>
      <c r="K62" s="65" t="n">
        <f aca="false">W62</f>
        <v>35.4225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7.144</v>
      </c>
      <c r="Q62" s="58" t="n">
        <v>0.703</v>
      </c>
      <c r="R62" s="58" t="n">
        <f aca="false">P62/3600</f>
        <v>0.224206666666667</v>
      </c>
      <c r="S62" s="56"/>
      <c r="T62" s="58" t="n">
        <v>153.488</v>
      </c>
      <c r="U62" s="58" t="n">
        <v>29.3168</v>
      </c>
      <c r="V62" s="58" t="n">
        <v>34.3653</v>
      </c>
      <c r="W62" s="58" t="n">
        <v>35.4225</v>
      </c>
      <c r="X62" s="58" t="n">
        <v>886.593</v>
      </c>
      <c r="Y62" s="58" t="n">
        <v>1.125</v>
      </c>
      <c r="Z62" s="58" t="n">
        <f aca="false">X62/3600</f>
        <v>0.246275833333333</v>
      </c>
      <c r="AA62" s="56"/>
      <c r="AB62" s="56"/>
      <c r="AC62" s="56"/>
      <c r="AE62" s="38" t="n">
        <f aca="false">Q62/100</f>
        <v>0.00703</v>
      </c>
      <c r="AF62" s="38" t="n">
        <f aca="false">R62/100</f>
        <v>0.00224206666666667</v>
      </c>
      <c r="AG62" s="38" t="n">
        <f aca="false">Y62/100</f>
        <v>0.01125</v>
      </c>
      <c r="AH62" s="38" t="n">
        <f aca="false">Z62/100</f>
        <v>0.002462758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5.95819222698692</v>
      </c>
      <c r="R81" s="70" t="n">
        <f aca="false">GEOMEAN(AF3:AF62)*100</f>
        <v>1.76130065429342</v>
      </c>
      <c r="S81" s="70"/>
      <c r="T81" s="70"/>
      <c r="U81" s="70"/>
      <c r="V81" s="70"/>
      <c r="W81" s="70"/>
      <c r="X81" s="70"/>
      <c r="Y81" s="70" t="n">
        <f aca="false">GEOMEAN(AG3:AG62)*100</f>
        <v>14.5144802311071</v>
      </c>
      <c r="Z81" s="70" t="n">
        <f aca="false">GEOMEAN(AH3:AH62)*100</f>
        <v>1.9285609839354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2.43605437323178</v>
      </c>
      <c r="Z82" s="80" t="n">
        <f aca="false">Z81/R81</f>
        <v>1.0949640989653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169463333333333</v>
      </c>
      <c r="R83" s="69" t="n">
        <f aca="false">SUM(R3:R62)</f>
        <v>186.970479444444</v>
      </c>
      <c r="X83" s="69"/>
      <c r="Y83" s="69" t="n">
        <f aca="false">SUM(Y3:Y62)/3600</f>
        <v>0.452723055555556</v>
      </c>
      <c r="Z83" s="69" t="n">
        <f aca="false">SUM(Z3:Z62)</f>
        <v>203.88077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6.3664</v>
      </c>
      <c r="I11" s="50" t="n">
        <f aca="false">V11</f>
        <v>43.4492</v>
      </c>
      <c r="J11" s="50" t="n">
        <f aca="false">T11</f>
        <v>6026.3664</v>
      </c>
      <c r="K11" s="50" t="n">
        <f aca="false">W11</f>
        <v>44.6458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3691.135</v>
      </c>
      <c r="Q11" s="52" t="n">
        <v>44.561</v>
      </c>
      <c r="R11" s="51" t="n">
        <f aca="false">P11/3600</f>
        <v>9.35864861111111</v>
      </c>
      <c r="S11" s="53"/>
      <c r="T11" s="51" t="n">
        <v>6026.3664</v>
      </c>
      <c r="U11" s="51" t="n">
        <v>41.9468</v>
      </c>
      <c r="V11" s="51" t="n">
        <v>43.4492</v>
      </c>
      <c r="W11" s="51" t="n">
        <v>44.6458</v>
      </c>
      <c r="X11" s="51" t="n">
        <v>33413.732</v>
      </c>
      <c r="Y11" s="52" t="n">
        <v>50.235</v>
      </c>
      <c r="Z11" s="51" t="n">
        <f aca="false">X11/3600</f>
        <v>9.28159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561</v>
      </c>
      <c r="AF11" s="38" t="n">
        <f aca="false">R11/100</f>
        <v>0.0935864861111111</v>
      </c>
      <c r="AG11" s="38" t="n">
        <f aca="false">Y11/100</f>
        <v>0.50235</v>
      </c>
      <c r="AH11" s="38" t="n">
        <f aca="false">Z11/100</f>
        <v>0.09281592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86.8896</v>
      </c>
      <c r="I12" s="50" t="n">
        <f aca="false">V12</f>
        <v>41.6968</v>
      </c>
      <c r="J12" s="50" t="n">
        <f aca="false">T12</f>
        <v>2986.8896</v>
      </c>
      <c r="K12" s="50" t="n">
        <f aca="false">W12</f>
        <v>42.581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8666.131</v>
      </c>
      <c r="Q12" s="52" t="n">
        <v>41.061</v>
      </c>
      <c r="R12" s="51" t="n">
        <f aca="false">P12/3600</f>
        <v>7.96281416666667</v>
      </c>
      <c r="S12" s="53"/>
      <c r="T12" s="51" t="n">
        <v>2986.8896</v>
      </c>
      <c r="U12" s="51" t="n">
        <v>40.1592</v>
      </c>
      <c r="V12" s="51" t="n">
        <v>41.6968</v>
      </c>
      <c r="W12" s="51" t="n">
        <v>42.581</v>
      </c>
      <c r="X12" s="51" t="n">
        <v>28498.945</v>
      </c>
      <c r="Y12" s="52" t="n">
        <v>45.719</v>
      </c>
      <c r="Z12" s="51" t="n">
        <f aca="false">X12/3600</f>
        <v>7.91637361111111</v>
      </c>
      <c r="AA12" s="53"/>
      <c r="AB12" s="53"/>
      <c r="AC12" s="53"/>
      <c r="AE12" s="38" t="n">
        <f aca="false">Q12/100</f>
        <v>0.41061</v>
      </c>
      <c r="AF12" s="38" t="n">
        <f aca="false">R12/100</f>
        <v>0.0796281416666667</v>
      </c>
      <c r="AG12" s="38" t="n">
        <f aca="false">Y12/100</f>
        <v>0.45719</v>
      </c>
      <c r="AH12" s="38" t="n">
        <f aca="false">Z12/100</f>
        <v>0.07916373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6.9384</v>
      </c>
      <c r="I13" s="50" t="n">
        <f aca="false">V13</f>
        <v>39.9977</v>
      </c>
      <c r="J13" s="50" t="n">
        <f aca="false">T13</f>
        <v>1526.9384</v>
      </c>
      <c r="K13" s="50" t="n">
        <f aca="false">W13</f>
        <v>41.0345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6132.529</v>
      </c>
      <c r="Q13" s="52" t="n">
        <v>39.249</v>
      </c>
      <c r="R13" s="51" t="n">
        <f aca="false">P13/3600</f>
        <v>7.25903583333333</v>
      </c>
      <c r="S13" s="53"/>
      <c r="T13" s="51" t="n">
        <v>1526.9384</v>
      </c>
      <c r="U13" s="51" t="n">
        <v>37.8899</v>
      </c>
      <c r="V13" s="51" t="n">
        <v>39.9977</v>
      </c>
      <c r="W13" s="51" t="n">
        <v>41.0345</v>
      </c>
      <c r="X13" s="51" t="n">
        <v>26027.022</v>
      </c>
      <c r="Y13" s="52" t="n">
        <v>43.797</v>
      </c>
      <c r="Z13" s="51" t="n">
        <f aca="false">X13/3600</f>
        <v>7.22972833333333</v>
      </c>
      <c r="AA13" s="53"/>
      <c r="AB13" s="53"/>
      <c r="AC13" s="53"/>
      <c r="AE13" s="38" t="n">
        <f aca="false">Q13/100</f>
        <v>0.39249</v>
      </c>
      <c r="AF13" s="38" t="n">
        <f aca="false">R13/100</f>
        <v>0.0725903583333333</v>
      </c>
      <c r="AG13" s="38" t="n">
        <f aca="false">Y13/100</f>
        <v>0.43797</v>
      </c>
      <c r="AH13" s="38" t="n">
        <f aca="false">Z13/100</f>
        <v>0.0722972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7.4984</v>
      </c>
      <c r="I14" s="57" t="n">
        <f aca="false">V14</f>
        <v>38.2502</v>
      </c>
      <c r="J14" s="57" t="n">
        <f aca="false">T14</f>
        <v>727.4984</v>
      </c>
      <c r="K14" s="57" t="n">
        <f aca="false">W14</f>
        <v>39.6926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4583.221</v>
      </c>
      <c r="Q14" s="58" t="n">
        <v>34.687</v>
      </c>
      <c r="R14" s="58" t="n">
        <f aca="false">P14/3600</f>
        <v>6.8286725</v>
      </c>
      <c r="S14" s="56"/>
      <c r="T14" s="58" t="n">
        <v>727.4984</v>
      </c>
      <c r="U14" s="58" t="n">
        <v>35.1841</v>
      </c>
      <c r="V14" s="58" t="n">
        <v>38.2502</v>
      </c>
      <c r="W14" s="58" t="n">
        <v>39.6926</v>
      </c>
      <c r="X14" s="58" t="n">
        <v>24514.649</v>
      </c>
      <c r="Y14" s="58" t="n">
        <v>39.266</v>
      </c>
      <c r="Z14" s="58" t="n">
        <f aca="false">X14/3600</f>
        <v>6.80962472222222</v>
      </c>
      <c r="AA14" s="56"/>
      <c r="AB14" s="56"/>
      <c r="AC14" s="56"/>
      <c r="AE14" s="38" t="n">
        <f aca="false">Q14/100</f>
        <v>0.34687</v>
      </c>
      <c r="AF14" s="38" t="n">
        <f aca="false">R14/100</f>
        <v>0.068286725</v>
      </c>
      <c r="AG14" s="38" t="n">
        <f aca="false">Y14/100</f>
        <v>0.39266</v>
      </c>
      <c r="AH14" s="38" t="n">
        <f aca="false">Z14/100</f>
        <v>0.068096247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26.6456</v>
      </c>
      <c r="I15" s="60" t="n">
        <f aca="false">V15</f>
        <v>41.7859</v>
      </c>
      <c r="J15" s="60" t="n">
        <f aca="false">T15</f>
        <v>9626.6456</v>
      </c>
      <c r="K15" s="60" t="n">
        <f aca="false">W15</f>
        <v>42.6111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6488.833</v>
      </c>
      <c r="Q15" s="52" t="n">
        <v>46.093</v>
      </c>
      <c r="R15" s="59" t="n">
        <f aca="false">P15/3600</f>
        <v>10.1357869444444</v>
      </c>
      <c r="S15" s="61"/>
      <c r="T15" s="59" t="n">
        <v>9626.6456</v>
      </c>
      <c r="U15" s="59" t="n">
        <v>40.0353</v>
      </c>
      <c r="V15" s="59" t="n">
        <v>41.7859</v>
      </c>
      <c r="W15" s="59" t="n">
        <v>42.6111</v>
      </c>
      <c r="X15" s="59" t="n">
        <v>36093.14</v>
      </c>
      <c r="Y15" s="52" t="n">
        <v>53.281</v>
      </c>
      <c r="Z15" s="59" t="n">
        <f aca="false">X15/3600</f>
        <v>10.0258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6093</v>
      </c>
      <c r="AF15" s="38" t="n">
        <f aca="false">R15/100</f>
        <v>0.101357869444444</v>
      </c>
      <c r="AG15" s="38" t="n">
        <f aca="false">Y15/100</f>
        <v>0.53281</v>
      </c>
      <c r="AH15" s="38" t="n">
        <f aca="false">Z15/100</f>
        <v>0.1002587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3997.1872</v>
      </c>
      <c r="I16" s="50" t="n">
        <f aca="false">V16</f>
        <v>39.428</v>
      </c>
      <c r="J16" s="50" t="n">
        <f aca="false">T16</f>
        <v>3997.1872</v>
      </c>
      <c r="K16" s="50" t="n">
        <f aca="false">W16</f>
        <v>40.3581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9352.106</v>
      </c>
      <c r="Q16" s="52" t="n">
        <v>39.171</v>
      </c>
      <c r="R16" s="51" t="n">
        <f aca="false">P16/3600</f>
        <v>8.15336277777778</v>
      </c>
      <c r="S16" s="53"/>
      <c r="T16" s="51" t="n">
        <v>3997.1872</v>
      </c>
      <c r="U16" s="51" t="n">
        <v>37.034</v>
      </c>
      <c r="V16" s="51" t="n">
        <v>39.428</v>
      </c>
      <c r="W16" s="51" t="n">
        <v>40.3581</v>
      </c>
      <c r="X16" s="51" t="n">
        <v>29110.156</v>
      </c>
      <c r="Y16" s="52" t="n">
        <v>46.781</v>
      </c>
      <c r="Z16" s="51" t="n">
        <f aca="false">X16/3600</f>
        <v>8.08615444444444</v>
      </c>
      <c r="AA16" s="53"/>
      <c r="AB16" s="53"/>
      <c r="AC16" s="53"/>
      <c r="AE16" s="38" t="n">
        <f aca="false">Q16/100</f>
        <v>0.39171</v>
      </c>
      <c r="AF16" s="38" t="n">
        <f aca="false">R16/100</f>
        <v>0.0815336277777778</v>
      </c>
      <c r="AG16" s="38" t="n">
        <f aca="false">Y16/100</f>
        <v>0.46781</v>
      </c>
      <c r="AH16" s="38" t="n">
        <f aca="false">Z16/100</f>
        <v>0.080861544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84.5232</v>
      </c>
      <c r="I17" s="50" t="n">
        <f aca="false">V17</f>
        <v>37.3826</v>
      </c>
      <c r="J17" s="50" t="n">
        <f aca="false">T17</f>
        <v>1684.5232</v>
      </c>
      <c r="K17" s="50" t="n">
        <f aca="false">W17</f>
        <v>38.7947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5602.602</v>
      </c>
      <c r="Q17" s="52" t="n">
        <v>34.218</v>
      </c>
      <c r="R17" s="51" t="n">
        <f aca="false">P17/3600</f>
        <v>7.11183388888889</v>
      </c>
      <c r="S17" s="53"/>
      <c r="T17" s="51" t="n">
        <v>1684.5232</v>
      </c>
      <c r="U17" s="51" t="n">
        <v>34.1103</v>
      </c>
      <c r="V17" s="51" t="n">
        <v>37.3826</v>
      </c>
      <c r="W17" s="51" t="n">
        <v>38.7947</v>
      </c>
      <c r="X17" s="51" t="n">
        <v>25395.062</v>
      </c>
      <c r="Y17" s="52" t="n">
        <v>41.265</v>
      </c>
      <c r="Z17" s="51" t="n">
        <f aca="false">X17/3600</f>
        <v>7.05418388888889</v>
      </c>
      <c r="AA17" s="53"/>
      <c r="AB17" s="53"/>
      <c r="AC17" s="53"/>
      <c r="AE17" s="38" t="n">
        <f aca="false">Q17/100</f>
        <v>0.34218</v>
      </c>
      <c r="AF17" s="38" t="n">
        <f aca="false">R17/100</f>
        <v>0.0711183388888889</v>
      </c>
      <c r="AG17" s="38" t="n">
        <f aca="false">Y17/100</f>
        <v>0.41265</v>
      </c>
      <c r="AH17" s="38" t="n">
        <f aca="false">Z17/100</f>
        <v>0.07054183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6.7</v>
      </c>
      <c r="I18" s="57" t="n">
        <f aca="false">V18</f>
        <v>35.5309</v>
      </c>
      <c r="J18" s="57" t="n">
        <f aca="false">T18</f>
        <v>676.7</v>
      </c>
      <c r="K18" s="57" t="n">
        <f aca="false">W18</f>
        <v>37.6449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3652.202</v>
      </c>
      <c r="Q18" s="58" t="n">
        <v>35.546</v>
      </c>
      <c r="R18" s="58" t="n">
        <f aca="false">P18/3600</f>
        <v>6.57005611111111</v>
      </c>
      <c r="S18" s="56"/>
      <c r="T18" s="58" t="n">
        <v>676.7</v>
      </c>
      <c r="U18" s="58" t="n">
        <v>31.3996</v>
      </c>
      <c r="V18" s="58" t="n">
        <v>35.5309</v>
      </c>
      <c r="W18" s="58" t="n">
        <v>37.6449</v>
      </c>
      <c r="X18" s="58" t="n">
        <v>23633.484</v>
      </c>
      <c r="Y18" s="58" t="n">
        <v>40.328</v>
      </c>
      <c r="Z18" s="58" t="n">
        <f aca="false">X18/3600</f>
        <v>6.56485666666667</v>
      </c>
      <c r="AA18" s="56"/>
      <c r="AB18" s="56"/>
      <c r="AC18" s="56"/>
      <c r="AE18" s="38" t="n">
        <f aca="false">Q18/100</f>
        <v>0.35546</v>
      </c>
      <c r="AF18" s="38" t="n">
        <f aca="false">R18/100</f>
        <v>0.0657005611111111</v>
      </c>
      <c r="AG18" s="38" t="n">
        <f aca="false">Y18/100</f>
        <v>0.40328</v>
      </c>
      <c r="AH18" s="38" t="n">
        <f aca="false">Z18/100</f>
        <v>0.06564856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40.5704</v>
      </c>
      <c r="I19" s="60" t="n">
        <f aca="false">V19</f>
        <v>40.3401</v>
      </c>
      <c r="J19" s="60" t="n">
        <f aca="false">T19</f>
        <v>27040.5704</v>
      </c>
      <c r="K19" s="60" t="n">
        <f aca="false">W19</f>
        <v>42.9716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6773.972</v>
      </c>
      <c r="Q19" s="52" t="n">
        <v>88.373</v>
      </c>
      <c r="R19" s="59" t="n">
        <f aca="false">P19/3600</f>
        <v>21.3261033333333</v>
      </c>
      <c r="S19" s="61"/>
      <c r="T19" s="59" t="n">
        <v>27040.5704</v>
      </c>
      <c r="U19" s="59" t="n">
        <v>39.0121</v>
      </c>
      <c r="V19" s="59" t="n">
        <v>40.3401</v>
      </c>
      <c r="W19" s="59" t="n">
        <v>42.9716</v>
      </c>
      <c r="X19" s="59" t="n">
        <v>75829.335</v>
      </c>
      <c r="Y19" s="52" t="n">
        <v>100.53</v>
      </c>
      <c r="Z19" s="59" t="n">
        <f aca="false">X19/3600</f>
        <v>21.0637041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8373</v>
      </c>
      <c r="AF19" s="38" t="n">
        <f aca="false">R19/100</f>
        <v>0.213261033333333</v>
      </c>
      <c r="AG19" s="38" t="n">
        <f aca="false">Y19/100</f>
        <v>1.0053</v>
      </c>
      <c r="AH19" s="38" t="n">
        <f aca="false">Z19/100</f>
        <v>0.210637041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8.3088</v>
      </c>
      <c r="I20" s="50" t="n">
        <f aca="false">V20</f>
        <v>38.6459</v>
      </c>
      <c r="J20" s="50" t="n">
        <f aca="false">T20</f>
        <v>7618.3088</v>
      </c>
      <c r="K20" s="50" t="n">
        <f aca="false">W20</f>
        <v>40.8295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7515.145</v>
      </c>
      <c r="Q20" s="52" t="n">
        <v>61.264</v>
      </c>
      <c r="R20" s="51" t="n">
        <f aca="false">P20/3600</f>
        <v>15.9764291666667</v>
      </c>
      <c r="S20" s="53"/>
      <c r="T20" s="51" t="n">
        <v>7618.3088</v>
      </c>
      <c r="U20" s="51" t="n">
        <v>36.772</v>
      </c>
      <c r="V20" s="51" t="n">
        <v>38.6459</v>
      </c>
      <c r="W20" s="51" t="n">
        <v>40.8295</v>
      </c>
      <c r="X20" s="51" t="n">
        <v>56758.718</v>
      </c>
      <c r="Y20" s="52" t="n">
        <v>69.75</v>
      </c>
      <c r="Z20" s="51" t="n">
        <f aca="false">X20/3600</f>
        <v>15.7663105555556</v>
      </c>
      <c r="AA20" s="53"/>
      <c r="AB20" s="53"/>
      <c r="AC20" s="53"/>
      <c r="AE20" s="38" t="n">
        <f aca="false">Q20/100</f>
        <v>0.61264</v>
      </c>
      <c r="AF20" s="38" t="n">
        <f aca="false">R20/100</f>
        <v>0.159764291666667</v>
      </c>
      <c r="AG20" s="38" t="n">
        <f aca="false">Y20/100</f>
        <v>0.6975</v>
      </c>
      <c r="AH20" s="38" t="n">
        <f aca="false">Z20/100</f>
        <v>0.1576631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3.604</v>
      </c>
      <c r="I21" s="50" t="n">
        <f aca="false">V21</f>
        <v>37.3268</v>
      </c>
      <c r="J21" s="50" t="n">
        <f aca="false">T21</f>
        <v>3473.604</v>
      </c>
      <c r="K21" s="50" t="n">
        <f aca="false">W21</f>
        <v>38.715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0044.013</v>
      </c>
      <c r="Q21" s="52" t="n">
        <v>56.186</v>
      </c>
      <c r="R21" s="51" t="n">
        <f aca="false">P21/3600</f>
        <v>13.9011147222222</v>
      </c>
      <c r="S21" s="53"/>
      <c r="T21" s="51" t="n">
        <v>3473.604</v>
      </c>
      <c r="U21" s="51" t="n">
        <v>34.6264</v>
      </c>
      <c r="V21" s="51" t="n">
        <v>37.3268</v>
      </c>
      <c r="W21" s="51" t="n">
        <v>38.715</v>
      </c>
      <c r="X21" s="51" t="n">
        <v>49530.218</v>
      </c>
      <c r="Y21" s="52" t="n">
        <v>63.578</v>
      </c>
      <c r="Z21" s="51" t="n">
        <f aca="false">X21/3600</f>
        <v>13.7583938888889</v>
      </c>
      <c r="AA21" s="53"/>
      <c r="AB21" s="53"/>
      <c r="AC21" s="53"/>
      <c r="AE21" s="38" t="n">
        <f aca="false">Q21/100</f>
        <v>0.56186</v>
      </c>
      <c r="AF21" s="38" t="n">
        <f aca="false">R21/100</f>
        <v>0.139011147222222</v>
      </c>
      <c r="AG21" s="38" t="n">
        <f aca="false">Y21/100</f>
        <v>0.63578</v>
      </c>
      <c r="AH21" s="38" t="n">
        <f aca="false">Z21/100</f>
        <v>0.1375839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1.9888</v>
      </c>
      <c r="I22" s="57" t="n">
        <f aca="false">V22</f>
        <v>35.8938</v>
      </c>
      <c r="J22" s="57" t="n">
        <f aca="false">T22</f>
        <v>1591.9888</v>
      </c>
      <c r="K22" s="57" t="n">
        <f aca="false">W22</f>
        <v>36.4161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6623.71</v>
      </c>
      <c r="Q22" s="58" t="n">
        <v>55.796</v>
      </c>
      <c r="R22" s="58" t="n">
        <f aca="false">P22/3600</f>
        <v>12.9510305555556</v>
      </c>
      <c r="S22" s="56"/>
      <c r="T22" s="58" t="n">
        <v>1591.9888</v>
      </c>
      <c r="U22" s="58" t="n">
        <v>32.1976</v>
      </c>
      <c r="V22" s="58" t="n">
        <v>35.8938</v>
      </c>
      <c r="W22" s="58" t="n">
        <v>36.4161</v>
      </c>
      <c r="X22" s="58" t="n">
        <v>46260.03</v>
      </c>
      <c r="Y22" s="58" t="n">
        <v>66.828</v>
      </c>
      <c r="Z22" s="58" t="n">
        <f aca="false">X22/3600</f>
        <v>12.8500083333333</v>
      </c>
      <c r="AA22" s="56"/>
      <c r="AB22" s="56"/>
      <c r="AC22" s="56"/>
      <c r="AE22" s="38" t="n">
        <f aca="false">Q22/100</f>
        <v>0.55796</v>
      </c>
      <c r="AF22" s="38" t="n">
        <f aca="false">R22/100</f>
        <v>0.129510305555556</v>
      </c>
      <c r="AG22" s="38" t="n">
        <f aca="false">Y22/100</f>
        <v>0.66828</v>
      </c>
      <c r="AH22" s="38" t="n">
        <f aca="false">Z22/100</f>
        <v>0.12850008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61.948</v>
      </c>
      <c r="I23" s="62" t="n">
        <f aca="false">V23</f>
        <v>43.6621</v>
      </c>
      <c r="J23" s="62" t="n">
        <f aca="false">T23</f>
        <v>25261.948</v>
      </c>
      <c r="K23" s="62" t="n">
        <f aca="false">W23</f>
        <v>44.9071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2486.486</v>
      </c>
      <c r="Q23" s="52" t="n">
        <v>105.561</v>
      </c>
      <c r="R23" s="59" t="n">
        <f aca="false">P23/3600</f>
        <v>22.9129127777778</v>
      </c>
      <c r="S23" s="61"/>
      <c r="T23" s="59" t="n">
        <v>25261.948</v>
      </c>
      <c r="U23" s="59" t="n">
        <v>39.8216</v>
      </c>
      <c r="V23" s="59" t="n">
        <v>43.6621</v>
      </c>
      <c r="W23" s="59" t="n">
        <v>44.9071</v>
      </c>
      <c r="X23" s="59" t="n">
        <v>81874.192</v>
      </c>
      <c r="Y23" s="52" t="n">
        <v>122.484</v>
      </c>
      <c r="Z23" s="59" t="n">
        <f aca="false">X23/3600</f>
        <v>22.74283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5561</v>
      </c>
      <c r="AF23" s="38" t="n">
        <f aca="false">R23/100</f>
        <v>0.229129127777778</v>
      </c>
      <c r="AG23" s="38" t="n">
        <f aca="false">Y23/100</f>
        <v>1.22484</v>
      </c>
      <c r="AH23" s="38" t="n">
        <f aca="false">Z23/100</f>
        <v>0.2274283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0.4744</v>
      </c>
      <c r="I24" s="63" t="n">
        <f aca="false">V24</f>
        <v>42.0857</v>
      </c>
      <c r="J24" s="63" t="n">
        <f aca="false">T24</f>
        <v>8760.4744</v>
      </c>
      <c r="K24" s="63" t="n">
        <f aca="false">W24</f>
        <v>42.6324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5937.32</v>
      </c>
      <c r="Q24" s="52" t="n">
        <v>87.405</v>
      </c>
      <c r="R24" s="51" t="n">
        <f aca="false">P24/3600</f>
        <v>18.3159222222222</v>
      </c>
      <c r="S24" s="53"/>
      <c r="T24" s="51" t="n">
        <v>8760.4744</v>
      </c>
      <c r="U24" s="51" t="n">
        <v>37.8704</v>
      </c>
      <c r="V24" s="51" t="n">
        <v>42.0857</v>
      </c>
      <c r="W24" s="51" t="n">
        <v>42.6324</v>
      </c>
      <c r="X24" s="51" t="n">
        <v>65406.723</v>
      </c>
      <c r="Y24" s="52" t="n">
        <v>101</v>
      </c>
      <c r="Z24" s="51" t="n">
        <f aca="false">X24/3600</f>
        <v>18.1685341666667</v>
      </c>
      <c r="AA24" s="53"/>
      <c r="AB24" s="53"/>
      <c r="AC24" s="53"/>
      <c r="AE24" s="38" t="n">
        <f aca="false">Q24/100</f>
        <v>0.87405</v>
      </c>
      <c r="AF24" s="38" t="n">
        <f aca="false">R24/100</f>
        <v>0.183159222222222</v>
      </c>
      <c r="AG24" s="38" t="n">
        <f aca="false">Y24/100</f>
        <v>1.01</v>
      </c>
      <c r="AH24" s="38" t="n">
        <f aca="false">Z24/100</f>
        <v>0.181685341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5.028</v>
      </c>
      <c r="I25" s="63" t="n">
        <f aca="false">V25</f>
        <v>40.3067</v>
      </c>
      <c r="J25" s="63" t="n">
        <f aca="false">T25</f>
        <v>4235.028</v>
      </c>
      <c r="K25" s="63" t="n">
        <f aca="false">W25</f>
        <v>40.2541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7675.599</v>
      </c>
      <c r="Q25" s="52" t="n">
        <v>79.967</v>
      </c>
      <c r="R25" s="51" t="n">
        <f aca="false">P25/3600</f>
        <v>16.0209997222222</v>
      </c>
      <c r="S25" s="53"/>
      <c r="T25" s="51" t="n">
        <v>4235.028</v>
      </c>
      <c r="U25" s="51" t="n">
        <v>36.0758</v>
      </c>
      <c r="V25" s="51" t="n">
        <v>40.3067</v>
      </c>
      <c r="W25" s="51" t="n">
        <v>40.2541</v>
      </c>
      <c r="X25" s="51" t="n">
        <v>57195.707</v>
      </c>
      <c r="Y25" s="52" t="n">
        <v>89.546</v>
      </c>
      <c r="Z25" s="51" t="n">
        <f aca="false">X25/3600</f>
        <v>15.8876963888889</v>
      </c>
      <c r="AA25" s="53"/>
      <c r="AB25" s="53"/>
      <c r="AC25" s="53"/>
      <c r="AE25" s="38" t="n">
        <f aca="false">Q25/100</f>
        <v>0.79967</v>
      </c>
      <c r="AF25" s="38" t="n">
        <f aca="false">R25/100</f>
        <v>0.160209997222222</v>
      </c>
      <c r="AG25" s="38" t="n">
        <f aca="false">Y25/100</f>
        <v>0.89546</v>
      </c>
      <c r="AH25" s="38" t="n">
        <f aca="false">Z25/100</f>
        <v>0.158876963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4048</v>
      </c>
      <c r="I26" s="64" t="n">
        <f aca="false">V26</f>
        <v>38.106</v>
      </c>
      <c r="J26" s="64" t="n">
        <f aca="false">T26</f>
        <v>2064.4048</v>
      </c>
      <c r="K26" s="64" t="n">
        <f aca="false">W26</f>
        <v>37.5751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3089.429</v>
      </c>
      <c r="Q26" s="58" t="n">
        <v>77.139</v>
      </c>
      <c r="R26" s="58" t="n">
        <f aca="false">P26/3600</f>
        <v>14.7470636111111</v>
      </c>
      <c r="S26" s="56"/>
      <c r="T26" s="58" t="n">
        <v>2064.4048</v>
      </c>
      <c r="U26" s="58" t="n">
        <v>33.9386</v>
      </c>
      <c r="V26" s="58" t="n">
        <v>38.106</v>
      </c>
      <c r="W26" s="58" t="n">
        <v>37.5751</v>
      </c>
      <c r="X26" s="58" t="n">
        <v>52830.098</v>
      </c>
      <c r="Y26" s="58" t="n">
        <v>84.828</v>
      </c>
      <c r="Z26" s="58" t="n">
        <f aca="false">X26/3600</f>
        <v>14.6750272222222</v>
      </c>
      <c r="AA26" s="56"/>
      <c r="AB26" s="56"/>
      <c r="AC26" s="56"/>
      <c r="AE26" s="38" t="n">
        <f aca="false">Q26/100</f>
        <v>0.77139</v>
      </c>
      <c r="AF26" s="38" t="n">
        <f aca="false">R26/100</f>
        <v>0.147470636111111</v>
      </c>
      <c r="AG26" s="38" t="n">
        <f aca="false">Y26/100</f>
        <v>0.84828</v>
      </c>
      <c r="AH26" s="38" t="n">
        <f aca="false">Z26/100</f>
        <v>0.14675027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3024.4664</v>
      </c>
      <c r="I27" s="62" t="n">
        <f aca="false">V27</f>
        <v>41.8033</v>
      </c>
      <c r="J27" s="62" t="n">
        <f aca="false">T27</f>
        <v>83024.4664</v>
      </c>
      <c r="K27" s="62" t="n">
        <f aca="false">W27</f>
        <v>43.7334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9572.33</v>
      </c>
      <c r="Q27" s="52" t="n">
        <v>176.013</v>
      </c>
      <c r="R27" s="59" t="n">
        <f aca="false">P27/3600</f>
        <v>33.2145361111111</v>
      </c>
      <c r="S27" s="61"/>
      <c r="T27" s="59" t="n">
        <v>83024.4664</v>
      </c>
      <c r="U27" s="59" t="n">
        <v>39.6228</v>
      </c>
      <c r="V27" s="59" t="n">
        <v>41.8033</v>
      </c>
      <c r="W27" s="59" t="n">
        <v>43.7334</v>
      </c>
      <c r="X27" s="59" t="n">
        <v>118977.909</v>
      </c>
      <c r="Y27" s="52" t="n">
        <v>191.907</v>
      </c>
      <c r="Z27" s="59" t="n">
        <f aca="false">X27/3600</f>
        <v>33.049419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6013</v>
      </c>
      <c r="AF27" s="38" t="n">
        <f aca="false">R27/100</f>
        <v>0.332145361111111</v>
      </c>
      <c r="AG27" s="38" t="n">
        <f aca="false">Y27/100</f>
        <v>1.91907</v>
      </c>
      <c r="AH27" s="38" t="n">
        <f aca="false">Z27/100</f>
        <v>0.330494191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88.6176</v>
      </c>
      <c r="I28" s="63" t="n">
        <f aca="false">V28</f>
        <v>40.04</v>
      </c>
      <c r="J28" s="63" t="n">
        <f aca="false">T28</f>
        <v>11388.6176</v>
      </c>
      <c r="K28" s="63" t="n">
        <f aca="false">W28</f>
        <v>42.425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2753.12</v>
      </c>
      <c r="Q28" s="52" t="n">
        <v>99.779</v>
      </c>
      <c r="R28" s="51" t="n">
        <f aca="false">P28/3600</f>
        <v>20.2092</v>
      </c>
      <c r="S28" s="53"/>
      <c r="T28" s="51" t="n">
        <v>11388.6176</v>
      </c>
      <c r="U28" s="51" t="n">
        <v>35.6057</v>
      </c>
      <c r="V28" s="51" t="n">
        <v>40.04</v>
      </c>
      <c r="W28" s="51" t="n">
        <v>42.4253</v>
      </c>
      <c r="X28" s="51" t="n">
        <v>71945.873</v>
      </c>
      <c r="Y28" s="52" t="n">
        <v>115.235</v>
      </c>
      <c r="Z28" s="51" t="n">
        <f aca="false">X28/3600</f>
        <v>19.9849647222222</v>
      </c>
      <c r="AA28" s="53"/>
      <c r="AB28" s="53"/>
      <c r="AC28" s="53"/>
      <c r="AE28" s="38" t="n">
        <f aca="false">Q28/100</f>
        <v>0.99779</v>
      </c>
      <c r="AF28" s="38" t="n">
        <f aca="false">R28/100</f>
        <v>0.202092</v>
      </c>
      <c r="AG28" s="38" t="n">
        <f aca="false">Y28/100</f>
        <v>1.15235</v>
      </c>
      <c r="AH28" s="38" t="n">
        <f aca="false">Z28/100</f>
        <v>0.199849647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25.664</v>
      </c>
      <c r="I29" s="63" t="n">
        <f aca="false">V29</f>
        <v>38.4645</v>
      </c>
      <c r="J29" s="63" t="n">
        <f aca="false">T29</f>
        <v>2625.664</v>
      </c>
      <c r="K29" s="63" t="n">
        <f aca="false">W29</f>
        <v>41.0702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9065.167</v>
      </c>
      <c r="Q29" s="52" t="n">
        <v>82.014</v>
      </c>
      <c r="R29" s="51" t="n">
        <f aca="false">P29/3600</f>
        <v>16.4069908333333</v>
      </c>
      <c r="S29" s="53"/>
      <c r="T29" s="51" t="n">
        <v>2625.664</v>
      </c>
      <c r="U29" s="51" t="n">
        <v>33.3321</v>
      </c>
      <c r="V29" s="51" t="n">
        <v>38.4645</v>
      </c>
      <c r="W29" s="51" t="n">
        <v>41.0702</v>
      </c>
      <c r="X29" s="51" t="n">
        <v>58770.82</v>
      </c>
      <c r="Y29" s="52" t="n">
        <v>97.297</v>
      </c>
      <c r="Z29" s="51" t="n">
        <f aca="false">X29/3600</f>
        <v>16.3252277777778</v>
      </c>
      <c r="AA29" s="53"/>
      <c r="AB29" s="53"/>
      <c r="AC29" s="53"/>
      <c r="AE29" s="38" t="n">
        <f aca="false">Q29/100</f>
        <v>0.82014</v>
      </c>
      <c r="AF29" s="38" t="n">
        <f aca="false">R29/100</f>
        <v>0.164069908333333</v>
      </c>
      <c r="AG29" s="38" t="n">
        <f aca="false">Y29/100</f>
        <v>0.97297</v>
      </c>
      <c r="AH29" s="38" t="n">
        <f aca="false">Z29/100</f>
        <v>0.1632522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3.504</v>
      </c>
      <c r="I30" s="64" t="n">
        <f aca="false">V30</f>
        <v>37.0521</v>
      </c>
      <c r="J30" s="64" t="n">
        <f aca="false">T30</f>
        <v>913.504</v>
      </c>
      <c r="K30" s="64" t="n">
        <f aca="false">W30</f>
        <v>39.789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4302.307</v>
      </c>
      <c r="Q30" s="58" t="n">
        <v>83.514</v>
      </c>
      <c r="R30" s="58" t="n">
        <f aca="false">P30/3600</f>
        <v>15.0839741666667</v>
      </c>
      <c r="S30" s="56"/>
      <c r="T30" s="58" t="n">
        <v>913.504</v>
      </c>
      <c r="U30" s="58" t="n">
        <v>31.0241</v>
      </c>
      <c r="V30" s="58" t="n">
        <v>37.0521</v>
      </c>
      <c r="W30" s="58" t="n">
        <v>39.7891</v>
      </c>
      <c r="X30" s="58" t="n">
        <v>54083.04</v>
      </c>
      <c r="Y30" s="58" t="n">
        <v>94.5</v>
      </c>
      <c r="Z30" s="58" t="n">
        <f aca="false">X30/3600</f>
        <v>15.0230666666667</v>
      </c>
      <c r="AA30" s="56"/>
      <c r="AB30" s="56"/>
      <c r="AC30" s="56"/>
      <c r="AE30" s="38" t="n">
        <f aca="false">Q30/100</f>
        <v>0.83514</v>
      </c>
      <c r="AF30" s="38" t="n">
        <f aca="false">R30/100</f>
        <v>0.150839741666667</v>
      </c>
      <c r="AG30" s="38" t="n">
        <f aca="false">Y30/100</f>
        <v>0.945</v>
      </c>
      <c r="AH30" s="38" t="n">
        <f aca="false">Z30/100</f>
        <v>0.150230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8.2016</v>
      </c>
      <c r="I31" s="62" t="n">
        <f aca="false">V31</f>
        <v>42.1762</v>
      </c>
      <c r="J31" s="62" t="n">
        <f aca="false">T31</f>
        <v>4548.2016</v>
      </c>
      <c r="K31" s="62" t="n">
        <f aca="false">W31</f>
        <v>42.687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5478.904</v>
      </c>
      <c r="Q31" s="52" t="n">
        <v>16.562</v>
      </c>
      <c r="R31" s="59" t="n">
        <f aca="false">P31/3600</f>
        <v>4.29969555555556</v>
      </c>
      <c r="S31" s="61"/>
      <c r="T31" s="59" t="n">
        <v>4548.2016</v>
      </c>
      <c r="U31" s="59" t="n">
        <v>39.9645</v>
      </c>
      <c r="V31" s="59" t="n">
        <v>42.1762</v>
      </c>
      <c r="W31" s="59" t="n">
        <v>42.687</v>
      </c>
      <c r="X31" s="59" t="n">
        <v>15285.375</v>
      </c>
      <c r="Y31" s="52" t="n">
        <v>18.921</v>
      </c>
      <c r="Z31" s="59" t="n">
        <f aca="false">X31/3600</f>
        <v>4.24593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6562</v>
      </c>
      <c r="AF31" s="38" t="n">
        <f aca="false">R31/100</f>
        <v>0.0429969555555556</v>
      </c>
      <c r="AG31" s="38" t="n">
        <f aca="false">Y31/100</f>
        <v>0.18921</v>
      </c>
      <c r="AH31" s="38" t="n">
        <f aca="false">Z31/100</f>
        <v>0.04245937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9.1992</v>
      </c>
      <c r="I32" s="63" t="n">
        <f aca="false">V32</f>
        <v>39.3378</v>
      </c>
      <c r="J32" s="63" t="n">
        <f aca="false">T32</f>
        <v>2319.1992</v>
      </c>
      <c r="K32" s="63" t="n">
        <f aca="false">W32</f>
        <v>39.5822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827.784</v>
      </c>
      <c r="Q32" s="52" t="n">
        <v>14.249</v>
      </c>
      <c r="R32" s="51" t="n">
        <f aca="false">P32/3600</f>
        <v>3.56327333333333</v>
      </c>
      <c r="S32" s="53"/>
      <c r="T32" s="51" t="n">
        <v>2319.1992</v>
      </c>
      <c r="U32" s="51" t="n">
        <v>36.9741</v>
      </c>
      <c r="V32" s="51" t="n">
        <v>39.3378</v>
      </c>
      <c r="W32" s="51" t="n">
        <v>39.5822</v>
      </c>
      <c r="X32" s="51" t="n">
        <v>12708.059</v>
      </c>
      <c r="Y32" s="52" t="n">
        <v>16.234</v>
      </c>
      <c r="Z32" s="51" t="n">
        <f aca="false">X32/3600</f>
        <v>3.53001638888889</v>
      </c>
      <c r="AA32" s="53"/>
      <c r="AB32" s="53"/>
      <c r="AC32" s="53"/>
      <c r="AE32" s="38" t="n">
        <f aca="false">Q32/100</f>
        <v>0.14249</v>
      </c>
      <c r="AF32" s="38" t="n">
        <f aca="false">R32/100</f>
        <v>0.0356327333333333</v>
      </c>
      <c r="AG32" s="38" t="n">
        <f aca="false">Y32/100</f>
        <v>0.16234</v>
      </c>
      <c r="AH32" s="38" t="n">
        <f aca="false">Z32/100</f>
        <v>0.0353001638888889</v>
      </c>
      <c r="AJ32" s="80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2.312</v>
      </c>
      <c r="I33" s="63" t="n">
        <f aca="false">V33</f>
        <v>36.7608</v>
      </c>
      <c r="J33" s="63" t="n">
        <f aca="false">T33</f>
        <v>1172.312</v>
      </c>
      <c r="K33" s="63" t="n">
        <f aca="false">W33</f>
        <v>36.6541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1022.395</v>
      </c>
      <c r="Q33" s="52" t="n">
        <v>13.171</v>
      </c>
      <c r="R33" s="51" t="n">
        <f aca="false">P33/3600</f>
        <v>3.06177638888889</v>
      </c>
      <c r="S33" s="53"/>
      <c r="T33" s="51" t="n">
        <v>1172.312</v>
      </c>
      <c r="U33" s="51" t="n">
        <v>34.3056</v>
      </c>
      <c r="V33" s="51" t="n">
        <v>36.7608</v>
      </c>
      <c r="W33" s="51" t="n">
        <v>36.6541</v>
      </c>
      <c r="X33" s="51" t="n">
        <v>10889.796</v>
      </c>
      <c r="Y33" s="52" t="n">
        <v>14.859</v>
      </c>
      <c r="Z33" s="51" t="n">
        <f aca="false">X33/3600</f>
        <v>3.02494333333333</v>
      </c>
      <c r="AA33" s="53"/>
      <c r="AB33" s="53"/>
      <c r="AC33" s="53"/>
      <c r="AE33" s="38" t="n">
        <f aca="false">Q33/100</f>
        <v>0.13171</v>
      </c>
      <c r="AF33" s="38" t="n">
        <f aca="false">R33/100</f>
        <v>0.0306177638888889</v>
      </c>
      <c r="AG33" s="38" t="n">
        <f aca="false">Y33/100</f>
        <v>0.14859</v>
      </c>
      <c r="AH33" s="38" t="n">
        <f aca="false">Z33/100</f>
        <v>0.0302494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9.0192</v>
      </c>
      <c r="I34" s="64" t="n">
        <f aca="false">V34</f>
        <v>34.5195</v>
      </c>
      <c r="J34" s="64" t="n">
        <f aca="false">T34</f>
        <v>569.0192</v>
      </c>
      <c r="K34" s="64" t="n">
        <f aca="false">W34</f>
        <v>33.9678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811.231</v>
      </c>
      <c r="Q34" s="58" t="n">
        <v>10.327</v>
      </c>
      <c r="R34" s="58" t="n">
        <f aca="false">P34/3600</f>
        <v>2.72534194444444</v>
      </c>
      <c r="S34" s="56"/>
      <c r="T34" s="58" t="n">
        <v>569.0192</v>
      </c>
      <c r="U34" s="58" t="n">
        <v>31.7087</v>
      </c>
      <c r="V34" s="58" t="n">
        <v>34.5195</v>
      </c>
      <c r="W34" s="58" t="n">
        <v>33.9678</v>
      </c>
      <c r="X34" s="58" t="n">
        <v>9735.343</v>
      </c>
      <c r="Y34" s="58" t="n">
        <v>11.859</v>
      </c>
      <c r="Z34" s="58" t="n">
        <f aca="false">X34/3600</f>
        <v>2.70426194444444</v>
      </c>
      <c r="AA34" s="56"/>
      <c r="AB34" s="56"/>
      <c r="AC34" s="56"/>
      <c r="AE34" s="38" t="n">
        <f aca="false">Q34/100</f>
        <v>0.10327</v>
      </c>
      <c r="AF34" s="38" t="n">
        <f aca="false">R34/100</f>
        <v>0.0272534194444444</v>
      </c>
      <c r="AG34" s="38" t="n">
        <f aca="false">Y34/100</f>
        <v>0.11859</v>
      </c>
      <c r="AH34" s="38" t="n">
        <f aca="false">Z34/100</f>
        <v>0.027042619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8.4464</v>
      </c>
      <c r="I35" s="62" t="n">
        <f aca="false">V35</f>
        <v>42.7053</v>
      </c>
      <c r="J35" s="62" t="n">
        <f aca="false">T35</f>
        <v>4868.4464</v>
      </c>
      <c r="K35" s="62" t="n">
        <f aca="false">W35</f>
        <v>44.0034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7573.95</v>
      </c>
      <c r="Q35" s="52" t="n">
        <v>19.984</v>
      </c>
      <c r="R35" s="59" t="n">
        <f aca="false">P35/3600</f>
        <v>4.88165277777778</v>
      </c>
      <c r="S35" s="61"/>
      <c r="T35" s="59" t="n">
        <v>4868.4464</v>
      </c>
      <c r="U35" s="59" t="n">
        <v>40.2997</v>
      </c>
      <c r="V35" s="59" t="n">
        <v>42.7053</v>
      </c>
      <c r="W35" s="59" t="n">
        <v>44.0034</v>
      </c>
      <c r="X35" s="59" t="n">
        <v>17376.704</v>
      </c>
      <c r="Y35" s="52" t="n">
        <v>22.625</v>
      </c>
      <c r="Z35" s="59" t="n">
        <f aca="false">X35/3600</f>
        <v>4.82686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9984</v>
      </c>
      <c r="AF35" s="38" t="n">
        <f aca="false">R35/100</f>
        <v>0.0488165277777778</v>
      </c>
      <c r="AG35" s="38" t="n">
        <f aca="false">Y35/100</f>
        <v>0.22625</v>
      </c>
      <c r="AH35" s="38" t="n">
        <f aca="false">Z35/100</f>
        <v>0.0482686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0.5968</v>
      </c>
      <c r="I36" s="63" t="n">
        <f aca="false">V36</f>
        <v>40.4682</v>
      </c>
      <c r="J36" s="63" t="n">
        <f aca="false">T36</f>
        <v>2270.5968</v>
      </c>
      <c r="K36" s="63" t="n">
        <f aca="false">W36</f>
        <v>41.5164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4465.819</v>
      </c>
      <c r="Q36" s="52" t="n">
        <v>16.906</v>
      </c>
      <c r="R36" s="51" t="n">
        <f aca="false">P36/3600</f>
        <v>4.01828305555556</v>
      </c>
      <c r="S36" s="53"/>
      <c r="T36" s="51" t="n">
        <v>2270.5968</v>
      </c>
      <c r="U36" s="51" t="n">
        <v>37.3831</v>
      </c>
      <c r="V36" s="51" t="n">
        <v>40.4682</v>
      </c>
      <c r="W36" s="51" t="n">
        <v>41.5164</v>
      </c>
      <c r="X36" s="51" t="n">
        <v>14328.531</v>
      </c>
      <c r="Y36" s="52" t="n">
        <v>19.515</v>
      </c>
      <c r="Z36" s="51" t="n">
        <f aca="false">X36/3600</f>
        <v>3.9801475</v>
      </c>
      <c r="AA36" s="53"/>
      <c r="AB36" s="53"/>
      <c r="AC36" s="53"/>
      <c r="AE36" s="38" t="n">
        <f aca="false">Q36/100</f>
        <v>0.16906</v>
      </c>
      <c r="AF36" s="38" t="n">
        <f aca="false">R36/100</f>
        <v>0.0401828305555556</v>
      </c>
      <c r="AG36" s="38" t="n">
        <f aca="false">Y36/100</f>
        <v>0.19515</v>
      </c>
      <c r="AH36" s="38" t="n">
        <f aca="false">Z36/100</f>
        <v>0.0398014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0.344</v>
      </c>
      <c r="I37" s="63" t="n">
        <f aca="false">V37</f>
        <v>38.1607</v>
      </c>
      <c r="J37" s="63" t="n">
        <f aca="false">T37</f>
        <v>1110.344</v>
      </c>
      <c r="K37" s="63" t="n">
        <f aca="false">W37</f>
        <v>39.0659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688.126</v>
      </c>
      <c r="Q37" s="52" t="n">
        <v>14.702</v>
      </c>
      <c r="R37" s="51" t="n">
        <f aca="false">P37/3600</f>
        <v>3.52447944444444</v>
      </c>
      <c r="S37" s="53"/>
      <c r="T37" s="51" t="n">
        <v>1110.344</v>
      </c>
      <c r="U37" s="51" t="n">
        <v>34.3563</v>
      </c>
      <c r="V37" s="51" t="n">
        <v>38.1607</v>
      </c>
      <c r="W37" s="51" t="n">
        <v>39.0659</v>
      </c>
      <c r="X37" s="51" t="n">
        <v>12559.484</v>
      </c>
      <c r="Y37" s="52" t="n">
        <v>16.968</v>
      </c>
      <c r="Z37" s="51" t="n">
        <f aca="false">X37/3600</f>
        <v>3.48874555555556</v>
      </c>
      <c r="AA37" s="53"/>
      <c r="AB37" s="53"/>
      <c r="AC37" s="53"/>
      <c r="AE37" s="38" t="n">
        <f aca="false">Q37/100</f>
        <v>0.14702</v>
      </c>
      <c r="AF37" s="38" t="n">
        <f aca="false">R37/100</f>
        <v>0.0352447944444445</v>
      </c>
      <c r="AG37" s="38" t="n">
        <f aca="false">Y37/100</f>
        <v>0.16968</v>
      </c>
      <c r="AH37" s="38" t="n">
        <f aca="false">Z37/100</f>
        <v>0.0348874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424</v>
      </c>
      <c r="I38" s="64" t="n">
        <f aca="false">V38</f>
        <v>35.8584</v>
      </c>
      <c r="J38" s="64" t="n">
        <f aca="false">T38</f>
        <v>541.424</v>
      </c>
      <c r="K38" s="64" t="n">
        <f aca="false">W38</f>
        <v>36.5802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1599.572</v>
      </c>
      <c r="Q38" s="58" t="n">
        <v>12.406</v>
      </c>
      <c r="R38" s="58" t="n">
        <f aca="false">P38/3600</f>
        <v>3.22210333333333</v>
      </c>
      <c r="S38" s="56"/>
      <c r="T38" s="58" t="n">
        <v>541.424</v>
      </c>
      <c r="U38" s="58" t="n">
        <v>31.3185</v>
      </c>
      <c r="V38" s="58" t="n">
        <v>35.8584</v>
      </c>
      <c r="W38" s="58" t="n">
        <v>36.5802</v>
      </c>
      <c r="X38" s="58" t="n">
        <v>11535.671</v>
      </c>
      <c r="Y38" s="58" t="n">
        <v>14.5</v>
      </c>
      <c r="Z38" s="58" t="n">
        <f aca="false">X38/3600</f>
        <v>3.20435305555556</v>
      </c>
      <c r="AA38" s="56"/>
      <c r="AB38" s="56"/>
      <c r="AC38" s="56"/>
      <c r="AE38" s="38" t="n">
        <f aca="false">Q38/100</f>
        <v>0.12406</v>
      </c>
      <c r="AF38" s="38" t="n">
        <f aca="false">R38/100</f>
        <v>0.0322210333333333</v>
      </c>
      <c r="AG38" s="38" t="n">
        <f aca="false">Y38/100</f>
        <v>0.145</v>
      </c>
      <c r="AH38" s="38" t="n">
        <f aca="false">Z38/100</f>
        <v>0.032043530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0.388</v>
      </c>
      <c r="I39" s="62" t="n">
        <f aca="false">V39</f>
        <v>40.5384</v>
      </c>
      <c r="J39" s="62" t="n">
        <f aca="false">T39</f>
        <v>10520.388</v>
      </c>
      <c r="K39" s="62" t="n">
        <f aca="false">W39</f>
        <v>41.3015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917.77</v>
      </c>
      <c r="Q39" s="52" t="n">
        <v>23.124</v>
      </c>
      <c r="R39" s="59" t="n">
        <f aca="false">P39/3600</f>
        <v>5.25493611111111</v>
      </c>
      <c r="S39" s="61"/>
      <c r="T39" s="59" t="n">
        <v>10520.388</v>
      </c>
      <c r="U39" s="59" t="n">
        <v>38.6684</v>
      </c>
      <c r="V39" s="59" t="n">
        <v>40.5384</v>
      </c>
      <c r="W39" s="59" t="n">
        <v>41.3015</v>
      </c>
      <c r="X39" s="59" t="n">
        <v>18758.348</v>
      </c>
      <c r="Y39" s="52" t="n">
        <v>25.624</v>
      </c>
      <c r="Z39" s="59" t="n">
        <f aca="false">X39/3600</f>
        <v>5.21065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124</v>
      </c>
      <c r="AF39" s="38" t="n">
        <f aca="false">R39/100</f>
        <v>0.0525493611111111</v>
      </c>
      <c r="AG39" s="38" t="n">
        <f aca="false">Y39/100</f>
        <v>0.25624</v>
      </c>
      <c r="AH39" s="38" t="n">
        <f aca="false">Z39/100</f>
        <v>0.0521065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1.8344</v>
      </c>
      <c r="I40" s="63" t="n">
        <f aca="false">V40</f>
        <v>37.6312</v>
      </c>
      <c r="J40" s="63" t="n">
        <f aca="false">T40</f>
        <v>4771.8344</v>
      </c>
      <c r="K40" s="63" t="n">
        <f aca="false">W40</f>
        <v>38.335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4990.346</v>
      </c>
      <c r="Q40" s="52" t="n">
        <v>18.437</v>
      </c>
      <c r="R40" s="51" t="n">
        <f aca="false">P40/3600</f>
        <v>4.163985</v>
      </c>
      <c r="S40" s="53"/>
      <c r="T40" s="51" t="n">
        <v>4771.8344</v>
      </c>
      <c r="U40" s="51" t="n">
        <v>34.56</v>
      </c>
      <c r="V40" s="51" t="n">
        <v>37.6312</v>
      </c>
      <c r="W40" s="51" t="n">
        <v>38.3351</v>
      </c>
      <c r="X40" s="51" t="n">
        <v>14810.647</v>
      </c>
      <c r="Y40" s="52" t="n">
        <v>20.499</v>
      </c>
      <c r="Z40" s="51" t="n">
        <f aca="false">X40/3600</f>
        <v>4.11406861111111</v>
      </c>
      <c r="AA40" s="53"/>
      <c r="AB40" s="53"/>
      <c r="AC40" s="53"/>
      <c r="AE40" s="38" t="n">
        <f aca="false">Q40/100</f>
        <v>0.18437</v>
      </c>
      <c r="AF40" s="38" t="n">
        <f aca="false">R40/100</f>
        <v>0.04163985</v>
      </c>
      <c r="AG40" s="38" t="n">
        <f aca="false">Y40/100</f>
        <v>0.20499</v>
      </c>
      <c r="AH40" s="38" t="n">
        <f aca="false">Z40/100</f>
        <v>0.04114068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7.6008</v>
      </c>
      <c r="I41" s="63" t="n">
        <f aca="false">V41</f>
        <v>35.182</v>
      </c>
      <c r="J41" s="63" t="n">
        <f aca="false">T41</f>
        <v>2067.6008</v>
      </c>
      <c r="K41" s="63" t="n">
        <f aca="false">W41</f>
        <v>35.9187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2113.743</v>
      </c>
      <c r="Q41" s="52" t="n">
        <v>14.781</v>
      </c>
      <c r="R41" s="51" t="n">
        <f aca="false">P41/3600</f>
        <v>3.36492861111111</v>
      </c>
      <c r="S41" s="53"/>
      <c r="T41" s="51" t="n">
        <v>2067.6008</v>
      </c>
      <c r="U41" s="51" t="n">
        <v>30.7173</v>
      </c>
      <c r="V41" s="51" t="n">
        <v>35.182</v>
      </c>
      <c r="W41" s="51" t="n">
        <v>35.9187</v>
      </c>
      <c r="X41" s="51" t="n">
        <v>11961.462</v>
      </c>
      <c r="Y41" s="52" t="n">
        <v>16.671</v>
      </c>
      <c r="Z41" s="51" t="n">
        <f aca="false">X41/3600</f>
        <v>3.32262833333333</v>
      </c>
      <c r="AA41" s="53"/>
      <c r="AB41" s="53"/>
      <c r="AC41" s="53"/>
      <c r="AE41" s="38" t="n">
        <f aca="false">Q41/100</f>
        <v>0.14781</v>
      </c>
      <c r="AF41" s="38" t="n">
        <f aca="false">R41/100</f>
        <v>0.0336492861111111</v>
      </c>
      <c r="AG41" s="38" t="n">
        <f aca="false">Y41/100</f>
        <v>0.16671</v>
      </c>
      <c r="AH41" s="38" t="n">
        <f aca="false">Z41/100</f>
        <v>0.0332262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9168</v>
      </c>
      <c r="I42" s="64" t="n">
        <f aca="false">V42</f>
        <v>33.0645</v>
      </c>
      <c r="J42" s="64" t="n">
        <f aca="false">T42</f>
        <v>845.9168</v>
      </c>
      <c r="K42" s="64" t="n">
        <f aca="false">W42</f>
        <v>33.7401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0410.181</v>
      </c>
      <c r="Q42" s="58" t="n">
        <v>11.562</v>
      </c>
      <c r="R42" s="58" t="n">
        <f aca="false">P42/3600</f>
        <v>2.89171694444444</v>
      </c>
      <c r="S42" s="56"/>
      <c r="T42" s="58" t="n">
        <v>845.9168</v>
      </c>
      <c r="U42" s="58" t="n">
        <v>27.2941</v>
      </c>
      <c r="V42" s="58" t="n">
        <v>33.0645</v>
      </c>
      <c r="W42" s="58" t="n">
        <v>33.7401</v>
      </c>
      <c r="X42" s="58" t="n">
        <v>10307.895</v>
      </c>
      <c r="Y42" s="58" t="n">
        <v>14.124</v>
      </c>
      <c r="Z42" s="58" t="n">
        <f aca="false">X42/3600</f>
        <v>2.86330416666667</v>
      </c>
      <c r="AA42" s="56"/>
      <c r="AB42" s="56"/>
      <c r="AC42" s="56"/>
      <c r="AE42" s="38" t="n">
        <f aca="false">Q42/100</f>
        <v>0.11562</v>
      </c>
      <c r="AF42" s="38" t="n">
        <f aca="false">R42/100</f>
        <v>0.0289171694444444</v>
      </c>
      <c r="AG42" s="38" t="n">
        <f aca="false">Y42/100</f>
        <v>0.14124</v>
      </c>
      <c r="AH42" s="38" t="n">
        <f aca="false">Z42/100</f>
        <v>0.028633041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14.5984</v>
      </c>
      <c r="I43" s="62" t="n">
        <f aca="false">V43</f>
        <v>41.6997</v>
      </c>
      <c r="J43" s="62" t="n">
        <f aca="false">T43</f>
        <v>7214.5984</v>
      </c>
      <c r="K43" s="62" t="n">
        <f aca="false">W43</f>
        <v>42.9257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2922.184</v>
      </c>
      <c r="Q43" s="52" t="n">
        <v>16.671</v>
      </c>
      <c r="R43" s="59" t="n">
        <f aca="false">P43/3600</f>
        <v>3.58949555555556</v>
      </c>
      <c r="S43" s="61"/>
      <c r="T43" s="59" t="n">
        <v>7214.5984</v>
      </c>
      <c r="U43" s="59" t="n">
        <v>40.8542</v>
      </c>
      <c r="V43" s="59" t="n">
        <v>41.6997</v>
      </c>
      <c r="W43" s="59" t="n">
        <v>42.9257</v>
      </c>
      <c r="X43" s="59" t="n">
        <v>12805.922</v>
      </c>
      <c r="Y43" s="52" t="n">
        <v>18.328</v>
      </c>
      <c r="Z43" s="59" t="n">
        <f aca="false">X43/3600</f>
        <v>3.55720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671</v>
      </c>
      <c r="AF43" s="38" t="n">
        <f aca="false">R43/100</f>
        <v>0.0358949555555556</v>
      </c>
      <c r="AG43" s="38" t="n">
        <f aca="false">Y43/100</f>
        <v>0.18328</v>
      </c>
      <c r="AH43" s="38" t="n">
        <f aca="false">Z43/100</f>
        <v>0.0355720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66.4256</v>
      </c>
      <c r="I44" s="63" t="n">
        <f aca="false">V44</f>
        <v>38.8701</v>
      </c>
      <c r="J44" s="63" t="n">
        <f aca="false">T44</f>
        <v>3266.4256</v>
      </c>
      <c r="K44" s="63" t="n">
        <f aca="false">W44</f>
        <v>40.5084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312.923</v>
      </c>
      <c r="Q44" s="52" t="n">
        <v>13.343</v>
      </c>
      <c r="R44" s="51" t="n">
        <f aca="false">P44/3600</f>
        <v>2.86470083333333</v>
      </c>
      <c r="S44" s="53"/>
      <c r="T44" s="51" t="n">
        <v>3266.4256</v>
      </c>
      <c r="U44" s="51" t="n">
        <v>37.3763</v>
      </c>
      <c r="V44" s="51" t="n">
        <v>38.8701</v>
      </c>
      <c r="W44" s="51" t="n">
        <v>40.5084</v>
      </c>
      <c r="X44" s="51" t="n">
        <v>10193.689</v>
      </c>
      <c r="Y44" s="52" t="n">
        <v>14.749</v>
      </c>
      <c r="Z44" s="51" t="n">
        <f aca="false">X44/3600</f>
        <v>2.83158027777778</v>
      </c>
      <c r="AA44" s="53"/>
      <c r="AB44" s="53"/>
      <c r="AC44" s="53"/>
      <c r="AE44" s="38" t="n">
        <f aca="false">Q44/100</f>
        <v>0.13343</v>
      </c>
      <c r="AF44" s="38" t="n">
        <f aca="false">R44/100</f>
        <v>0.0286470083333333</v>
      </c>
      <c r="AG44" s="38" t="n">
        <f aca="false">Y44/100</f>
        <v>0.14749</v>
      </c>
      <c r="AH44" s="38" t="n">
        <f aca="false">Z44/100</f>
        <v>0.02831580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3.22</v>
      </c>
      <c r="I45" s="63" t="n">
        <f aca="false">V45</f>
        <v>36.4929</v>
      </c>
      <c r="J45" s="63" t="n">
        <f aca="false">T45</f>
        <v>1393.22</v>
      </c>
      <c r="K45" s="63" t="n">
        <f aca="false">W45</f>
        <v>38.1378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8439.989</v>
      </c>
      <c r="Q45" s="52" t="n">
        <v>11.171</v>
      </c>
      <c r="R45" s="51" t="n">
        <f aca="false">P45/3600</f>
        <v>2.34444138888889</v>
      </c>
      <c r="S45" s="53"/>
      <c r="T45" s="51" t="n">
        <v>1393.22</v>
      </c>
      <c r="U45" s="51" t="n">
        <v>33.971</v>
      </c>
      <c r="V45" s="51" t="n">
        <v>36.4929</v>
      </c>
      <c r="W45" s="51" t="n">
        <v>38.1378</v>
      </c>
      <c r="X45" s="51" t="n">
        <v>8356.493</v>
      </c>
      <c r="Y45" s="52" t="n">
        <v>12.437</v>
      </c>
      <c r="Z45" s="51" t="n">
        <f aca="false">X45/3600</f>
        <v>2.32124805555556</v>
      </c>
      <c r="AA45" s="53"/>
      <c r="AB45" s="53"/>
      <c r="AC45" s="53"/>
      <c r="AE45" s="38" t="n">
        <f aca="false">Q45/100</f>
        <v>0.11171</v>
      </c>
      <c r="AF45" s="38" t="n">
        <f aca="false">R45/100</f>
        <v>0.0234444138888889</v>
      </c>
      <c r="AG45" s="38" t="n">
        <f aca="false">Y45/100</f>
        <v>0.12437</v>
      </c>
      <c r="AH45" s="38" t="n">
        <f aca="false">Z45/100</f>
        <v>0.023212480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0.588</v>
      </c>
      <c r="I46" s="64" t="n">
        <f aca="false">V46</f>
        <v>34.1184</v>
      </c>
      <c r="J46" s="64" t="n">
        <f aca="false">T46</f>
        <v>590.588</v>
      </c>
      <c r="K46" s="64" t="n">
        <f aca="false">W46</f>
        <v>35.5542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7228.384</v>
      </c>
      <c r="Q46" s="58" t="n">
        <v>9.374</v>
      </c>
      <c r="R46" s="58" t="n">
        <f aca="false">P46/3600</f>
        <v>2.00788444444444</v>
      </c>
      <c r="S46" s="56"/>
      <c r="T46" s="58" t="n">
        <v>590.588</v>
      </c>
      <c r="U46" s="58" t="n">
        <v>30.6991</v>
      </c>
      <c r="V46" s="58" t="n">
        <v>34.1184</v>
      </c>
      <c r="W46" s="58" t="n">
        <v>35.5542</v>
      </c>
      <c r="X46" s="58" t="n">
        <v>7157.371</v>
      </c>
      <c r="Y46" s="58" t="n">
        <v>10.625</v>
      </c>
      <c r="Z46" s="58" t="n">
        <f aca="false">X46/3600</f>
        <v>1.98815861111111</v>
      </c>
      <c r="AA46" s="56"/>
      <c r="AB46" s="56"/>
      <c r="AC46" s="56"/>
      <c r="AE46" s="38" t="n">
        <f aca="false">Q46/100</f>
        <v>0.09374</v>
      </c>
      <c r="AF46" s="38" t="n">
        <f aca="false">R46/100</f>
        <v>0.0200788444444444</v>
      </c>
      <c r="AG46" s="38" t="n">
        <f aca="false">Y46/100</f>
        <v>0.10625</v>
      </c>
      <c r="AH46" s="38" t="n">
        <f aca="false">Z46/100</f>
        <v>0.019881586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924</v>
      </c>
      <c r="I47" s="62" t="n">
        <f aca="false">V47</f>
        <v>43.2633</v>
      </c>
      <c r="J47" s="62" t="n">
        <f aca="false">T47</f>
        <v>2062.924</v>
      </c>
      <c r="K47" s="62" t="n">
        <f aca="false">W47</f>
        <v>43.0186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195.365</v>
      </c>
      <c r="Q47" s="52" t="n">
        <v>4.937</v>
      </c>
      <c r="R47" s="59" t="n">
        <f aca="false">P47/3600</f>
        <v>1.16537916666667</v>
      </c>
      <c r="S47" s="61"/>
      <c r="T47" s="59" t="n">
        <v>2062.924</v>
      </c>
      <c r="U47" s="59" t="n">
        <v>41.2764</v>
      </c>
      <c r="V47" s="59" t="n">
        <v>43.2633</v>
      </c>
      <c r="W47" s="59" t="n">
        <v>43.0186</v>
      </c>
      <c r="X47" s="59" t="n">
        <v>4147.443</v>
      </c>
      <c r="Y47" s="52" t="n">
        <v>5.453</v>
      </c>
      <c r="Z47" s="59" t="n">
        <f aca="false">X47/3600</f>
        <v>1.15206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937</v>
      </c>
      <c r="AF47" s="38" t="n">
        <f aca="false">R47/100</f>
        <v>0.0116537916666667</v>
      </c>
      <c r="AG47" s="38" t="n">
        <f aca="false">Y47/100</f>
        <v>0.05453</v>
      </c>
      <c r="AH47" s="38" t="n">
        <f aca="false">Z47/100</f>
        <v>0.01152067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1.1216</v>
      </c>
      <c r="I48" s="63" t="n">
        <f aca="false">V48</f>
        <v>40.33</v>
      </c>
      <c r="J48" s="63" t="n">
        <f aca="false">T48</f>
        <v>1121.1216</v>
      </c>
      <c r="K48" s="63" t="n">
        <f aca="false">W48</f>
        <v>39.7618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516.023</v>
      </c>
      <c r="Q48" s="52" t="n">
        <v>4.218</v>
      </c>
      <c r="R48" s="51" t="n">
        <f aca="false">P48/3600</f>
        <v>0.976673055555556</v>
      </c>
      <c r="S48" s="53"/>
      <c r="T48" s="51" t="n">
        <v>1121.1216</v>
      </c>
      <c r="U48" s="51" t="n">
        <v>37.7358</v>
      </c>
      <c r="V48" s="51" t="n">
        <v>40.33</v>
      </c>
      <c r="W48" s="51" t="n">
        <v>39.7618</v>
      </c>
      <c r="X48" s="51" t="n">
        <v>3486.966</v>
      </c>
      <c r="Y48" s="52" t="n">
        <v>4.718</v>
      </c>
      <c r="Z48" s="51" t="n">
        <f aca="false">X48/3600</f>
        <v>0.968601666666667</v>
      </c>
      <c r="AA48" s="53"/>
      <c r="AB48" s="53"/>
      <c r="AC48" s="53"/>
      <c r="AE48" s="38" t="n">
        <f aca="false">Q48/100</f>
        <v>0.04218</v>
      </c>
      <c r="AF48" s="38" t="n">
        <f aca="false">R48/100</f>
        <v>0.00976673055555556</v>
      </c>
      <c r="AG48" s="38" t="n">
        <f aca="false">Y48/100</f>
        <v>0.04718</v>
      </c>
      <c r="AH48" s="38" t="n">
        <f aca="false">Z48/100</f>
        <v>0.0096860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4648</v>
      </c>
      <c r="I49" s="63" t="n">
        <f aca="false">V49</f>
        <v>37.6639</v>
      </c>
      <c r="J49" s="63" t="n">
        <f aca="false">T49</f>
        <v>570.4648</v>
      </c>
      <c r="K49" s="63" t="n">
        <f aca="false">W49</f>
        <v>36.6891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012.095</v>
      </c>
      <c r="Q49" s="52" t="n">
        <v>3.453</v>
      </c>
      <c r="R49" s="51" t="n">
        <f aca="false">P49/3600</f>
        <v>0.836693055555556</v>
      </c>
      <c r="S49" s="53"/>
      <c r="T49" s="51" t="n">
        <v>570.4648</v>
      </c>
      <c r="U49" s="51" t="n">
        <v>34.3183</v>
      </c>
      <c r="V49" s="51" t="n">
        <v>37.6639</v>
      </c>
      <c r="W49" s="51" t="n">
        <v>36.6891</v>
      </c>
      <c r="X49" s="51" t="n">
        <v>2985.105</v>
      </c>
      <c r="Y49" s="52" t="n">
        <v>3.89</v>
      </c>
      <c r="Z49" s="51" t="n">
        <f aca="false">X49/3600</f>
        <v>0.829195833333333</v>
      </c>
      <c r="AA49" s="53"/>
      <c r="AB49" s="53"/>
      <c r="AC49" s="53"/>
      <c r="AE49" s="38" t="n">
        <f aca="false">Q49/100</f>
        <v>0.03453</v>
      </c>
      <c r="AF49" s="38" t="n">
        <f aca="false">R49/100</f>
        <v>0.00836693055555556</v>
      </c>
      <c r="AG49" s="38" t="n">
        <f aca="false">Y49/100</f>
        <v>0.0389</v>
      </c>
      <c r="AH49" s="38" t="n">
        <f aca="false">Z49/100</f>
        <v>0.00829195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876</v>
      </c>
      <c r="I50" s="64" t="n">
        <f aca="false">V50</f>
        <v>35.1654</v>
      </c>
      <c r="J50" s="64" t="n">
        <f aca="false">T50</f>
        <v>268.876</v>
      </c>
      <c r="K50" s="64" t="n">
        <f aca="false">W50</f>
        <v>33.7999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662.085</v>
      </c>
      <c r="Q50" s="58" t="n">
        <v>2.515</v>
      </c>
      <c r="R50" s="58" t="n">
        <f aca="false">P50/3600</f>
        <v>0.739468055555556</v>
      </c>
      <c r="S50" s="56"/>
      <c r="T50" s="58" t="n">
        <v>268.876</v>
      </c>
      <c r="U50" s="58" t="n">
        <v>31.1436</v>
      </c>
      <c r="V50" s="58" t="n">
        <v>35.1654</v>
      </c>
      <c r="W50" s="58" t="n">
        <v>33.7999</v>
      </c>
      <c r="X50" s="58" t="n">
        <v>2638.33</v>
      </c>
      <c r="Y50" s="58" t="n">
        <v>2.734</v>
      </c>
      <c r="Z50" s="58" t="n">
        <f aca="false">X50/3600</f>
        <v>0.732869444444445</v>
      </c>
      <c r="AA50" s="56"/>
      <c r="AB50" s="56"/>
      <c r="AC50" s="56"/>
      <c r="AE50" s="38" t="n">
        <f aca="false">Q50/100</f>
        <v>0.02515</v>
      </c>
      <c r="AF50" s="38" t="n">
        <f aca="false">R50/100</f>
        <v>0.00739468055555556</v>
      </c>
      <c r="AG50" s="38" t="n">
        <f aca="false">Y50/100</f>
        <v>0.02734</v>
      </c>
      <c r="AH50" s="38" t="n">
        <f aca="false">Z50/100</f>
        <v>0.0073286944444444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5.368</v>
      </c>
      <c r="I51" s="60" t="n">
        <f aca="false">V51</f>
        <v>41.7799</v>
      </c>
      <c r="J51" s="60" t="n">
        <f aca="false">T51</f>
        <v>3015.368</v>
      </c>
      <c r="K51" s="60" t="n">
        <f aca="false">W51</f>
        <v>42.6851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052.42</v>
      </c>
      <c r="Q51" s="52" t="n">
        <v>6.187</v>
      </c>
      <c r="R51" s="59" t="n">
        <f aca="false">P51/3600</f>
        <v>1.40345</v>
      </c>
      <c r="S51" s="61"/>
      <c r="T51" s="59" t="n">
        <v>3015.368</v>
      </c>
      <c r="U51" s="59" t="n">
        <v>38.6734</v>
      </c>
      <c r="V51" s="59" t="n">
        <v>41.7799</v>
      </c>
      <c r="W51" s="59" t="n">
        <v>42.6851</v>
      </c>
      <c r="X51" s="59" t="n">
        <v>4997.608</v>
      </c>
      <c r="Y51" s="52" t="n">
        <v>7.218</v>
      </c>
      <c r="Z51" s="59" t="n">
        <f aca="false">X51/3600</f>
        <v>1.38822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87</v>
      </c>
      <c r="AF51" s="38" t="n">
        <f aca="false">R51/100</f>
        <v>0.0140345</v>
      </c>
      <c r="AG51" s="38" t="n">
        <f aca="false">Y51/100</f>
        <v>0.07218</v>
      </c>
      <c r="AH51" s="38" t="n">
        <f aca="false">Z51/100</f>
        <v>0.0138822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5.0232</v>
      </c>
      <c r="I52" s="50" t="n">
        <f aca="false">V52</f>
        <v>39.7402</v>
      </c>
      <c r="J52" s="50" t="n">
        <f aca="false">T52</f>
        <v>1175.0232</v>
      </c>
      <c r="K52" s="50" t="n">
        <f aca="false">W52</f>
        <v>40.4968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983.271</v>
      </c>
      <c r="Q52" s="52" t="n">
        <v>4.843</v>
      </c>
      <c r="R52" s="51" t="n">
        <f aca="false">P52/3600</f>
        <v>1.10646416666667</v>
      </c>
      <c r="S52" s="53"/>
      <c r="T52" s="51" t="n">
        <v>1175.0232</v>
      </c>
      <c r="U52" s="51" t="n">
        <v>34.4489</v>
      </c>
      <c r="V52" s="51" t="n">
        <v>39.7402</v>
      </c>
      <c r="W52" s="51" t="n">
        <v>40.4968</v>
      </c>
      <c r="X52" s="51" t="n">
        <v>3946.443</v>
      </c>
      <c r="Y52" s="52" t="n">
        <v>5.656</v>
      </c>
      <c r="Z52" s="51" t="n">
        <f aca="false">X52/3600</f>
        <v>1.09623416666667</v>
      </c>
      <c r="AA52" s="53"/>
      <c r="AB52" s="53"/>
      <c r="AC52" s="53"/>
      <c r="AE52" s="38" t="n">
        <f aca="false">Q52/100</f>
        <v>0.04843</v>
      </c>
      <c r="AF52" s="38" t="n">
        <f aca="false">R52/100</f>
        <v>0.0110646416666667</v>
      </c>
      <c r="AG52" s="38" t="n">
        <f aca="false">Y52/100</f>
        <v>0.05656</v>
      </c>
      <c r="AH52" s="38" t="n">
        <f aca="false">Z52/100</f>
        <v>0.010962341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5088</v>
      </c>
      <c r="I53" s="50" t="n">
        <f aca="false">V53</f>
        <v>38.1602</v>
      </c>
      <c r="J53" s="50" t="n">
        <f aca="false">T53</f>
        <v>391.5088</v>
      </c>
      <c r="K53" s="50" t="n">
        <f aca="false">W53</f>
        <v>38.544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150.693</v>
      </c>
      <c r="Q53" s="52" t="n">
        <v>3.687</v>
      </c>
      <c r="R53" s="51" t="n">
        <f aca="false">P53/3600</f>
        <v>0.8751925</v>
      </c>
      <c r="S53" s="53"/>
      <c r="T53" s="51" t="n">
        <v>391.5088</v>
      </c>
      <c r="U53" s="51" t="n">
        <v>30.5659</v>
      </c>
      <c r="V53" s="51" t="n">
        <v>38.1602</v>
      </c>
      <c r="W53" s="51" t="n">
        <v>38.5445</v>
      </c>
      <c r="X53" s="51" t="n">
        <v>3123.363</v>
      </c>
      <c r="Y53" s="52" t="n">
        <v>4.125</v>
      </c>
      <c r="Z53" s="51" t="n">
        <f aca="false">X53/3600</f>
        <v>0.867600833333333</v>
      </c>
      <c r="AA53" s="53"/>
      <c r="AB53" s="53"/>
      <c r="AC53" s="53"/>
      <c r="AE53" s="38" t="n">
        <f aca="false">Q53/100</f>
        <v>0.03687</v>
      </c>
      <c r="AF53" s="38" t="n">
        <f aca="false">R53/100</f>
        <v>0.008751925</v>
      </c>
      <c r="AG53" s="38" t="n">
        <f aca="false">Y53/100</f>
        <v>0.04125</v>
      </c>
      <c r="AH53" s="38" t="n">
        <f aca="false">Z53/100</f>
        <v>0.008676008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4784</v>
      </c>
      <c r="I54" s="57" t="n">
        <f aca="false">V54</f>
        <v>36.7523</v>
      </c>
      <c r="J54" s="57" t="n">
        <f aca="false">T54</f>
        <v>138.4784</v>
      </c>
      <c r="K54" s="57" t="n">
        <f aca="false">W54</f>
        <v>36.608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724.231</v>
      </c>
      <c r="Q54" s="58" t="n">
        <v>2.921</v>
      </c>
      <c r="R54" s="58" t="n">
        <f aca="false">P54/3600</f>
        <v>0.756730833333333</v>
      </c>
      <c r="S54" s="56"/>
      <c r="T54" s="58" t="n">
        <v>138.4784</v>
      </c>
      <c r="U54" s="58" t="n">
        <v>27.0573</v>
      </c>
      <c r="V54" s="58" t="n">
        <v>36.7523</v>
      </c>
      <c r="W54" s="58" t="n">
        <v>36.608</v>
      </c>
      <c r="X54" s="58" t="n">
        <v>2709.076</v>
      </c>
      <c r="Y54" s="58" t="n">
        <v>3.14</v>
      </c>
      <c r="Z54" s="58" t="n">
        <f aca="false">X54/3600</f>
        <v>0.752521111111111</v>
      </c>
      <c r="AA54" s="56"/>
      <c r="AB54" s="56"/>
      <c r="AC54" s="56"/>
      <c r="AE54" s="38" t="n">
        <f aca="false">Q54/100</f>
        <v>0.02921</v>
      </c>
      <c r="AF54" s="38" t="n">
        <f aca="false">R54/100</f>
        <v>0.00756730833333333</v>
      </c>
      <c r="AG54" s="38" t="n">
        <f aca="false">Y54/100</f>
        <v>0.0314</v>
      </c>
      <c r="AH54" s="38" t="n">
        <f aca="false">Z54/100</f>
        <v>0.00752521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2.0264</v>
      </c>
      <c r="I55" s="62" t="n">
        <f aca="false">V55</f>
        <v>40.14</v>
      </c>
      <c r="J55" s="62" t="n">
        <f aca="false">T55</f>
        <v>2372.0264</v>
      </c>
      <c r="K55" s="62" t="n">
        <f aca="false">W55</f>
        <v>40.7131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378.43</v>
      </c>
      <c r="Q55" s="52" t="n">
        <v>4.874</v>
      </c>
      <c r="R55" s="59" t="n">
        <f aca="false">P55/3600</f>
        <v>1.21623055555556</v>
      </c>
      <c r="S55" s="61"/>
      <c r="T55" s="59" t="n">
        <v>2372.0264</v>
      </c>
      <c r="U55" s="59" t="n">
        <v>38.3306</v>
      </c>
      <c r="V55" s="59" t="n">
        <v>40.14</v>
      </c>
      <c r="W55" s="59" t="n">
        <v>40.7131</v>
      </c>
      <c r="X55" s="59" t="n">
        <v>4330.687</v>
      </c>
      <c r="Y55" s="52" t="n">
        <v>5.734</v>
      </c>
      <c r="Z55" s="59" t="n">
        <f aca="false">X55/3600</f>
        <v>1.2029686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74</v>
      </c>
      <c r="AF55" s="38" t="n">
        <f aca="false">R55/100</f>
        <v>0.0121623055555556</v>
      </c>
      <c r="AG55" s="38" t="n">
        <f aca="false">Y55/100</f>
        <v>0.05734</v>
      </c>
      <c r="AH55" s="38" t="n">
        <f aca="false">Z55/100</f>
        <v>0.012029686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4.6224</v>
      </c>
      <c r="I56" s="63" t="n">
        <f aca="false">V56</f>
        <v>37.1974</v>
      </c>
      <c r="J56" s="63" t="n">
        <f aca="false">T56</f>
        <v>1034.6224</v>
      </c>
      <c r="K56" s="63" t="n">
        <f aca="false">W56</f>
        <v>37.662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403.622</v>
      </c>
      <c r="Q56" s="52" t="n">
        <v>3.64</v>
      </c>
      <c r="R56" s="51" t="n">
        <f aca="false">P56/3600</f>
        <v>0.945450555555556</v>
      </c>
      <c r="S56" s="53"/>
      <c r="T56" s="51" t="n">
        <v>1034.6224</v>
      </c>
      <c r="U56" s="51" t="n">
        <v>34.1888</v>
      </c>
      <c r="V56" s="51" t="n">
        <v>37.1974</v>
      </c>
      <c r="W56" s="51" t="n">
        <v>37.662</v>
      </c>
      <c r="X56" s="51" t="n">
        <v>3370.543</v>
      </c>
      <c r="Y56" s="52" t="n">
        <v>4.515</v>
      </c>
      <c r="Z56" s="51" t="n">
        <f aca="false">X56/3600</f>
        <v>0.936261944444444</v>
      </c>
      <c r="AA56" s="53"/>
      <c r="AB56" s="53"/>
      <c r="AC56" s="53"/>
      <c r="AE56" s="38" t="n">
        <f aca="false">Q56/100</f>
        <v>0.0364</v>
      </c>
      <c r="AF56" s="38" t="n">
        <f aca="false">R56/100</f>
        <v>0.00945450555555556</v>
      </c>
      <c r="AG56" s="38" t="n">
        <f aca="false">Y56/100</f>
        <v>0.04515</v>
      </c>
      <c r="AH56" s="38" t="n">
        <f aca="false">Z56/100</f>
        <v>0.00936261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2.936</v>
      </c>
      <c r="I57" s="63" t="n">
        <f aca="false">V57</f>
        <v>34.7109</v>
      </c>
      <c r="J57" s="63" t="n">
        <f aca="false">T57</f>
        <v>452.936</v>
      </c>
      <c r="K57" s="63" t="n">
        <f aca="false">W57</f>
        <v>35.1955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788.127</v>
      </c>
      <c r="Q57" s="52" t="n">
        <v>2.64</v>
      </c>
      <c r="R57" s="51" t="n">
        <f aca="false">P57/3600</f>
        <v>0.774479722222222</v>
      </c>
      <c r="S57" s="53"/>
      <c r="T57" s="51" t="n">
        <v>452.936</v>
      </c>
      <c r="U57" s="51" t="n">
        <v>30.4872</v>
      </c>
      <c r="V57" s="51" t="n">
        <v>34.7109</v>
      </c>
      <c r="W57" s="51" t="n">
        <v>35.1955</v>
      </c>
      <c r="X57" s="51" t="n">
        <v>2758.921</v>
      </c>
      <c r="Y57" s="52" t="n">
        <v>3.203</v>
      </c>
      <c r="Z57" s="51" t="n">
        <f aca="false">X57/3600</f>
        <v>0.766366944444444</v>
      </c>
      <c r="AA57" s="53"/>
      <c r="AB57" s="53"/>
      <c r="AC57" s="53"/>
      <c r="AE57" s="38" t="n">
        <f aca="false">Q57/100</f>
        <v>0.0264</v>
      </c>
      <c r="AF57" s="38" t="n">
        <f aca="false">R57/100</f>
        <v>0.00774479722222222</v>
      </c>
      <c r="AG57" s="38" t="n">
        <f aca="false">Y57/100</f>
        <v>0.03203</v>
      </c>
      <c r="AH57" s="38" t="n">
        <f aca="false">Z57/100</f>
        <v>0.0076636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4424</v>
      </c>
      <c r="I58" s="64" t="n">
        <f aca="false">V58</f>
        <v>32.4027</v>
      </c>
      <c r="J58" s="64" t="n">
        <f aca="false">T58</f>
        <v>179.4424</v>
      </c>
      <c r="K58" s="64" t="n">
        <f aca="false">W58</f>
        <v>32.8703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402.233</v>
      </c>
      <c r="Q58" s="58" t="n">
        <v>1.859</v>
      </c>
      <c r="R58" s="58" t="n">
        <f aca="false">P58/3600</f>
        <v>0.667286944444445</v>
      </c>
      <c r="S58" s="56"/>
      <c r="T58" s="58" t="n">
        <v>179.4424</v>
      </c>
      <c r="U58" s="58" t="n">
        <v>27.235</v>
      </c>
      <c r="V58" s="58" t="n">
        <v>32.4027</v>
      </c>
      <c r="W58" s="58" t="n">
        <v>32.8703</v>
      </c>
      <c r="X58" s="58" t="n">
        <v>2380.249</v>
      </c>
      <c r="Y58" s="58" t="n">
        <v>2.031</v>
      </c>
      <c r="Z58" s="58" t="n">
        <f aca="false">X58/3600</f>
        <v>0.661180277777778</v>
      </c>
      <c r="AA58" s="56"/>
      <c r="AB58" s="56"/>
      <c r="AC58" s="56"/>
      <c r="AE58" s="38" t="n">
        <f aca="false">Q58/100</f>
        <v>0.01859</v>
      </c>
      <c r="AF58" s="38" t="n">
        <f aca="false">R58/100</f>
        <v>0.00667286944444444</v>
      </c>
      <c r="AG58" s="38" t="n">
        <f aca="false">Y58/100</f>
        <v>0.02031</v>
      </c>
      <c r="AH58" s="38" t="n">
        <f aca="false">Z58/100</f>
        <v>0.006611802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0.5056</v>
      </c>
      <c r="I59" s="60" t="n">
        <f aca="false">V59</f>
        <v>41.3412</v>
      </c>
      <c r="J59" s="60" t="n">
        <f aca="false">T59</f>
        <v>1630.5056</v>
      </c>
      <c r="K59" s="60" t="n">
        <f aca="false">W59</f>
        <v>42.4015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133.037</v>
      </c>
      <c r="Q59" s="52" t="n">
        <v>3.984</v>
      </c>
      <c r="R59" s="59" t="n">
        <f aca="false">P59/3600</f>
        <v>0.870288055555556</v>
      </c>
      <c r="S59" s="61"/>
      <c r="T59" s="59" t="n">
        <v>1630.5056</v>
      </c>
      <c r="U59" s="59" t="n">
        <v>40.5528</v>
      </c>
      <c r="V59" s="59" t="n">
        <v>41.3412</v>
      </c>
      <c r="W59" s="59" t="n">
        <v>42.4015</v>
      </c>
      <c r="X59" s="59" t="n">
        <v>3115.289</v>
      </c>
      <c r="Y59" s="52" t="n">
        <v>4.328</v>
      </c>
      <c r="Z59" s="59" t="n">
        <f aca="false">X59/3600</f>
        <v>0.86535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84</v>
      </c>
      <c r="AF59" s="38" t="n">
        <f aca="false">R59/100</f>
        <v>0.00870288055555556</v>
      </c>
      <c r="AG59" s="38" t="n">
        <f aca="false">Y59/100</f>
        <v>0.04328</v>
      </c>
      <c r="AH59" s="38" t="n">
        <f aca="false">Z59/100</f>
        <v>0.00865358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8.6248</v>
      </c>
      <c r="I60" s="50" t="n">
        <f aca="false">V60</f>
        <v>38.3848</v>
      </c>
      <c r="J60" s="50" t="n">
        <f aca="false">T60</f>
        <v>838.6248</v>
      </c>
      <c r="K60" s="50" t="n">
        <f aca="false">W60</f>
        <v>39.492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511.909</v>
      </c>
      <c r="Q60" s="52" t="n">
        <v>3.406</v>
      </c>
      <c r="R60" s="51" t="n">
        <f aca="false">P60/3600</f>
        <v>0.6977525</v>
      </c>
      <c r="S60" s="53"/>
      <c r="T60" s="51" t="n">
        <v>838.6248</v>
      </c>
      <c r="U60" s="51" t="n">
        <v>36.6612</v>
      </c>
      <c r="V60" s="51" t="n">
        <v>38.3848</v>
      </c>
      <c r="W60" s="51" t="n">
        <v>39.492</v>
      </c>
      <c r="X60" s="51" t="n">
        <v>2486.875</v>
      </c>
      <c r="Y60" s="52" t="n">
        <v>3.734</v>
      </c>
      <c r="Z60" s="51" t="n">
        <f aca="false">X60/3600</f>
        <v>0.690798611111111</v>
      </c>
      <c r="AA60" s="53"/>
      <c r="AB60" s="53"/>
      <c r="AC60" s="53"/>
      <c r="AE60" s="38" t="n">
        <f aca="false">Q60/100</f>
        <v>0.03406</v>
      </c>
      <c r="AF60" s="38" t="n">
        <f aca="false">R60/100</f>
        <v>0.006977525</v>
      </c>
      <c r="AG60" s="38" t="n">
        <f aca="false">Y60/100</f>
        <v>0.03734</v>
      </c>
      <c r="AH60" s="38" t="n">
        <f aca="false">Z60/100</f>
        <v>0.00690798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9264</v>
      </c>
      <c r="I61" s="50" t="n">
        <f aca="false">V61</f>
        <v>35.6467</v>
      </c>
      <c r="J61" s="50" t="n">
        <f aca="false">T61</f>
        <v>404.9264</v>
      </c>
      <c r="K61" s="50" t="n">
        <f aca="false">W61</f>
        <v>36.6492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065.665</v>
      </c>
      <c r="Q61" s="52" t="n">
        <v>2.874</v>
      </c>
      <c r="R61" s="51" t="n">
        <f aca="false">P61/3600</f>
        <v>0.573795833333333</v>
      </c>
      <c r="S61" s="53"/>
      <c r="T61" s="51" t="n">
        <v>404.9264</v>
      </c>
      <c r="U61" s="51" t="n">
        <v>32.969</v>
      </c>
      <c r="V61" s="51" t="n">
        <v>35.6467</v>
      </c>
      <c r="W61" s="51" t="n">
        <v>36.6492</v>
      </c>
      <c r="X61" s="51" t="n">
        <v>2044.434</v>
      </c>
      <c r="Y61" s="52" t="n">
        <v>3.234</v>
      </c>
      <c r="Z61" s="51" t="n">
        <f aca="false">X61/3600</f>
        <v>0.567898333333333</v>
      </c>
      <c r="AA61" s="53"/>
      <c r="AB61" s="53"/>
      <c r="AC61" s="53"/>
      <c r="AE61" s="38" t="n">
        <f aca="false">Q61/100</f>
        <v>0.02874</v>
      </c>
      <c r="AF61" s="38" t="n">
        <f aca="false">R61/100</f>
        <v>0.00573795833333333</v>
      </c>
      <c r="AG61" s="38" t="n">
        <f aca="false">Y61/100</f>
        <v>0.03234</v>
      </c>
      <c r="AH61" s="38" t="n">
        <f aca="false">Z61/100</f>
        <v>0.00567898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9872</v>
      </c>
      <c r="I62" s="65" t="n">
        <f aca="false">V62</f>
        <v>32.9421</v>
      </c>
      <c r="J62" s="65" t="n">
        <f aca="false">T62</f>
        <v>179.9872</v>
      </c>
      <c r="K62" s="65" t="n">
        <f aca="false">W62</f>
        <v>33.856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739.473</v>
      </c>
      <c r="Q62" s="58" t="n">
        <v>1.906</v>
      </c>
      <c r="R62" s="58" t="n">
        <f aca="false">P62/3600</f>
        <v>0.483186944444444</v>
      </c>
      <c r="S62" s="56"/>
      <c r="T62" s="58" t="n">
        <v>179.9872</v>
      </c>
      <c r="U62" s="58" t="n">
        <v>29.8624</v>
      </c>
      <c r="V62" s="58" t="n">
        <v>32.9421</v>
      </c>
      <c r="W62" s="58" t="n">
        <v>33.856</v>
      </c>
      <c r="X62" s="58" t="n">
        <v>1720.776</v>
      </c>
      <c r="Y62" s="58" t="n">
        <v>2.234</v>
      </c>
      <c r="Z62" s="58" t="n">
        <f aca="false">X62/3600</f>
        <v>0.477993333333333</v>
      </c>
      <c r="AA62" s="56"/>
      <c r="AB62" s="56"/>
      <c r="AC62" s="56"/>
      <c r="AE62" s="38" t="n">
        <f aca="false">Q62/100</f>
        <v>0.01906</v>
      </c>
      <c r="AF62" s="38" t="n">
        <f aca="false">R62/100</f>
        <v>0.00483186944444445</v>
      </c>
      <c r="AG62" s="38" t="n">
        <f aca="false">Y62/100</f>
        <v>0.02234</v>
      </c>
      <c r="AH62" s="38" t="n">
        <f aca="false">Z62/100</f>
        <v>0.0047799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30.9048</v>
      </c>
      <c r="I63" s="62" t="n">
        <f aca="false">V63</f>
        <v>46.4062</v>
      </c>
      <c r="J63" s="62" t="n">
        <f aca="false">T63</f>
        <v>2530.9048</v>
      </c>
      <c r="K63" s="62" t="n">
        <f aca="false">W63</f>
        <v>47.2672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6225.641</v>
      </c>
      <c r="Q63" s="52" t="n">
        <v>29.312</v>
      </c>
      <c r="R63" s="59" t="n">
        <f aca="false">P63/3600</f>
        <v>7.28490027777778</v>
      </c>
      <c r="S63" s="61"/>
      <c r="T63" s="59" t="n">
        <v>2530.9048</v>
      </c>
      <c r="U63" s="59" t="n">
        <v>43.4299</v>
      </c>
      <c r="V63" s="59" t="n">
        <v>46.4062</v>
      </c>
      <c r="W63" s="59" t="n">
        <v>47.2672</v>
      </c>
      <c r="X63" s="59" t="n">
        <v>26077.322</v>
      </c>
      <c r="Y63" s="52" t="n">
        <v>34.999</v>
      </c>
      <c r="Z63" s="59" t="n">
        <f aca="false">X63/3600</f>
        <v>7.24370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9312</v>
      </c>
      <c r="AF63" s="38" t="n">
        <f aca="false">R63/100</f>
        <v>0.0728490027777778</v>
      </c>
      <c r="AG63" s="38" t="n">
        <f aca="false">Y63/100</f>
        <v>0.34999</v>
      </c>
      <c r="AH63" s="38" t="n">
        <f aca="false">Z63/100</f>
        <v>0.072437005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6.7184</v>
      </c>
      <c r="I64" s="63" t="n">
        <f aca="false">V64</f>
        <v>44.8763</v>
      </c>
      <c r="J64" s="63" t="n">
        <f aca="false">T64</f>
        <v>886.7184</v>
      </c>
      <c r="K64" s="63" t="n">
        <f aca="false">W64</f>
        <v>45.411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3383.262</v>
      </c>
      <c r="Q64" s="52" t="n">
        <v>24.499</v>
      </c>
      <c r="R64" s="51" t="n">
        <f aca="false">P64/3600</f>
        <v>6.49535055555556</v>
      </c>
      <c r="S64" s="53"/>
      <c r="T64" s="51" t="n">
        <v>886.7184</v>
      </c>
      <c r="U64" s="51" t="n">
        <v>41.0599</v>
      </c>
      <c r="V64" s="51" t="n">
        <v>44.8763</v>
      </c>
      <c r="W64" s="51" t="n">
        <v>45.4111</v>
      </c>
      <c r="X64" s="51" t="n">
        <v>23303.972</v>
      </c>
      <c r="Y64" s="52" t="n">
        <v>31.954</v>
      </c>
      <c r="Z64" s="51" t="n">
        <f aca="false">X64/3600</f>
        <v>6.47332555555556</v>
      </c>
      <c r="AA64" s="53"/>
      <c r="AB64" s="53"/>
      <c r="AC64" s="53"/>
      <c r="AE64" s="38" t="n">
        <f aca="false">Q64/100</f>
        <v>0.24499</v>
      </c>
      <c r="AF64" s="38" t="n">
        <f aca="false">R64/100</f>
        <v>0.0649535055555556</v>
      </c>
      <c r="AG64" s="38" t="n">
        <f aca="false">Y64/100</f>
        <v>0.31954</v>
      </c>
      <c r="AH64" s="38" t="n">
        <f aca="false">Z64/100</f>
        <v>0.0647332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3.928</v>
      </c>
      <c r="I65" s="63" t="n">
        <f aca="false">V65</f>
        <v>43.0978</v>
      </c>
      <c r="J65" s="63" t="n">
        <f aca="false">T65</f>
        <v>413.928</v>
      </c>
      <c r="K65" s="63" t="n">
        <f aca="false">W65</f>
        <v>43.3425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2210.897</v>
      </c>
      <c r="Q65" s="52" t="n">
        <v>18.609</v>
      </c>
      <c r="R65" s="51" t="n">
        <f aca="false">P65/3600</f>
        <v>6.16969361111111</v>
      </c>
      <c r="S65" s="53"/>
      <c r="T65" s="51" t="n">
        <v>413.928</v>
      </c>
      <c r="U65" s="51" t="n">
        <v>38.3958</v>
      </c>
      <c r="V65" s="51" t="n">
        <v>43.0978</v>
      </c>
      <c r="W65" s="51" t="n">
        <v>43.3425</v>
      </c>
      <c r="X65" s="51" t="n">
        <v>22128.452</v>
      </c>
      <c r="Y65" s="52" t="n">
        <v>23.546</v>
      </c>
      <c r="Z65" s="51" t="n">
        <f aca="false">X65/3600</f>
        <v>6.14679222222222</v>
      </c>
      <c r="AA65" s="53"/>
      <c r="AB65" s="53"/>
      <c r="AC65" s="53"/>
      <c r="AE65" s="38" t="n">
        <f aca="false">Q65/100</f>
        <v>0.18609</v>
      </c>
      <c r="AF65" s="38" t="n">
        <f aca="false">R65/100</f>
        <v>0.0616969361111111</v>
      </c>
      <c r="AG65" s="38" t="n">
        <f aca="false">Y65/100</f>
        <v>0.23546</v>
      </c>
      <c r="AH65" s="38" t="n">
        <f aca="false">Z65/100</f>
        <v>0.0614679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6736</v>
      </c>
      <c r="I66" s="64" t="n">
        <f aca="false">V66</f>
        <v>41.5276</v>
      </c>
      <c r="J66" s="64" t="n">
        <f aca="false">T66</f>
        <v>209.6736</v>
      </c>
      <c r="K66" s="64" t="n">
        <f aca="false">W66</f>
        <v>41.263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1615.622</v>
      </c>
      <c r="Q66" s="58" t="n">
        <v>12.921</v>
      </c>
      <c r="R66" s="58" t="n">
        <f aca="false">P66/3600</f>
        <v>6.00433944444445</v>
      </c>
      <c r="S66" s="56"/>
      <c r="T66" s="58" t="n">
        <v>209.6736</v>
      </c>
      <c r="U66" s="58" t="n">
        <v>35.53</v>
      </c>
      <c r="V66" s="58" t="n">
        <v>41.5276</v>
      </c>
      <c r="W66" s="58" t="n">
        <v>41.263</v>
      </c>
      <c r="X66" s="58" t="n">
        <v>21572.283</v>
      </c>
      <c r="Y66" s="58" t="n">
        <v>13.468</v>
      </c>
      <c r="Z66" s="58" t="n">
        <f aca="false">X66/3600</f>
        <v>5.99230083333333</v>
      </c>
      <c r="AA66" s="56"/>
      <c r="AB66" s="56"/>
      <c r="AC66" s="56"/>
      <c r="AE66" s="38" t="n">
        <f aca="false">Q66/100</f>
        <v>0.12921</v>
      </c>
      <c r="AF66" s="38" t="n">
        <f aca="false">R66/100</f>
        <v>0.0600433944444444</v>
      </c>
      <c r="AG66" s="38" t="n">
        <f aca="false">Y66/100</f>
        <v>0.13468</v>
      </c>
      <c r="AH66" s="38" t="n">
        <f aca="false">Z66/100</f>
        <v>0.059923008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31.4256</v>
      </c>
      <c r="I67" s="60" t="n">
        <f aca="false">V67</f>
        <v>47.6888</v>
      </c>
      <c r="J67" s="60" t="n">
        <f aca="false">T67</f>
        <v>3631.4256</v>
      </c>
      <c r="K67" s="60" t="n">
        <f aca="false">W67</f>
        <v>47.12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6828.562</v>
      </c>
      <c r="Q67" s="52" t="n">
        <v>30.515</v>
      </c>
      <c r="R67" s="59" t="n">
        <f aca="false">P67/3600</f>
        <v>7.45237833333333</v>
      </c>
      <c r="S67" s="61"/>
      <c r="T67" s="59" t="n">
        <v>3631.4256</v>
      </c>
      <c r="U67" s="59" t="n">
        <v>43.3998</v>
      </c>
      <c r="V67" s="59" t="n">
        <v>47.6888</v>
      </c>
      <c r="W67" s="59" t="n">
        <v>47.12</v>
      </c>
      <c r="X67" s="59" t="n">
        <v>26590.994</v>
      </c>
      <c r="Y67" s="52" t="n">
        <v>34.64</v>
      </c>
      <c r="Z67" s="59" t="n">
        <f aca="false">X67/3600</f>
        <v>7.38638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0515</v>
      </c>
      <c r="AF67" s="38" t="n">
        <f aca="false">R67/100</f>
        <v>0.0745237833333333</v>
      </c>
      <c r="AG67" s="38" t="n">
        <f aca="false">Y67/100</f>
        <v>0.3464</v>
      </c>
      <c r="AH67" s="38" t="n">
        <f aca="false">Z67/100</f>
        <v>0.073863872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7.4024</v>
      </c>
      <c r="I68" s="50" t="n">
        <f aca="false">V68</f>
        <v>46.2596</v>
      </c>
      <c r="J68" s="50" t="n">
        <f aca="false">T68</f>
        <v>1157.4024</v>
      </c>
      <c r="K68" s="50" t="n">
        <f aca="false">W68</f>
        <v>45.016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3728.188</v>
      </c>
      <c r="Q68" s="52" t="n">
        <v>25.249</v>
      </c>
      <c r="R68" s="51" t="n">
        <f aca="false">P68/3600</f>
        <v>6.59116333333333</v>
      </c>
      <c r="S68" s="53"/>
      <c r="T68" s="51" t="n">
        <v>1157.4024</v>
      </c>
      <c r="U68" s="51" t="n">
        <v>40.9002</v>
      </c>
      <c r="V68" s="51" t="n">
        <v>46.2596</v>
      </c>
      <c r="W68" s="51" t="n">
        <v>45.016</v>
      </c>
      <c r="X68" s="51" t="n">
        <v>23550.802</v>
      </c>
      <c r="Y68" s="52" t="n">
        <v>29.015</v>
      </c>
      <c r="Z68" s="51" t="n">
        <f aca="false">X68/3600</f>
        <v>6.54188944444444</v>
      </c>
      <c r="AA68" s="53"/>
      <c r="AB68" s="53"/>
      <c r="AC68" s="53"/>
      <c r="AE68" s="38" t="n">
        <f aca="false">Q68/100</f>
        <v>0.25249</v>
      </c>
      <c r="AF68" s="38" t="n">
        <f aca="false">R68/100</f>
        <v>0.0659116333333333</v>
      </c>
      <c r="AG68" s="38" t="n">
        <f aca="false">Y68/100</f>
        <v>0.29015</v>
      </c>
      <c r="AH68" s="38" t="n">
        <f aca="false">Z68/100</f>
        <v>0.0654188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1.596</v>
      </c>
      <c r="I69" s="50" t="n">
        <f aca="false">V69</f>
        <v>44.7537</v>
      </c>
      <c r="J69" s="50" t="n">
        <f aca="false">T69</f>
        <v>501.596</v>
      </c>
      <c r="K69" s="50" t="n">
        <f aca="false">W69</f>
        <v>42.861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2361.064</v>
      </c>
      <c r="Q69" s="52" t="n">
        <v>21.296</v>
      </c>
      <c r="R69" s="51" t="n">
        <f aca="false">P69/3600</f>
        <v>6.21140666666667</v>
      </c>
      <c r="S69" s="53"/>
      <c r="T69" s="51" t="n">
        <v>501.596</v>
      </c>
      <c r="U69" s="51" t="n">
        <v>38.0643</v>
      </c>
      <c r="V69" s="51" t="n">
        <v>44.7537</v>
      </c>
      <c r="W69" s="51" t="n">
        <v>42.861</v>
      </c>
      <c r="X69" s="51" t="n">
        <v>22206.662</v>
      </c>
      <c r="Y69" s="52" t="n">
        <v>25.359</v>
      </c>
      <c r="Z69" s="51" t="n">
        <f aca="false">X69/3600</f>
        <v>6.16851722222222</v>
      </c>
      <c r="AA69" s="53"/>
      <c r="AB69" s="53"/>
      <c r="AC69" s="53"/>
      <c r="AE69" s="38" t="n">
        <f aca="false">Q69/100</f>
        <v>0.21296</v>
      </c>
      <c r="AF69" s="38" t="n">
        <f aca="false">R69/100</f>
        <v>0.0621140666666667</v>
      </c>
      <c r="AG69" s="38" t="n">
        <f aca="false">Y69/100</f>
        <v>0.25359</v>
      </c>
      <c r="AH69" s="38" t="n">
        <f aca="false">Z69/100</f>
        <v>0.06168517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704</v>
      </c>
      <c r="I70" s="57" t="n">
        <f aca="false">V70</f>
        <v>43.159</v>
      </c>
      <c r="J70" s="57" t="n">
        <f aca="false">T70</f>
        <v>254.704</v>
      </c>
      <c r="K70" s="57" t="n">
        <f aca="false">W70</f>
        <v>41.0863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1648.991</v>
      </c>
      <c r="Q70" s="58" t="n">
        <v>17.265</v>
      </c>
      <c r="R70" s="58" t="n">
        <f aca="false">P70/3600</f>
        <v>6.01360861111111</v>
      </c>
      <c r="S70" s="56"/>
      <c r="T70" s="58" t="n">
        <v>254.704</v>
      </c>
      <c r="U70" s="58" t="n">
        <v>34.9464</v>
      </c>
      <c r="V70" s="58" t="n">
        <v>43.159</v>
      </c>
      <c r="W70" s="58" t="n">
        <v>41.0863</v>
      </c>
      <c r="X70" s="58" t="n">
        <v>21525.726</v>
      </c>
      <c r="Y70" s="58" t="n">
        <v>19.49</v>
      </c>
      <c r="Z70" s="58" t="n">
        <f aca="false">X70/3600</f>
        <v>5.97936833333333</v>
      </c>
      <c r="AA70" s="56"/>
      <c r="AB70" s="56"/>
      <c r="AC70" s="56"/>
      <c r="AE70" s="38" t="n">
        <f aca="false">Q70/100</f>
        <v>0.17265</v>
      </c>
      <c r="AF70" s="38" t="n">
        <f aca="false">R70/100</f>
        <v>0.0601360861111111</v>
      </c>
      <c r="AG70" s="38" t="n">
        <f aca="false">Y70/100</f>
        <v>0.1949</v>
      </c>
      <c r="AH70" s="38" t="n">
        <f aca="false">Z70/100</f>
        <v>0.05979368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9.368</v>
      </c>
      <c r="I71" s="60" t="n">
        <f aca="false">V71</f>
        <v>47.6612</v>
      </c>
      <c r="J71" s="60" t="n">
        <f aca="false">T71</f>
        <v>3119.368</v>
      </c>
      <c r="K71" s="60" t="n">
        <f aca="false">W71</f>
        <v>47.7507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6041.101</v>
      </c>
      <c r="Q71" s="52" t="n">
        <v>30.015</v>
      </c>
      <c r="R71" s="59" t="n">
        <f aca="false">P71/3600</f>
        <v>7.23363916666667</v>
      </c>
      <c r="S71" s="61"/>
      <c r="T71" s="59" t="n">
        <v>3119.368</v>
      </c>
      <c r="U71" s="59" t="n">
        <v>43.2857</v>
      </c>
      <c r="V71" s="59" t="n">
        <v>47.6612</v>
      </c>
      <c r="W71" s="59" t="n">
        <v>47.7507</v>
      </c>
      <c r="X71" s="59" t="n">
        <v>25820.392</v>
      </c>
      <c r="Y71" s="52" t="n">
        <v>34.937</v>
      </c>
      <c r="Z71" s="59" t="n">
        <f aca="false">X71/3600</f>
        <v>7.17233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0015</v>
      </c>
      <c r="AF71" s="38" t="n">
        <f aca="false">R71/100</f>
        <v>0.0723363916666667</v>
      </c>
      <c r="AG71" s="38" t="n">
        <f aca="false">Y71/100</f>
        <v>0.34937</v>
      </c>
      <c r="AH71" s="38" t="n">
        <f aca="false">Z71/100</f>
        <v>0.071723311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89.5568</v>
      </c>
      <c r="I72" s="50" t="n">
        <f aca="false">V72</f>
        <v>45.7509</v>
      </c>
      <c r="J72" s="50" t="n">
        <f aca="false">T72</f>
        <v>889.5568</v>
      </c>
      <c r="K72" s="50" t="n">
        <f aca="false">W72</f>
        <v>45.73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2952.199</v>
      </c>
      <c r="Q72" s="52" t="n">
        <v>24.593</v>
      </c>
      <c r="R72" s="51" t="n">
        <f aca="false">P72/3600</f>
        <v>6.37561083333333</v>
      </c>
      <c r="S72" s="53"/>
      <c r="T72" s="51" t="n">
        <v>889.5568</v>
      </c>
      <c r="U72" s="51" t="n">
        <v>40.6988</v>
      </c>
      <c r="V72" s="51" t="n">
        <v>45.7509</v>
      </c>
      <c r="W72" s="51" t="n">
        <v>45.731</v>
      </c>
      <c r="X72" s="51" t="n">
        <v>22834.815</v>
      </c>
      <c r="Y72" s="52" t="n">
        <v>29.484</v>
      </c>
      <c r="Z72" s="51" t="n">
        <f aca="false">X72/3600</f>
        <v>6.34300416666667</v>
      </c>
      <c r="AA72" s="53"/>
      <c r="AB72" s="53"/>
      <c r="AC72" s="53"/>
      <c r="AE72" s="38" t="n">
        <f aca="false">Q72/100</f>
        <v>0.24593</v>
      </c>
      <c r="AF72" s="38" t="n">
        <f aca="false">R72/100</f>
        <v>0.0637561083333333</v>
      </c>
      <c r="AG72" s="38" t="n">
        <f aca="false">Y72/100</f>
        <v>0.29484</v>
      </c>
      <c r="AH72" s="38" t="n">
        <f aca="false">Z72/100</f>
        <v>0.06343004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5.6184</v>
      </c>
      <c r="I73" s="50" t="n">
        <f aca="false">V73</f>
        <v>43.7928</v>
      </c>
      <c r="J73" s="50" t="n">
        <f aca="false">T73</f>
        <v>385.6184</v>
      </c>
      <c r="K73" s="50" t="n">
        <f aca="false">W73</f>
        <v>43.4823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1765.921</v>
      </c>
      <c r="Q73" s="52" t="n">
        <v>20.984</v>
      </c>
      <c r="R73" s="51" t="n">
        <f aca="false">P73/3600</f>
        <v>6.04608916666667</v>
      </c>
      <c r="S73" s="53"/>
      <c r="T73" s="51" t="n">
        <v>385.6184</v>
      </c>
      <c r="U73" s="51" t="n">
        <v>37.9701</v>
      </c>
      <c r="V73" s="51" t="n">
        <v>43.7928</v>
      </c>
      <c r="W73" s="51" t="n">
        <v>43.4823</v>
      </c>
      <c r="X73" s="51" t="n">
        <v>21691.645</v>
      </c>
      <c r="Y73" s="52" t="n">
        <v>25.609</v>
      </c>
      <c r="Z73" s="51" t="n">
        <f aca="false">X73/3600</f>
        <v>6.02545694444445</v>
      </c>
      <c r="AA73" s="53"/>
      <c r="AB73" s="53"/>
      <c r="AC73" s="53"/>
      <c r="AE73" s="38" t="n">
        <f aca="false">Q73/100</f>
        <v>0.20984</v>
      </c>
      <c r="AF73" s="38" t="n">
        <f aca="false">R73/100</f>
        <v>0.0604608916666667</v>
      </c>
      <c r="AG73" s="38" t="n">
        <f aca="false">Y73/100</f>
        <v>0.25609</v>
      </c>
      <c r="AH73" s="38" t="n">
        <f aca="false">Z73/100</f>
        <v>0.060254569444444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1368</v>
      </c>
      <c r="I74" s="65" t="n">
        <f aca="false">V74</f>
        <v>41.6136</v>
      </c>
      <c r="J74" s="65" t="n">
        <f aca="false">T74</f>
        <v>193.1368</v>
      </c>
      <c r="K74" s="65" t="n">
        <f aca="false">W74</f>
        <v>40.9595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1259.716</v>
      </c>
      <c r="Q74" s="58" t="n">
        <v>15.484</v>
      </c>
      <c r="R74" s="58" t="n">
        <f aca="false">P74/3600</f>
        <v>5.90547666666667</v>
      </c>
      <c r="S74" s="56"/>
      <c r="T74" s="58" t="n">
        <v>193.1368</v>
      </c>
      <c r="U74" s="58" t="n">
        <v>35.1867</v>
      </c>
      <c r="V74" s="58" t="n">
        <v>41.6136</v>
      </c>
      <c r="W74" s="58" t="n">
        <v>40.9595</v>
      </c>
      <c r="X74" s="58" t="n">
        <v>21255.398</v>
      </c>
      <c r="Y74" s="58" t="n">
        <v>16.828</v>
      </c>
      <c r="Z74" s="58" t="n">
        <f aca="false">X74/3600</f>
        <v>5.90427722222222</v>
      </c>
      <c r="AA74" s="56"/>
      <c r="AB74" s="56"/>
      <c r="AC74" s="56"/>
      <c r="AE74" s="38" t="n">
        <f aca="false">Q74/100</f>
        <v>0.15484</v>
      </c>
      <c r="AF74" s="38" t="n">
        <f aca="false">R74/100</f>
        <v>0.0590547666666667</v>
      </c>
      <c r="AG74" s="38" t="n">
        <f aca="false">Y74/100</f>
        <v>0.16828</v>
      </c>
      <c r="AH74" s="38" t="n">
        <f aca="false">Z74/100</f>
        <v>0.0590427722222222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7.1393783560289</v>
      </c>
      <c r="R81" s="70" t="n">
        <f aca="false">GEOMEAN(AF11:AF74)*100</f>
        <v>4.09885073132101</v>
      </c>
      <c r="S81" s="70"/>
      <c r="T81" s="70"/>
      <c r="U81" s="70"/>
      <c r="V81" s="70"/>
      <c r="W81" s="70"/>
      <c r="X81" s="70"/>
      <c r="Y81" s="70" t="n">
        <f aca="false">GEOMEAN(AG11:AG74)*100</f>
        <v>19.6192035186657</v>
      </c>
      <c r="Z81" s="70" t="n">
        <f aca="false">GEOMEAN(AH11:AH74)*100</f>
        <v>4.065725911644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14468582880455</v>
      </c>
      <c r="Z82" s="80" t="n">
        <f aca="false">Z81/R81</f>
        <v>0.99191851037096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36959166666667</v>
      </c>
      <c r="R83" s="69" t="n">
        <f aca="false">SUM(R11:R74)</f>
        <v>432.097361388889</v>
      </c>
      <c r="X83" s="69"/>
      <c r="Y83" s="69" t="n">
        <f aca="false">SUM(Y11:Y74)/3600</f>
        <v>0.614435833333333</v>
      </c>
      <c r="Z83" s="69" t="n">
        <f aca="false">SUM(Z11:Z74)</f>
        <v>428.81117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Y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41.3872</v>
      </c>
      <c r="I11" s="50" t="n">
        <f aca="false">V11</f>
        <v>43.2727</v>
      </c>
      <c r="J11" s="50" t="n">
        <f aca="false">T11</f>
        <v>6241.3872</v>
      </c>
      <c r="K11" s="50" t="n">
        <f aca="false">W11</f>
        <v>44.512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563.527</v>
      </c>
      <c r="Q11" s="52" t="n">
        <v>15.046</v>
      </c>
      <c r="R11" s="51" t="n">
        <f aca="false">P11/3600</f>
        <v>4.8787575</v>
      </c>
      <c r="S11" s="53"/>
      <c r="T11" s="51" t="n">
        <v>6241.3872</v>
      </c>
      <c r="U11" s="51" t="n">
        <v>41.6951</v>
      </c>
      <c r="V11" s="51" t="n">
        <v>43.2727</v>
      </c>
      <c r="W11" s="51" t="n">
        <v>44.5128</v>
      </c>
      <c r="X11" s="51" t="n">
        <v>19155.005</v>
      </c>
      <c r="Y11" s="52" t="n">
        <v>44.952</v>
      </c>
      <c r="Z11" s="51" t="n">
        <f aca="false">X11/3600</f>
        <v>5.32083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5046</v>
      </c>
      <c r="AF11" s="38" t="n">
        <f aca="false">R11/100</f>
        <v>0.048787575</v>
      </c>
      <c r="AG11" s="38" t="n">
        <f aca="false">Y11/100</f>
        <v>0.44952</v>
      </c>
      <c r="AH11" s="38" t="n">
        <f aca="false">Z11/100</f>
        <v>0.053208347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03.9352</v>
      </c>
      <c r="I12" s="50" t="n">
        <f aca="false">V12</f>
        <v>41.6514</v>
      </c>
      <c r="J12" s="50" t="n">
        <f aca="false">T12</f>
        <v>3103.9352</v>
      </c>
      <c r="K12" s="50" t="n">
        <f aca="false">W12</f>
        <v>42.6498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76.679</v>
      </c>
      <c r="Q12" s="52" t="n">
        <v>12.734</v>
      </c>
      <c r="R12" s="51" t="n">
        <f aca="false">P12/3600</f>
        <v>4.57685527777778</v>
      </c>
      <c r="S12" s="53"/>
      <c r="T12" s="51" t="n">
        <v>3103.9352</v>
      </c>
      <c r="U12" s="51" t="n">
        <v>39.846</v>
      </c>
      <c r="V12" s="51" t="n">
        <v>41.6514</v>
      </c>
      <c r="W12" s="51" t="n">
        <v>42.6498</v>
      </c>
      <c r="X12" s="51" t="n">
        <v>18006.75</v>
      </c>
      <c r="Y12" s="52" t="n">
        <v>43.171</v>
      </c>
      <c r="Z12" s="51" t="n">
        <f aca="false">X12/3600</f>
        <v>5.001875</v>
      </c>
      <c r="AA12" s="53"/>
      <c r="AB12" s="53"/>
      <c r="AC12" s="53"/>
      <c r="AE12" s="38" t="n">
        <f aca="false">Q12/100</f>
        <v>0.12734</v>
      </c>
      <c r="AF12" s="38" t="n">
        <f aca="false">R12/100</f>
        <v>0.0457685527777778</v>
      </c>
      <c r="AG12" s="38" t="n">
        <f aca="false">Y12/100</f>
        <v>0.43171</v>
      </c>
      <c r="AH12" s="38" t="n">
        <f aca="false">Z12/100</f>
        <v>0.050018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5.9912</v>
      </c>
      <c r="I13" s="50" t="n">
        <f aca="false">V13</f>
        <v>40.1407</v>
      </c>
      <c r="J13" s="50" t="n">
        <f aca="false">T13</f>
        <v>1595.9912</v>
      </c>
      <c r="K13" s="50" t="n">
        <f aca="false">W13</f>
        <v>41.233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99.986</v>
      </c>
      <c r="Q13" s="52" t="n">
        <v>11.359</v>
      </c>
      <c r="R13" s="51" t="n">
        <f aca="false">P13/3600</f>
        <v>4.33332944444445</v>
      </c>
      <c r="S13" s="53"/>
      <c r="T13" s="51" t="n">
        <v>1595.9912</v>
      </c>
      <c r="U13" s="51" t="n">
        <v>37.5583</v>
      </c>
      <c r="V13" s="51" t="n">
        <v>40.1407</v>
      </c>
      <c r="W13" s="51" t="n">
        <v>41.2337</v>
      </c>
      <c r="X13" s="51" t="n">
        <v>17193.484</v>
      </c>
      <c r="Y13" s="52" t="n">
        <v>40.484</v>
      </c>
      <c r="Z13" s="51" t="n">
        <f aca="false">X13/3600</f>
        <v>4.77596777777778</v>
      </c>
      <c r="AA13" s="53"/>
      <c r="AB13" s="53"/>
      <c r="AC13" s="53"/>
      <c r="AE13" s="38" t="n">
        <f aca="false">Q13/100</f>
        <v>0.11359</v>
      </c>
      <c r="AF13" s="38" t="n">
        <f aca="false">R13/100</f>
        <v>0.0433332944444445</v>
      </c>
      <c r="AG13" s="38" t="n">
        <f aca="false">Y13/100</f>
        <v>0.40484</v>
      </c>
      <c r="AH13" s="38" t="n">
        <f aca="false">Z13/100</f>
        <v>0.0477596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5008</v>
      </c>
      <c r="I14" s="57" t="n">
        <f aca="false">V14</f>
        <v>38.7885</v>
      </c>
      <c r="J14" s="57" t="n">
        <f aca="false">T14</f>
        <v>782.5008</v>
      </c>
      <c r="K14" s="57" t="n">
        <f aca="false">W14</f>
        <v>40.2209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020.001</v>
      </c>
      <c r="Q14" s="58" t="n">
        <v>10.421</v>
      </c>
      <c r="R14" s="58" t="n">
        <f aca="false">P14/3600</f>
        <v>4.1722225</v>
      </c>
      <c r="S14" s="56"/>
      <c r="T14" s="58" t="n">
        <v>782.5008</v>
      </c>
      <c r="U14" s="58" t="n">
        <v>34.9199</v>
      </c>
      <c r="V14" s="58" t="n">
        <v>38.7885</v>
      </c>
      <c r="W14" s="58" t="n">
        <v>40.2209</v>
      </c>
      <c r="X14" s="58" t="n">
        <v>16622.765</v>
      </c>
      <c r="Y14" s="58" t="n">
        <v>36.796</v>
      </c>
      <c r="Z14" s="58" t="n">
        <f aca="false">X14/3600</f>
        <v>4.61743472222222</v>
      </c>
      <c r="AA14" s="56"/>
      <c r="AB14" s="56"/>
      <c r="AC14" s="56"/>
      <c r="AE14" s="38" t="n">
        <f aca="false">Q14/100</f>
        <v>0.10421</v>
      </c>
      <c r="AF14" s="38" t="n">
        <f aca="false">R14/100</f>
        <v>0.041722225</v>
      </c>
      <c r="AG14" s="38" t="n">
        <f aca="false">Y14/100</f>
        <v>0.36796</v>
      </c>
      <c r="AH14" s="38" t="n">
        <f aca="false">Z14/100</f>
        <v>0.046174347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407.3984</v>
      </c>
      <c r="I15" s="60" t="n">
        <f aca="false">V15</f>
        <v>41.7402</v>
      </c>
      <c r="J15" s="60" t="n">
        <f aca="false">T15</f>
        <v>10407.3984</v>
      </c>
      <c r="K15" s="60" t="n">
        <f aca="false">W15</f>
        <v>42.5957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537.705</v>
      </c>
      <c r="Q15" s="52" t="n">
        <v>18.218</v>
      </c>
      <c r="R15" s="59" t="n">
        <f aca="false">P15/3600</f>
        <v>4.59380694444445</v>
      </c>
      <c r="S15" s="61"/>
      <c r="T15" s="59" t="n">
        <v>10407.3984</v>
      </c>
      <c r="U15" s="59" t="n">
        <v>39.6766</v>
      </c>
      <c r="V15" s="59" t="n">
        <v>41.7402</v>
      </c>
      <c r="W15" s="59" t="n">
        <v>42.5957</v>
      </c>
      <c r="X15" s="59" t="n">
        <v>18073.75</v>
      </c>
      <c r="Y15" s="52" t="n">
        <v>48.343</v>
      </c>
      <c r="Z15" s="59" t="n">
        <f aca="false">X15/3600</f>
        <v>5.02048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218</v>
      </c>
      <c r="AF15" s="38" t="n">
        <f aca="false">R15/100</f>
        <v>0.0459380694444445</v>
      </c>
      <c r="AG15" s="38" t="n">
        <f aca="false">Y15/100</f>
        <v>0.48343</v>
      </c>
      <c r="AH15" s="38" t="n">
        <f aca="false">Z15/100</f>
        <v>0.05020486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00.408</v>
      </c>
      <c r="I16" s="50" t="n">
        <f aca="false">V16</f>
        <v>39.4442</v>
      </c>
      <c r="J16" s="50" t="n">
        <f aca="false">T16</f>
        <v>4200.408</v>
      </c>
      <c r="K16" s="50" t="n">
        <f aca="false">W16</f>
        <v>40.3972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378.267</v>
      </c>
      <c r="Q16" s="52" t="n">
        <v>14.031</v>
      </c>
      <c r="R16" s="51" t="n">
        <f aca="false">P16/3600</f>
        <v>4.27174083333333</v>
      </c>
      <c r="S16" s="53"/>
      <c r="T16" s="51" t="n">
        <v>4200.408</v>
      </c>
      <c r="U16" s="51" t="n">
        <v>36.6841</v>
      </c>
      <c r="V16" s="51" t="n">
        <v>39.4442</v>
      </c>
      <c r="W16" s="51" t="n">
        <v>40.3972</v>
      </c>
      <c r="X16" s="51" t="n">
        <v>16988.36</v>
      </c>
      <c r="Y16" s="52" t="n">
        <v>45.593</v>
      </c>
      <c r="Z16" s="51" t="n">
        <f aca="false">X16/3600</f>
        <v>4.71898888888889</v>
      </c>
      <c r="AA16" s="53"/>
      <c r="AB16" s="53"/>
      <c r="AC16" s="53"/>
      <c r="AE16" s="38" t="n">
        <f aca="false">Q16/100</f>
        <v>0.14031</v>
      </c>
      <c r="AF16" s="38" t="n">
        <f aca="false">R16/100</f>
        <v>0.0427174083333333</v>
      </c>
      <c r="AG16" s="38" t="n">
        <f aca="false">Y16/100</f>
        <v>0.45593</v>
      </c>
      <c r="AH16" s="38" t="n">
        <f aca="false">Z16/100</f>
        <v>0.047189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50.2392</v>
      </c>
      <c r="I17" s="50" t="n">
        <f aca="false">V17</f>
        <v>37.5139</v>
      </c>
      <c r="J17" s="50" t="n">
        <f aca="false">T17</f>
        <v>1750.2392</v>
      </c>
      <c r="K17" s="50" t="n">
        <f aca="false">W17</f>
        <v>38.9499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621.08</v>
      </c>
      <c r="Q17" s="52" t="n">
        <v>11.327</v>
      </c>
      <c r="R17" s="51" t="n">
        <f aca="false">P17/3600</f>
        <v>4.06141111111111</v>
      </c>
      <c r="S17" s="53"/>
      <c r="T17" s="51" t="n">
        <v>1750.2392</v>
      </c>
      <c r="U17" s="51" t="n">
        <v>33.8172</v>
      </c>
      <c r="V17" s="51" t="n">
        <v>37.5139</v>
      </c>
      <c r="W17" s="51" t="n">
        <v>38.9499</v>
      </c>
      <c r="X17" s="51" t="n">
        <v>16166.5</v>
      </c>
      <c r="Y17" s="52" t="n">
        <v>41.062</v>
      </c>
      <c r="Z17" s="51" t="n">
        <f aca="false">X17/3600</f>
        <v>4.49069444444444</v>
      </c>
      <c r="AA17" s="53"/>
      <c r="AB17" s="53"/>
      <c r="AC17" s="53"/>
      <c r="AE17" s="38" t="n">
        <f aca="false">Q17/100</f>
        <v>0.11327</v>
      </c>
      <c r="AF17" s="38" t="n">
        <f aca="false">R17/100</f>
        <v>0.0406141111111111</v>
      </c>
      <c r="AG17" s="38" t="n">
        <f aca="false">Y17/100</f>
        <v>0.41062</v>
      </c>
      <c r="AH17" s="38" t="n">
        <f aca="false">Z17/100</f>
        <v>0.0449069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8.5968</v>
      </c>
      <c r="I18" s="57" t="n">
        <f aca="false">V18</f>
        <v>35.9339</v>
      </c>
      <c r="J18" s="57" t="n">
        <f aca="false">T18</f>
        <v>728.5968</v>
      </c>
      <c r="K18" s="57" t="n">
        <f aca="false">W18</f>
        <v>38.057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80.801</v>
      </c>
      <c r="Q18" s="58" t="n">
        <v>9.671</v>
      </c>
      <c r="R18" s="58" t="n">
        <f aca="false">P18/3600</f>
        <v>3.91133361111111</v>
      </c>
      <c r="S18" s="56"/>
      <c r="T18" s="58" t="n">
        <v>728.5968</v>
      </c>
      <c r="U18" s="58" t="n">
        <v>31.1855</v>
      </c>
      <c r="V18" s="58" t="n">
        <v>35.9339</v>
      </c>
      <c r="W18" s="58" t="n">
        <v>38.0574</v>
      </c>
      <c r="X18" s="58" t="n">
        <v>15656.781</v>
      </c>
      <c r="Y18" s="58" t="n">
        <v>34.921</v>
      </c>
      <c r="Z18" s="58" t="n">
        <f aca="false">X18/3600</f>
        <v>4.34910583333333</v>
      </c>
      <c r="AA18" s="56"/>
      <c r="AB18" s="56"/>
      <c r="AC18" s="56"/>
      <c r="AE18" s="38" t="n">
        <f aca="false">Q18/100</f>
        <v>0.09671</v>
      </c>
      <c r="AF18" s="38" t="n">
        <f aca="false">R18/100</f>
        <v>0.0391133361111111</v>
      </c>
      <c r="AG18" s="38" t="n">
        <f aca="false">Y18/100</f>
        <v>0.34921</v>
      </c>
      <c r="AH18" s="38" t="n">
        <f aca="false">Z18/100</f>
        <v>0.043491058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41.8544</v>
      </c>
      <c r="I19" s="60" t="n">
        <f aca="false">V19</f>
        <v>40.1915</v>
      </c>
      <c r="J19" s="60" t="n">
        <f aca="false">T19</f>
        <v>25241.8544</v>
      </c>
      <c r="K19" s="60" t="n">
        <f aca="false">W19</f>
        <v>43.0521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81.866</v>
      </c>
      <c r="Q19" s="52" t="n">
        <v>34.53</v>
      </c>
      <c r="R19" s="59" t="n">
        <f aca="false">P19/3600</f>
        <v>9.55051833333334</v>
      </c>
      <c r="S19" s="61"/>
      <c r="T19" s="59" t="n">
        <v>25241.8544</v>
      </c>
      <c r="U19" s="59" t="n">
        <v>38.711</v>
      </c>
      <c r="V19" s="59" t="n">
        <v>40.1915</v>
      </c>
      <c r="W19" s="59" t="n">
        <v>43.0521</v>
      </c>
      <c r="X19" s="59" t="n">
        <v>37052.193</v>
      </c>
      <c r="Y19" s="52" t="n">
        <v>80.079</v>
      </c>
      <c r="Z19" s="59" t="n">
        <f aca="false">X19/3600</f>
        <v>10.2922758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53</v>
      </c>
      <c r="AF19" s="38" t="n">
        <f aca="false">R19/100</f>
        <v>0.0955051833333333</v>
      </c>
      <c r="AG19" s="38" t="n">
        <f aca="false">Y19/100</f>
        <v>0.80079</v>
      </c>
      <c r="AH19" s="38" t="n">
        <f aca="false">Z19/100</f>
        <v>0.102922758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42.128</v>
      </c>
      <c r="I20" s="50" t="n">
        <f aca="false">V20</f>
        <v>38.6823</v>
      </c>
      <c r="J20" s="50" t="n">
        <f aca="false">T20</f>
        <v>8042.128</v>
      </c>
      <c r="K20" s="50" t="n">
        <f aca="false">W20</f>
        <v>40.904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1031.838</v>
      </c>
      <c r="Q20" s="52" t="n">
        <v>23.749</v>
      </c>
      <c r="R20" s="51" t="n">
        <f aca="false">P20/3600</f>
        <v>8.619955</v>
      </c>
      <c r="S20" s="53"/>
      <c r="T20" s="51" t="n">
        <v>8042.128</v>
      </c>
      <c r="U20" s="51" t="n">
        <v>36.5631</v>
      </c>
      <c r="V20" s="51" t="n">
        <v>38.6823</v>
      </c>
      <c r="W20" s="51" t="n">
        <v>40.9049</v>
      </c>
      <c r="X20" s="51" t="n">
        <v>33519.879</v>
      </c>
      <c r="Y20" s="52" t="n">
        <v>63.312</v>
      </c>
      <c r="Z20" s="51" t="n">
        <f aca="false">X20/3600</f>
        <v>9.3110775</v>
      </c>
      <c r="AA20" s="53"/>
      <c r="AB20" s="53"/>
      <c r="AC20" s="53"/>
      <c r="AE20" s="38" t="n">
        <f aca="false">Q20/100</f>
        <v>0.23749</v>
      </c>
      <c r="AF20" s="38" t="n">
        <f aca="false">R20/100</f>
        <v>0.08619955</v>
      </c>
      <c r="AG20" s="38" t="n">
        <f aca="false">Y20/100</f>
        <v>0.63312</v>
      </c>
      <c r="AH20" s="38" t="n">
        <f aca="false">Z20/100</f>
        <v>0.0931107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78.316</v>
      </c>
      <c r="I21" s="50" t="n">
        <f aca="false">V21</f>
        <v>37.4737</v>
      </c>
      <c r="J21" s="50" t="n">
        <f aca="false">T21</f>
        <v>3678.316</v>
      </c>
      <c r="K21" s="50" t="n">
        <f aca="false">W21</f>
        <v>38.8276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612.616</v>
      </c>
      <c r="Q21" s="52" t="n">
        <v>20.155</v>
      </c>
      <c r="R21" s="51" t="n">
        <f aca="false">P21/3600</f>
        <v>8.22572666666667</v>
      </c>
      <c r="S21" s="53"/>
      <c r="T21" s="51" t="n">
        <v>3678.316</v>
      </c>
      <c r="U21" s="51" t="n">
        <v>34.4287</v>
      </c>
      <c r="V21" s="51" t="n">
        <v>37.4737</v>
      </c>
      <c r="W21" s="51" t="n">
        <v>38.8276</v>
      </c>
      <c r="X21" s="51" t="n">
        <v>31914.791</v>
      </c>
      <c r="Y21" s="52" t="n">
        <v>59.297</v>
      </c>
      <c r="Z21" s="51" t="n">
        <f aca="false">X21/3600</f>
        <v>8.86521972222222</v>
      </c>
      <c r="AA21" s="53"/>
      <c r="AB21" s="53"/>
      <c r="AC21" s="53"/>
      <c r="AE21" s="38" t="n">
        <f aca="false">Q21/100</f>
        <v>0.20155</v>
      </c>
      <c r="AF21" s="38" t="n">
        <f aca="false">R21/100</f>
        <v>0.0822572666666667</v>
      </c>
      <c r="AG21" s="38" t="n">
        <f aca="false">Y21/100</f>
        <v>0.59297</v>
      </c>
      <c r="AH21" s="38" t="n">
        <f aca="false">Z21/100</f>
        <v>0.0886521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40.5752</v>
      </c>
      <c r="I22" s="57" t="n">
        <f aca="false">V22</f>
        <v>36.2132</v>
      </c>
      <c r="J22" s="57" t="n">
        <f aca="false">T22</f>
        <v>1740.5752</v>
      </c>
      <c r="K22" s="57" t="n">
        <f aca="false">W22</f>
        <v>36.7511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620.545</v>
      </c>
      <c r="Q22" s="58" t="n">
        <v>17.718</v>
      </c>
      <c r="R22" s="58" t="n">
        <f aca="false">P22/3600</f>
        <v>7.95015138888889</v>
      </c>
      <c r="S22" s="56"/>
      <c r="T22" s="58" t="n">
        <v>1740.5752</v>
      </c>
      <c r="U22" s="58" t="n">
        <v>32.0582</v>
      </c>
      <c r="V22" s="58" t="n">
        <v>36.2132</v>
      </c>
      <c r="W22" s="58" t="n">
        <v>36.7511</v>
      </c>
      <c r="X22" s="58" t="n">
        <v>31151.989</v>
      </c>
      <c r="Y22" s="58" t="n">
        <v>58.125</v>
      </c>
      <c r="Z22" s="58" t="n">
        <f aca="false">X22/3600</f>
        <v>8.65333027777778</v>
      </c>
      <c r="AA22" s="56"/>
      <c r="AB22" s="56"/>
      <c r="AC22" s="56"/>
      <c r="AE22" s="38" t="n">
        <f aca="false">Q22/100</f>
        <v>0.17718</v>
      </c>
      <c r="AF22" s="38" t="n">
        <f aca="false">R22/100</f>
        <v>0.0795015138888889</v>
      </c>
      <c r="AG22" s="38" t="n">
        <f aca="false">Y22/100</f>
        <v>0.58125</v>
      </c>
      <c r="AH22" s="38" t="n">
        <f aca="false">Z22/100</f>
        <v>0.086533302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4946.0504</v>
      </c>
      <c r="I23" s="62" t="n">
        <f aca="false">V23</f>
        <v>43.526</v>
      </c>
      <c r="J23" s="62" t="n">
        <f aca="false">T23</f>
        <v>24946.0504</v>
      </c>
      <c r="K23" s="62" t="n">
        <f aca="false">W23</f>
        <v>44.7054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803.487</v>
      </c>
      <c r="Q23" s="52" t="n">
        <v>37.999</v>
      </c>
      <c r="R23" s="59" t="n">
        <f aca="false">P23/3600</f>
        <v>11.0565241666667</v>
      </c>
      <c r="S23" s="61"/>
      <c r="T23" s="59" t="n">
        <v>24946.0504</v>
      </c>
      <c r="U23" s="59" t="n">
        <v>39.471</v>
      </c>
      <c r="V23" s="59" t="n">
        <v>43.526</v>
      </c>
      <c r="W23" s="59" t="n">
        <v>44.7054</v>
      </c>
      <c r="X23" s="59" t="n">
        <v>42841.875</v>
      </c>
      <c r="Y23" s="52" t="n">
        <v>90.968</v>
      </c>
      <c r="Z23" s="59" t="n">
        <f aca="false">X23/3600</f>
        <v>11.9005208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999</v>
      </c>
      <c r="AF23" s="38" t="n">
        <f aca="false">R23/100</f>
        <v>0.110565241666667</v>
      </c>
      <c r="AG23" s="38" t="n">
        <f aca="false">Y23/100</f>
        <v>0.90968</v>
      </c>
      <c r="AH23" s="38" t="n">
        <f aca="false">Z23/100</f>
        <v>0.119005208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243.4608</v>
      </c>
      <c r="I24" s="63" t="n">
        <f aca="false">V24</f>
        <v>41.995</v>
      </c>
      <c r="J24" s="63" t="n">
        <f aca="false">T24</f>
        <v>9243.4608</v>
      </c>
      <c r="K24" s="63" t="n">
        <f aca="false">W24</f>
        <v>42.5201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533.111</v>
      </c>
      <c r="Q24" s="52" t="n">
        <v>29.265</v>
      </c>
      <c r="R24" s="51" t="n">
        <f aca="false">P24/3600</f>
        <v>10.1480863888889</v>
      </c>
      <c r="S24" s="53"/>
      <c r="T24" s="51" t="n">
        <v>9243.4608</v>
      </c>
      <c r="U24" s="51" t="n">
        <v>37.6031</v>
      </c>
      <c r="V24" s="51" t="n">
        <v>41.995</v>
      </c>
      <c r="W24" s="51" t="n">
        <v>42.5201</v>
      </c>
      <c r="X24" s="51" t="n">
        <v>39443.64</v>
      </c>
      <c r="Y24" s="52" t="n">
        <v>85.468</v>
      </c>
      <c r="Z24" s="51" t="n">
        <f aca="false">X24/3600</f>
        <v>10.9565666666667</v>
      </c>
      <c r="AA24" s="53"/>
      <c r="AB24" s="53"/>
      <c r="AC24" s="53"/>
      <c r="AE24" s="38" t="n">
        <f aca="false">Q24/100</f>
        <v>0.29265</v>
      </c>
      <c r="AF24" s="38" t="n">
        <f aca="false">R24/100</f>
        <v>0.101480863888889</v>
      </c>
      <c r="AG24" s="38" t="n">
        <f aca="false">Y24/100</f>
        <v>0.85468</v>
      </c>
      <c r="AH24" s="38" t="n">
        <f aca="false">Z24/100</f>
        <v>0.109565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457.924</v>
      </c>
      <c r="I25" s="63" t="n">
        <f aca="false">V25</f>
        <v>40.3032</v>
      </c>
      <c r="J25" s="63" t="n">
        <f aca="false">T25</f>
        <v>4457.924</v>
      </c>
      <c r="K25" s="63" t="n">
        <f aca="false">W25</f>
        <v>40.169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169.08</v>
      </c>
      <c r="Q25" s="52" t="n">
        <v>24.968</v>
      </c>
      <c r="R25" s="51" t="n">
        <f aca="false">P25/3600</f>
        <v>9.49141111111111</v>
      </c>
      <c r="S25" s="53"/>
      <c r="T25" s="51" t="n">
        <v>4457.924</v>
      </c>
      <c r="U25" s="51" t="n">
        <v>35.7744</v>
      </c>
      <c r="V25" s="51" t="n">
        <v>40.3032</v>
      </c>
      <c r="W25" s="51" t="n">
        <v>40.1692</v>
      </c>
      <c r="X25" s="51" t="n">
        <v>37116.453</v>
      </c>
      <c r="Y25" s="52" t="n">
        <v>79.906</v>
      </c>
      <c r="Z25" s="51" t="n">
        <f aca="false">X25/3600</f>
        <v>10.3101258333333</v>
      </c>
      <c r="AA25" s="53"/>
      <c r="AB25" s="53"/>
      <c r="AC25" s="53"/>
      <c r="AE25" s="38" t="n">
        <f aca="false">Q25/100</f>
        <v>0.24968</v>
      </c>
      <c r="AF25" s="38" t="n">
        <f aca="false">R25/100</f>
        <v>0.0949141111111111</v>
      </c>
      <c r="AG25" s="38" t="n">
        <f aca="false">Y25/100</f>
        <v>0.79906</v>
      </c>
      <c r="AH25" s="38" t="n">
        <f aca="false">Z25/100</f>
        <v>0.103101258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18.7448</v>
      </c>
      <c r="I26" s="64" t="n">
        <f aca="false">V26</f>
        <v>38.6454</v>
      </c>
      <c r="J26" s="64" t="n">
        <f aca="false">T26</f>
        <v>2218.7448</v>
      </c>
      <c r="K26" s="64" t="n">
        <f aca="false">W26</f>
        <v>37.8803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475.427</v>
      </c>
      <c r="Q26" s="58" t="n">
        <v>22.14</v>
      </c>
      <c r="R26" s="58" t="n">
        <f aca="false">P26/3600</f>
        <v>9.02095194444445</v>
      </c>
      <c r="S26" s="56"/>
      <c r="T26" s="58" t="n">
        <v>2218.7448</v>
      </c>
      <c r="U26" s="58" t="n">
        <v>33.6786</v>
      </c>
      <c r="V26" s="58" t="n">
        <v>38.6454</v>
      </c>
      <c r="W26" s="58" t="n">
        <v>37.8803</v>
      </c>
      <c r="X26" s="58" t="n">
        <v>35477.875</v>
      </c>
      <c r="Y26" s="58" t="n">
        <v>76.312</v>
      </c>
      <c r="Z26" s="58" t="n">
        <f aca="false">X26/3600</f>
        <v>9.85496527777778</v>
      </c>
      <c r="AA26" s="56"/>
      <c r="AB26" s="56"/>
      <c r="AC26" s="56"/>
      <c r="AE26" s="38" t="n">
        <f aca="false">Q26/100</f>
        <v>0.2214</v>
      </c>
      <c r="AF26" s="38" t="n">
        <f aca="false">R26/100</f>
        <v>0.0902095194444444</v>
      </c>
      <c r="AG26" s="38" t="n">
        <f aca="false">Y26/100</f>
        <v>0.76312</v>
      </c>
      <c r="AH26" s="38" t="n">
        <f aca="false">Z26/100</f>
        <v>0.098549652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654.9464</v>
      </c>
      <c r="I27" s="62" t="n">
        <f aca="false">V27</f>
        <v>41.8607</v>
      </c>
      <c r="J27" s="62" t="n">
        <f aca="false">T27</f>
        <v>72654.9464</v>
      </c>
      <c r="K27" s="62" t="n">
        <f aca="false">W27</f>
        <v>43.7569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4937.824</v>
      </c>
      <c r="Q27" s="52" t="n">
        <v>59.733</v>
      </c>
      <c r="R27" s="59" t="n">
        <f aca="false">P27/3600</f>
        <v>12.4827288888889</v>
      </c>
      <c r="S27" s="61"/>
      <c r="T27" s="59" t="n">
        <v>72654.9464</v>
      </c>
      <c r="U27" s="59" t="n">
        <v>38.743</v>
      </c>
      <c r="V27" s="59" t="n">
        <v>41.8607</v>
      </c>
      <c r="W27" s="59" t="n">
        <v>43.7569</v>
      </c>
      <c r="X27" s="59" t="n">
        <v>48982.051</v>
      </c>
      <c r="Y27" s="52" t="n">
        <v>129.454</v>
      </c>
      <c r="Z27" s="59" t="n">
        <f aca="false">X27/3600</f>
        <v>13.606125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9733</v>
      </c>
      <c r="AF27" s="38" t="n">
        <f aca="false">R27/100</f>
        <v>0.124827288888889</v>
      </c>
      <c r="AG27" s="38" t="n">
        <f aca="false">Y27/100</f>
        <v>1.29454</v>
      </c>
      <c r="AH27" s="38" t="n">
        <f aca="false">Z27/100</f>
        <v>0.136061252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0893.4648</v>
      </c>
      <c r="I28" s="63" t="n">
        <f aca="false">V28</f>
        <v>39.8961</v>
      </c>
      <c r="J28" s="63" t="n">
        <f aca="false">T28</f>
        <v>10893.4648</v>
      </c>
      <c r="K28" s="63" t="n">
        <f aca="false">W28</f>
        <v>42.2963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6621.598</v>
      </c>
      <c r="Q28" s="52" t="n">
        <v>33.671</v>
      </c>
      <c r="R28" s="51" t="n">
        <f aca="false">P28/3600</f>
        <v>10.1726661111111</v>
      </c>
      <c r="S28" s="53"/>
      <c r="T28" s="51" t="n">
        <v>10893.4648</v>
      </c>
      <c r="U28" s="51" t="n">
        <v>35.2905</v>
      </c>
      <c r="V28" s="51" t="n">
        <v>39.8961</v>
      </c>
      <c r="W28" s="51" t="n">
        <v>42.2963</v>
      </c>
      <c r="X28" s="51" t="n">
        <v>39959.701</v>
      </c>
      <c r="Y28" s="52" t="n">
        <v>98.266</v>
      </c>
      <c r="Z28" s="51" t="n">
        <f aca="false">X28/3600</f>
        <v>11.0999169444444</v>
      </c>
      <c r="AA28" s="53"/>
      <c r="AB28" s="53"/>
      <c r="AC28" s="53"/>
      <c r="AE28" s="38" t="n">
        <f aca="false">Q28/100</f>
        <v>0.33671</v>
      </c>
      <c r="AF28" s="38" t="n">
        <f aca="false">R28/100</f>
        <v>0.101726661111111</v>
      </c>
      <c r="AG28" s="38" t="n">
        <f aca="false">Y28/100</f>
        <v>0.98266</v>
      </c>
      <c r="AH28" s="38" t="n">
        <f aca="false">Z28/100</f>
        <v>0.110999169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2834.9912</v>
      </c>
      <c r="I29" s="63" t="n">
        <f aca="false">V29</f>
        <v>38.3028</v>
      </c>
      <c r="J29" s="63" t="n">
        <f aca="false">T29</f>
        <v>2834.9912</v>
      </c>
      <c r="K29" s="63" t="n">
        <f aca="false">W29</f>
        <v>41.040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4077.74</v>
      </c>
      <c r="Q29" s="52" t="n">
        <v>25.187</v>
      </c>
      <c r="R29" s="51" t="n">
        <f aca="false">P29/3600</f>
        <v>9.46603888888889</v>
      </c>
      <c r="S29" s="53"/>
      <c r="T29" s="51" t="n">
        <v>2834.9912</v>
      </c>
      <c r="U29" s="51" t="n">
        <v>33.0516</v>
      </c>
      <c r="V29" s="51" t="n">
        <v>38.3028</v>
      </c>
      <c r="W29" s="51" t="n">
        <v>41.0405</v>
      </c>
      <c r="X29" s="51" t="n">
        <v>37438.262</v>
      </c>
      <c r="Y29" s="52" t="n">
        <v>79.641</v>
      </c>
      <c r="Z29" s="51" t="n">
        <f aca="false">X29/3600</f>
        <v>10.3995172222222</v>
      </c>
      <c r="AA29" s="53"/>
      <c r="AB29" s="53"/>
      <c r="AC29" s="53"/>
      <c r="AE29" s="38" t="n">
        <f aca="false">Q29/100</f>
        <v>0.25187</v>
      </c>
      <c r="AF29" s="38" t="n">
        <f aca="false">R29/100</f>
        <v>0.0946603888888889</v>
      </c>
      <c r="AG29" s="38" t="n">
        <f aca="false">Y29/100</f>
        <v>0.79641</v>
      </c>
      <c r="AH29" s="38" t="n">
        <f aca="false">Z29/100</f>
        <v>0.10399517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057.5432</v>
      </c>
      <c r="I30" s="64" t="n">
        <f aca="false">V30</f>
        <v>36.9312</v>
      </c>
      <c r="J30" s="64" t="n">
        <f aca="false">T30</f>
        <v>1057.5432</v>
      </c>
      <c r="K30" s="64" t="n">
        <f aca="false">W30</f>
        <v>39.8542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838.809</v>
      </c>
      <c r="Q30" s="58" t="n">
        <v>21.327</v>
      </c>
      <c r="R30" s="58" t="n">
        <f aca="false">P30/3600</f>
        <v>9.12189138888889</v>
      </c>
      <c r="S30" s="56"/>
      <c r="T30" s="58" t="n">
        <v>1057.5432</v>
      </c>
      <c r="U30" s="58" t="n">
        <v>30.7717</v>
      </c>
      <c r="V30" s="58" t="n">
        <v>36.9312</v>
      </c>
      <c r="W30" s="58" t="n">
        <v>39.8542</v>
      </c>
      <c r="X30" s="58" t="n">
        <v>36454.172</v>
      </c>
      <c r="Y30" s="58" t="n">
        <v>75.141</v>
      </c>
      <c r="Z30" s="58" t="n">
        <f aca="false">X30/3600</f>
        <v>10.1261588888889</v>
      </c>
      <c r="AA30" s="56"/>
      <c r="AB30" s="56"/>
      <c r="AC30" s="56"/>
      <c r="AE30" s="38" t="n">
        <f aca="false">Q30/100</f>
        <v>0.21327</v>
      </c>
      <c r="AF30" s="38" t="n">
        <f aca="false">R30/100</f>
        <v>0.0912189138888889</v>
      </c>
      <c r="AG30" s="38" t="n">
        <f aca="false">Y30/100</f>
        <v>0.75141</v>
      </c>
      <c r="AH30" s="38" t="n">
        <f aca="false">Z30/100</f>
        <v>0.1012615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865.3104</v>
      </c>
      <c r="I31" s="62" t="n">
        <f aca="false">V31</f>
        <v>42.0071</v>
      </c>
      <c r="J31" s="62" t="n">
        <f aca="false">T31</f>
        <v>4865.3104</v>
      </c>
      <c r="K31" s="62" t="n">
        <f aca="false">W31</f>
        <v>42.5264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1.024</v>
      </c>
      <c r="Q31" s="52" t="n">
        <v>6.921</v>
      </c>
      <c r="R31" s="59" t="n">
        <f aca="false">P31/3600</f>
        <v>1.91972888888889</v>
      </c>
      <c r="S31" s="61"/>
      <c r="T31" s="59" t="n">
        <v>4865.3104</v>
      </c>
      <c r="U31" s="59" t="n">
        <v>39.6532</v>
      </c>
      <c r="V31" s="59" t="n">
        <v>42.0071</v>
      </c>
      <c r="W31" s="59" t="n">
        <v>42.5264</v>
      </c>
      <c r="X31" s="59" t="n">
        <v>7454.281</v>
      </c>
      <c r="Y31" s="52" t="n">
        <v>15.125</v>
      </c>
      <c r="Z31" s="59" t="n">
        <f aca="false">X31/3600</f>
        <v>2.07063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921</v>
      </c>
      <c r="AF31" s="38" t="n">
        <f aca="false">R31/100</f>
        <v>0.0191972888888889</v>
      </c>
      <c r="AG31" s="38" t="n">
        <f aca="false">Y31/100</f>
        <v>0.15125</v>
      </c>
      <c r="AH31" s="38" t="n">
        <f aca="false">Z31/100</f>
        <v>0.020706336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42.7144</v>
      </c>
      <c r="I32" s="63" t="n">
        <f aca="false">V32</f>
        <v>39.3031</v>
      </c>
      <c r="J32" s="63" t="n">
        <f aca="false">T32</f>
        <v>2442.7144</v>
      </c>
      <c r="K32" s="63" t="n">
        <f aca="false">W32</f>
        <v>39.614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508.557</v>
      </c>
      <c r="Q32" s="52" t="n">
        <v>5.64</v>
      </c>
      <c r="R32" s="51" t="n">
        <f aca="false">P32/3600</f>
        <v>1.8079325</v>
      </c>
      <c r="S32" s="53"/>
      <c r="T32" s="51" t="n">
        <v>2442.7144</v>
      </c>
      <c r="U32" s="51" t="n">
        <v>36.7231</v>
      </c>
      <c r="V32" s="51" t="n">
        <v>39.3031</v>
      </c>
      <c r="W32" s="51" t="n">
        <v>39.6149</v>
      </c>
      <c r="X32" s="51" t="n">
        <v>7063.142</v>
      </c>
      <c r="Y32" s="52" t="n">
        <v>13.812</v>
      </c>
      <c r="Z32" s="51" t="n">
        <f aca="false">X32/3600</f>
        <v>1.96198388888889</v>
      </c>
      <c r="AA32" s="53"/>
      <c r="AB32" s="53"/>
      <c r="AC32" s="53"/>
      <c r="AE32" s="38" t="n">
        <f aca="false">Q32/100</f>
        <v>0.0564</v>
      </c>
      <c r="AF32" s="38" t="n">
        <f aca="false">R32/100</f>
        <v>0.018079325</v>
      </c>
      <c r="AG32" s="38" t="n">
        <f aca="false">Y32/100</f>
        <v>0.13812</v>
      </c>
      <c r="AH32" s="38" t="n">
        <f aca="false">Z32/100</f>
        <v>0.0196198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8.516</v>
      </c>
      <c r="I33" s="63" t="n">
        <f aca="false">V33</f>
        <v>36.87</v>
      </c>
      <c r="J33" s="63" t="n">
        <f aca="false">T33</f>
        <v>1218.516</v>
      </c>
      <c r="K33" s="63" t="n">
        <f aca="false">W33</f>
        <v>36.7588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117.404</v>
      </c>
      <c r="Q33" s="52" t="n">
        <v>4.656</v>
      </c>
      <c r="R33" s="51" t="n">
        <f aca="false">P33/3600</f>
        <v>1.69927888888889</v>
      </c>
      <c r="S33" s="53"/>
      <c r="T33" s="51" t="n">
        <v>1218.516</v>
      </c>
      <c r="U33" s="51" t="n">
        <v>34.0969</v>
      </c>
      <c r="V33" s="51" t="n">
        <v>36.87</v>
      </c>
      <c r="W33" s="51" t="n">
        <v>36.7588</v>
      </c>
      <c r="X33" s="51" t="n">
        <v>6688.797</v>
      </c>
      <c r="Y33" s="52" t="n">
        <v>13.109</v>
      </c>
      <c r="Z33" s="51" t="n">
        <f aca="false">X33/3600</f>
        <v>1.85799916666667</v>
      </c>
      <c r="AA33" s="53"/>
      <c r="AB33" s="53"/>
      <c r="AC33" s="53"/>
      <c r="AE33" s="38" t="n">
        <f aca="false">Q33/100</f>
        <v>0.04656</v>
      </c>
      <c r="AF33" s="38" t="n">
        <f aca="false">R33/100</f>
        <v>0.0169927888888889</v>
      </c>
      <c r="AG33" s="38" t="n">
        <f aca="false">Y33/100</f>
        <v>0.13109</v>
      </c>
      <c r="AH33" s="38" t="n">
        <f aca="false">Z33/100</f>
        <v>0.01857999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95.292</v>
      </c>
      <c r="I34" s="64" t="n">
        <f aca="false">V34</f>
        <v>34.8818</v>
      </c>
      <c r="J34" s="64" t="n">
        <f aca="false">T34</f>
        <v>595.292</v>
      </c>
      <c r="K34" s="64" t="n">
        <f aca="false">W34</f>
        <v>34.2838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816.052</v>
      </c>
      <c r="Q34" s="58" t="n">
        <v>3.859</v>
      </c>
      <c r="R34" s="58" t="n">
        <f aca="false">P34/3600</f>
        <v>1.61557</v>
      </c>
      <c r="S34" s="56"/>
      <c r="T34" s="58" t="n">
        <v>595.292</v>
      </c>
      <c r="U34" s="58" t="n">
        <v>31.5358</v>
      </c>
      <c r="V34" s="58" t="n">
        <v>34.8818</v>
      </c>
      <c r="W34" s="58" t="n">
        <v>34.2838</v>
      </c>
      <c r="X34" s="58" t="n">
        <v>6372.937</v>
      </c>
      <c r="Y34" s="58" t="n">
        <v>11.078</v>
      </c>
      <c r="Z34" s="58" t="n">
        <f aca="false">X34/3600</f>
        <v>1.77026027777778</v>
      </c>
      <c r="AA34" s="56"/>
      <c r="AB34" s="56"/>
      <c r="AC34" s="56"/>
      <c r="AE34" s="38" t="n">
        <f aca="false">Q34/100</f>
        <v>0.03859</v>
      </c>
      <c r="AF34" s="38" t="n">
        <f aca="false">R34/100</f>
        <v>0.0161557</v>
      </c>
      <c r="AG34" s="38" t="n">
        <f aca="false">Y34/100</f>
        <v>0.11078</v>
      </c>
      <c r="AH34" s="38" t="n">
        <f aca="false">Z34/100</f>
        <v>0.017702602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10.4384</v>
      </c>
      <c r="I35" s="62" t="n">
        <f aca="false">V35</f>
        <v>42.6533</v>
      </c>
      <c r="J35" s="62" t="n">
        <f aca="false">T35</f>
        <v>5410.4384</v>
      </c>
      <c r="K35" s="62" t="n">
        <f aca="false">W35</f>
        <v>43.8774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39.267</v>
      </c>
      <c r="Q35" s="52" t="n">
        <v>8.718</v>
      </c>
      <c r="R35" s="59" t="n">
        <f aca="false">P35/3600</f>
        <v>2.20535194444444</v>
      </c>
      <c r="S35" s="61"/>
      <c r="T35" s="59" t="n">
        <v>5410.4384</v>
      </c>
      <c r="U35" s="59" t="n">
        <v>40.0072</v>
      </c>
      <c r="V35" s="59" t="n">
        <v>42.6533</v>
      </c>
      <c r="W35" s="59" t="n">
        <v>43.8774</v>
      </c>
      <c r="X35" s="59" t="n">
        <v>8545.906</v>
      </c>
      <c r="Y35" s="52" t="n">
        <v>18.281</v>
      </c>
      <c r="Z35" s="59" t="n">
        <f aca="false">X35/3600</f>
        <v>2.37386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718</v>
      </c>
      <c r="AF35" s="38" t="n">
        <f aca="false">R35/100</f>
        <v>0.0220535194444444</v>
      </c>
      <c r="AG35" s="38" t="n">
        <f aca="false">Y35/100</f>
        <v>0.18281</v>
      </c>
      <c r="AH35" s="38" t="n">
        <f aca="false">Z35/100</f>
        <v>0.02373862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477.4136</v>
      </c>
      <c r="I36" s="63" t="n">
        <f aca="false">V36</f>
        <v>40.4071</v>
      </c>
      <c r="J36" s="63" t="n">
        <f aca="false">T36</f>
        <v>2477.4136</v>
      </c>
      <c r="K36" s="63" t="n">
        <f aca="false">W36</f>
        <v>41.459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41.751</v>
      </c>
      <c r="Q36" s="52" t="n">
        <v>6.843</v>
      </c>
      <c r="R36" s="51" t="n">
        <f aca="false">P36/3600</f>
        <v>2.06715305555556</v>
      </c>
      <c r="S36" s="53"/>
      <c r="T36" s="51" t="n">
        <v>2477.4136</v>
      </c>
      <c r="U36" s="51" t="n">
        <v>37.0749</v>
      </c>
      <c r="V36" s="51" t="n">
        <v>40.4071</v>
      </c>
      <c r="W36" s="51" t="n">
        <v>41.4596</v>
      </c>
      <c r="X36" s="51" t="n">
        <v>8081.344</v>
      </c>
      <c r="Y36" s="52" t="n">
        <v>16.843</v>
      </c>
      <c r="Z36" s="51" t="n">
        <f aca="false">X36/3600</f>
        <v>2.24481777777778</v>
      </c>
      <c r="AA36" s="53"/>
      <c r="AB36" s="53"/>
      <c r="AC36" s="53"/>
      <c r="AE36" s="38" t="n">
        <f aca="false">Q36/100</f>
        <v>0.06843</v>
      </c>
      <c r="AF36" s="38" t="n">
        <f aca="false">R36/100</f>
        <v>0.0206715305555556</v>
      </c>
      <c r="AG36" s="38" t="n">
        <f aca="false">Y36/100</f>
        <v>0.16843</v>
      </c>
      <c r="AH36" s="38" t="n">
        <f aca="false">Z36/100</f>
        <v>0.0224481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85.5776</v>
      </c>
      <c r="I37" s="63" t="n">
        <f aca="false">V37</f>
        <v>38.3012</v>
      </c>
      <c r="J37" s="63" t="n">
        <f aca="false">T37</f>
        <v>1185.5776</v>
      </c>
      <c r="K37" s="63" t="n">
        <f aca="false">W37</f>
        <v>39.2299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67.251</v>
      </c>
      <c r="Q37" s="52" t="n">
        <v>5.671</v>
      </c>
      <c r="R37" s="51" t="n">
        <f aca="false">P37/3600</f>
        <v>1.96312527777778</v>
      </c>
      <c r="S37" s="53"/>
      <c r="T37" s="51" t="n">
        <v>1185.5776</v>
      </c>
      <c r="U37" s="51" t="n">
        <v>34.0987</v>
      </c>
      <c r="V37" s="51" t="n">
        <v>38.3012</v>
      </c>
      <c r="W37" s="51" t="n">
        <v>39.2299</v>
      </c>
      <c r="X37" s="51" t="n">
        <v>7713.094</v>
      </c>
      <c r="Y37" s="52" t="n">
        <v>15.078</v>
      </c>
      <c r="Z37" s="51" t="n">
        <f aca="false">X37/3600</f>
        <v>2.14252611111111</v>
      </c>
      <c r="AA37" s="53"/>
      <c r="AB37" s="53"/>
      <c r="AC37" s="53"/>
      <c r="AE37" s="38" t="n">
        <f aca="false">Q37/100</f>
        <v>0.05671</v>
      </c>
      <c r="AF37" s="38" t="n">
        <f aca="false">R37/100</f>
        <v>0.0196312527777778</v>
      </c>
      <c r="AG37" s="38" t="n">
        <f aca="false">Y37/100</f>
        <v>0.15078</v>
      </c>
      <c r="AH37" s="38" t="n">
        <f aca="false">Z37/100</f>
        <v>0.02142526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1.8896</v>
      </c>
      <c r="I38" s="64" t="n">
        <f aca="false">V38</f>
        <v>36.2793</v>
      </c>
      <c r="J38" s="64" t="n">
        <f aca="false">T38</f>
        <v>581.8896</v>
      </c>
      <c r="K38" s="64" t="n">
        <f aca="false">W38</f>
        <v>37.0586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829.508</v>
      </c>
      <c r="Q38" s="58" t="n">
        <v>4.796</v>
      </c>
      <c r="R38" s="58" t="n">
        <f aca="false">P38/3600</f>
        <v>1.89708555555556</v>
      </c>
      <c r="S38" s="56"/>
      <c r="T38" s="58" t="n">
        <v>581.8896</v>
      </c>
      <c r="U38" s="58" t="n">
        <v>31.1723</v>
      </c>
      <c r="V38" s="58" t="n">
        <v>36.2793</v>
      </c>
      <c r="W38" s="58" t="n">
        <v>37.0586</v>
      </c>
      <c r="X38" s="58" t="n">
        <v>7476.672</v>
      </c>
      <c r="Y38" s="58" t="n">
        <v>12.734</v>
      </c>
      <c r="Z38" s="58" t="n">
        <f aca="false">X38/3600</f>
        <v>2.07685333333333</v>
      </c>
      <c r="AA38" s="56"/>
      <c r="AB38" s="56"/>
      <c r="AC38" s="56"/>
      <c r="AE38" s="38" t="n">
        <f aca="false">Q38/100</f>
        <v>0.04796</v>
      </c>
      <c r="AF38" s="38" t="n">
        <f aca="false">R38/100</f>
        <v>0.0189708555555556</v>
      </c>
      <c r="AG38" s="38" t="n">
        <f aca="false">Y38/100</f>
        <v>0.12734</v>
      </c>
      <c r="AH38" s="38" t="n">
        <f aca="false">Z38/100</f>
        <v>0.02076853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157.7088</v>
      </c>
      <c r="I39" s="62" t="n">
        <f aca="false">V39</f>
        <v>40.3855</v>
      </c>
      <c r="J39" s="62" t="n">
        <f aca="false">T39</f>
        <v>13157.7088</v>
      </c>
      <c r="K39" s="62" t="n">
        <f aca="false">W39</f>
        <v>41.0468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41.983</v>
      </c>
      <c r="Q39" s="52" t="n">
        <v>10.64</v>
      </c>
      <c r="R39" s="59" t="n">
        <f aca="false">P39/3600</f>
        <v>2.01166194444444</v>
      </c>
      <c r="S39" s="61"/>
      <c r="T39" s="59" t="n">
        <v>13157.7088</v>
      </c>
      <c r="U39" s="59" t="n">
        <v>38.2554</v>
      </c>
      <c r="V39" s="59" t="n">
        <v>40.3855</v>
      </c>
      <c r="W39" s="59" t="n">
        <v>41.0468</v>
      </c>
      <c r="X39" s="59" t="n">
        <v>7800.685</v>
      </c>
      <c r="Y39" s="52" t="n">
        <v>19.093</v>
      </c>
      <c r="Z39" s="59" t="n">
        <f aca="false">X39/3600</f>
        <v>2.166856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64</v>
      </c>
      <c r="AF39" s="38" t="n">
        <f aca="false">R39/100</f>
        <v>0.0201166194444444</v>
      </c>
      <c r="AG39" s="38" t="n">
        <f aca="false">Y39/100</f>
        <v>0.19093</v>
      </c>
      <c r="AH39" s="38" t="n">
        <f aca="false">Z39/100</f>
        <v>0.021668569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5978.3512</v>
      </c>
      <c r="I40" s="63" t="n">
        <f aca="false">V40</f>
        <v>37.4958</v>
      </c>
      <c r="J40" s="63" t="n">
        <f aca="false">T40</f>
        <v>5978.3512</v>
      </c>
      <c r="K40" s="63" t="n">
        <f aca="false">W40</f>
        <v>38.1791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27.171</v>
      </c>
      <c r="Q40" s="52" t="n">
        <v>8.265</v>
      </c>
      <c r="R40" s="51" t="n">
        <f aca="false">P40/3600</f>
        <v>1.84088083333333</v>
      </c>
      <c r="S40" s="53"/>
      <c r="T40" s="51" t="n">
        <v>5978.3512</v>
      </c>
      <c r="U40" s="51" t="n">
        <v>34.2387</v>
      </c>
      <c r="V40" s="51" t="n">
        <v>37.4958</v>
      </c>
      <c r="W40" s="51" t="n">
        <v>38.1791</v>
      </c>
      <c r="X40" s="51" t="n">
        <v>7222.891</v>
      </c>
      <c r="Y40" s="52" t="n">
        <v>17.031</v>
      </c>
      <c r="Z40" s="51" t="n">
        <f aca="false">X40/3600</f>
        <v>2.00635861111111</v>
      </c>
      <c r="AA40" s="53"/>
      <c r="AB40" s="53"/>
      <c r="AC40" s="53"/>
      <c r="AE40" s="38" t="n">
        <f aca="false">Q40/100</f>
        <v>0.08265</v>
      </c>
      <c r="AF40" s="38" t="n">
        <f aca="false">R40/100</f>
        <v>0.0184088083333333</v>
      </c>
      <c r="AG40" s="38" t="n">
        <f aca="false">Y40/100</f>
        <v>0.17031</v>
      </c>
      <c r="AH40" s="38" t="n">
        <f aca="false">Z40/100</f>
        <v>0.02006358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438.9272</v>
      </c>
      <c r="I41" s="63" t="n">
        <f aca="false">V41</f>
        <v>35.1082</v>
      </c>
      <c r="J41" s="63" t="n">
        <f aca="false">T41</f>
        <v>2438.9272</v>
      </c>
      <c r="K41" s="63" t="n">
        <f aca="false">W41</f>
        <v>35.8231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45.035</v>
      </c>
      <c r="Q41" s="52" t="n">
        <v>6.281</v>
      </c>
      <c r="R41" s="51" t="n">
        <f aca="false">P41/3600</f>
        <v>1.70695416666667</v>
      </c>
      <c r="S41" s="53"/>
      <c r="T41" s="51" t="n">
        <v>2438.9272</v>
      </c>
      <c r="U41" s="51" t="n">
        <v>30.441</v>
      </c>
      <c r="V41" s="51" t="n">
        <v>35.1082</v>
      </c>
      <c r="W41" s="51" t="n">
        <v>35.8231</v>
      </c>
      <c r="X41" s="51" t="n">
        <v>6707.207</v>
      </c>
      <c r="Y41" s="52" t="n">
        <v>14.64</v>
      </c>
      <c r="Z41" s="51" t="n">
        <f aca="false">X41/3600</f>
        <v>1.86311305555556</v>
      </c>
      <c r="AA41" s="53"/>
      <c r="AB41" s="53"/>
      <c r="AC41" s="53"/>
      <c r="AE41" s="38" t="n">
        <f aca="false">Q41/100</f>
        <v>0.06281</v>
      </c>
      <c r="AF41" s="38" t="n">
        <f aca="false">R41/100</f>
        <v>0.0170695416666667</v>
      </c>
      <c r="AG41" s="38" t="n">
        <f aca="false">Y41/100</f>
        <v>0.1464</v>
      </c>
      <c r="AH41" s="38" t="n">
        <f aca="false">Z41/100</f>
        <v>0.01863113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07.4792</v>
      </c>
      <c r="I42" s="64" t="n">
        <f aca="false">V42</f>
        <v>32.9842</v>
      </c>
      <c r="J42" s="64" t="n">
        <f aca="false">T42</f>
        <v>907.4792</v>
      </c>
      <c r="K42" s="64" t="n">
        <f aca="false">W42</f>
        <v>33.6867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94.031</v>
      </c>
      <c r="Q42" s="58" t="n">
        <v>4.703</v>
      </c>
      <c r="R42" s="58" t="n">
        <f aca="false">P42/3600</f>
        <v>1.60945305555556</v>
      </c>
      <c r="S42" s="56"/>
      <c r="T42" s="58" t="n">
        <v>907.4792</v>
      </c>
      <c r="U42" s="58" t="n">
        <v>27.0902</v>
      </c>
      <c r="V42" s="58" t="n">
        <v>32.9842</v>
      </c>
      <c r="W42" s="58" t="n">
        <v>33.6867</v>
      </c>
      <c r="X42" s="58" t="n">
        <v>6365.224</v>
      </c>
      <c r="Y42" s="58" t="n">
        <v>12.015</v>
      </c>
      <c r="Z42" s="58" t="n">
        <f aca="false">X42/3600</f>
        <v>1.76811777777778</v>
      </c>
      <c r="AA42" s="56"/>
      <c r="AB42" s="56"/>
      <c r="AC42" s="56"/>
      <c r="AE42" s="38" t="n">
        <f aca="false">Q42/100</f>
        <v>0.04703</v>
      </c>
      <c r="AF42" s="38" t="n">
        <f aca="false">R42/100</f>
        <v>0.0160945305555556</v>
      </c>
      <c r="AG42" s="38" t="n">
        <f aca="false">Y42/100</f>
        <v>0.12015</v>
      </c>
      <c r="AH42" s="38" t="n">
        <f aca="false">Z42/100</f>
        <v>0.0176811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86.7176</v>
      </c>
      <c r="I43" s="62" t="n">
        <f aca="false">V43</f>
        <v>41.5726</v>
      </c>
      <c r="J43" s="62" t="n">
        <f aca="false">T43</f>
        <v>7386.7176</v>
      </c>
      <c r="K43" s="62" t="n">
        <f aca="false">W43</f>
        <v>42.8501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296.578</v>
      </c>
      <c r="Q43" s="52" t="n">
        <v>6.156</v>
      </c>
      <c r="R43" s="59" t="n">
        <f aca="false">P43/3600</f>
        <v>1.47127166666667</v>
      </c>
      <c r="S43" s="61"/>
      <c r="T43" s="59" t="n">
        <v>7386.7176</v>
      </c>
      <c r="U43" s="59" t="n">
        <v>40.2965</v>
      </c>
      <c r="V43" s="59" t="n">
        <v>41.5726</v>
      </c>
      <c r="W43" s="59" t="n">
        <v>42.8501</v>
      </c>
      <c r="X43" s="59" t="n">
        <v>5687.026</v>
      </c>
      <c r="Y43" s="52" t="n">
        <v>14.093</v>
      </c>
      <c r="Z43" s="59" t="n">
        <f aca="false">X43/3600</f>
        <v>1.57972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156</v>
      </c>
      <c r="AF43" s="38" t="n">
        <f aca="false">R43/100</f>
        <v>0.0147127166666667</v>
      </c>
      <c r="AG43" s="38" t="n">
        <f aca="false">Y43/100</f>
        <v>0.14093</v>
      </c>
      <c r="AH43" s="38" t="n">
        <f aca="false">Z43/100</f>
        <v>0.015797294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7.3368</v>
      </c>
      <c r="I44" s="63" t="n">
        <f aca="false">V44</f>
        <v>38.8699</v>
      </c>
      <c r="J44" s="63" t="n">
        <f aca="false">T44</f>
        <v>3347.3368</v>
      </c>
      <c r="K44" s="63" t="n">
        <f aca="false">W44</f>
        <v>40.5009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9.172</v>
      </c>
      <c r="Q44" s="52" t="n">
        <v>4.796</v>
      </c>
      <c r="R44" s="51" t="n">
        <f aca="false">P44/3600</f>
        <v>1.34977</v>
      </c>
      <c r="S44" s="53"/>
      <c r="T44" s="51" t="n">
        <v>3347.3368</v>
      </c>
      <c r="U44" s="51" t="n">
        <v>36.9555</v>
      </c>
      <c r="V44" s="51" t="n">
        <v>38.8699</v>
      </c>
      <c r="W44" s="51" t="n">
        <v>40.5009</v>
      </c>
      <c r="X44" s="51" t="n">
        <v>5253.497</v>
      </c>
      <c r="Y44" s="52" t="n">
        <v>12.687</v>
      </c>
      <c r="Z44" s="51" t="n">
        <f aca="false">X44/3600</f>
        <v>1.45930472222222</v>
      </c>
      <c r="AA44" s="53"/>
      <c r="AB44" s="53"/>
      <c r="AC44" s="53"/>
      <c r="AE44" s="38" t="n">
        <f aca="false">Q44/100</f>
        <v>0.04796</v>
      </c>
      <c r="AF44" s="38" t="n">
        <f aca="false">R44/100</f>
        <v>0.0134977</v>
      </c>
      <c r="AG44" s="38" t="n">
        <f aca="false">Y44/100</f>
        <v>0.12687</v>
      </c>
      <c r="AH44" s="38" t="n">
        <f aca="false">Z44/100</f>
        <v>0.01459304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6.7488</v>
      </c>
      <c r="I45" s="63" t="n">
        <f aca="false">V45</f>
        <v>36.5602</v>
      </c>
      <c r="J45" s="63" t="n">
        <f aca="false">T45</f>
        <v>1446.7488</v>
      </c>
      <c r="K45" s="63" t="n">
        <f aca="false">W45</f>
        <v>38.255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78.937</v>
      </c>
      <c r="Q45" s="52" t="n">
        <v>3.812</v>
      </c>
      <c r="R45" s="51" t="n">
        <f aca="false">P45/3600</f>
        <v>1.24414916666667</v>
      </c>
      <c r="S45" s="53"/>
      <c r="T45" s="51" t="n">
        <v>1446.7488</v>
      </c>
      <c r="U45" s="51" t="n">
        <v>33.6631</v>
      </c>
      <c r="V45" s="51" t="n">
        <v>36.5602</v>
      </c>
      <c r="W45" s="51" t="n">
        <v>38.2555</v>
      </c>
      <c r="X45" s="51" t="n">
        <v>4860.578</v>
      </c>
      <c r="Y45" s="52" t="n">
        <v>11.312</v>
      </c>
      <c r="Z45" s="51" t="n">
        <f aca="false">X45/3600</f>
        <v>1.35016055555556</v>
      </c>
      <c r="AA45" s="53"/>
      <c r="AB45" s="53"/>
      <c r="AC45" s="53"/>
      <c r="AE45" s="38" t="n">
        <f aca="false">Q45/100</f>
        <v>0.03812</v>
      </c>
      <c r="AF45" s="38" t="n">
        <f aca="false">R45/100</f>
        <v>0.0124414916666667</v>
      </c>
      <c r="AG45" s="38" t="n">
        <f aca="false">Y45/100</f>
        <v>0.11312</v>
      </c>
      <c r="AH45" s="38" t="n">
        <f aca="false">Z45/100</f>
        <v>0.0135016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4.1224</v>
      </c>
      <c r="I46" s="64" t="n">
        <f aca="false">V46</f>
        <v>34.4976</v>
      </c>
      <c r="J46" s="64" t="n">
        <f aca="false">T46</f>
        <v>614.1224</v>
      </c>
      <c r="K46" s="64" t="n">
        <f aca="false">W46</f>
        <v>36.067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53.61</v>
      </c>
      <c r="Q46" s="58" t="n">
        <v>3.078</v>
      </c>
      <c r="R46" s="58" t="n">
        <f aca="false">P46/3600</f>
        <v>1.15378055555556</v>
      </c>
      <c r="S46" s="56"/>
      <c r="T46" s="58" t="n">
        <v>614.1224</v>
      </c>
      <c r="U46" s="58" t="n">
        <v>30.4835</v>
      </c>
      <c r="V46" s="58" t="n">
        <v>34.4976</v>
      </c>
      <c r="W46" s="58" t="n">
        <v>36.067</v>
      </c>
      <c r="X46" s="58" t="n">
        <v>4546.955</v>
      </c>
      <c r="Y46" s="58" t="n">
        <v>9.687</v>
      </c>
      <c r="Z46" s="58" t="n">
        <f aca="false">X46/3600</f>
        <v>1.26304305555556</v>
      </c>
      <c r="AA46" s="56"/>
      <c r="AB46" s="56"/>
      <c r="AC46" s="56"/>
      <c r="AE46" s="38" t="n">
        <f aca="false">Q46/100</f>
        <v>0.03078</v>
      </c>
      <c r="AF46" s="38" t="n">
        <f aca="false">R46/100</f>
        <v>0.0115378055555556</v>
      </c>
      <c r="AG46" s="38" t="n">
        <f aca="false">Y46/100</f>
        <v>0.09687</v>
      </c>
      <c r="AH46" s="38" t="n">
        <f aca="false">Z46/100</f>
        <v>0.012630430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6.3096</v>
      </c>
      <c r="I47" s="62" t="n">
        <f aca="false">V47</f>
        <v>43.3085</v>
      </c>
      <c r="J47" s="62" t="n">
        <f aca="false">T47</f>
        <v>2176.3096</v>
      </c>
      <c r="K47" s="62" t="n">
        <f aca="false">W47</f>
        <v>42.9694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6.515</v>
      </c>
      <c r="Q47" s="52" t="n">
        <v>2.187</v>
      </c>
      <c r="R47" s="59" t="n">
        <f aca="false">P47/3600</f>
        <v>0.499031944444445</v>
      </c>
      <c r="S47" s="61"/>
      <c r="T47" s="59" t="n">
        <v>2176.3096</v>
      </c>
      <c r="U47" s="59" t="n">
        <v>40.7948</v>
      </c>
      <c r="V47" s="59" t="n">
        <v>43.3085</v>
      </c>
      <c r="W47" s="59" t="n">
        <v>42.9694</v>
      </c>
      <c r="X47" s="59" t="n">
        <v>1944.362</v>
      </c>
      <c r="Y47" s="52" t="n">
        <v>4.156</v>
      </c>
      <c r="Z47" s="59" t="n">
        <f aca="false">X47/3600</f>
        <v>0.54010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187</v>
      </c>
      <c r="AF47" s="38" t="n">
        <f aca="false">R47/100</f>
        <v>0.00499031944444445</v>
      </c>
      <c r="AG47" s="38" t="n">
        <f aca="false">Y47/100</f>
        <v>0.04156</v>
      </c>
      <c r="AH47" s="38" t="n">
        <f aca="false">Z47/100</f>
        <v>0.00540100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4.24</v>
      </c>
      <c r="I48" s="63" t="n">
        <f aca="false">V48</f>
        <v>40.5444</v>
      </c>
      <c r="J48" s="63" t="n">
        <f aca="false">T48</f>
        <v>1164.24</v>
      </c>
      <c r="K48" s="63" t="n">
        <f aca="false">W48</f>
        <v>39.9082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062</v>
      </c>
      <c r="Q48" s="52" t="n">
        <v>1.812</v>
      </c>
      <c r="R48" s="51" t="n">
        <f aca="false">P48/3600</f>
        <v>0.468628333333333</v>
      </c>
      <c r="S48" s="53"/>
      <c r="T48" s="51" t="n">
        <v>1164.24</v>
      </c>
      <c r="U48" s="51" t="n">
        <v>37.3376</v>
      </c>
      <c r="V48" s="51" t="n">
        <v>40.5444</v>
      </c>
      <c r="W48" s="51" t="n">
        <v>39.9082</v>
      </c>
      <c r="X48" s="51" t="n">
        <v>1849.289</v>
      </c>
      <c r="Y48" s="52" t="n">
        <v>3.937</v>
      </c>
      <c r="Z48" s="51" t="n">
        <f aca="false">X48/3600</f>
        <v>0.513691388888889</v>
      </c>
      <c r="AA48" s="53"/>
      <c r="AB48" s="53"/>
      <c r="AC48" s="53"/>
      <c r="AE48" s="38" t="n">
        <f aca="false">Q48/100</f>
        <v>0.01812</v>
      </c>
      <c r="AF48" s="38" t="n">
        <f aca="false">R48/100</f>
        <v>0.00468628333333333</v>
      </c>
      <c r="AG48" s="38" t="n">
        <f aca="false">Y48/100</f>
        <v>0.03937</v>
      </c>
      <c r="AH48" s="38" t="n">
        <f aca="false">Z48/100</f>
        <v>0.0051369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7.2472</v>
      </c>
      <c r="I49" s="63" t="n">
        <f aca="false">V49</f>
        <v>38.0458</v>
      </c>
      <c r="J49" s="63" t="n">
        <f aca="false">T49</f>
        <v>587.2472</v>
      </c>
      <c r="K49" s="63" t="n">
        <f aca="false">W49</f>
        <v>37.056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601.896</v>
      </c>
      <c r="Q49" s="52" t="n">
        <v>1.515</v>
      </c>
      <c r="R49" s="51" t="n">
        <f aca="false">P49/3600</f>
        <v>0.444971111111111</v>
      </c>
      <c r="S49" s="53"/>
      <c r="T49" s="51" t="n">
        <v>587.2472</v>
      </c>
      <c r="U49" s="51" t="n">
        <v>34.0535</v>
      </c>
      <c r="V49" s="51" t="n">
        <v>38.0458</v>
      </c>
      <c r="W49" s="51" t="n">
        <v>37.056</v>
      </c>
      <c r="X49" s="51" t="n">
        <v>1750.069</v>
      </c>
      <c r="Y49" s="52" t="n">
        <v>3.39</v>
      </c>
      <c r="Z49" s="51" t="n">
        <f aca="false">X49/3600</f>
        <v>0.486130277777778</v>
      </c>
      <c r="AA49" s="53"/>
      <c r="AB49" s="53"/>
      <c r="AC49" s="53"/>
      <c r="AE49" s="38" t="n">
        <f aca="false">Q49/100</f>
        <v>0.01515</v>
      </c>
      <c r="AF49" s="38" t="n">
        <f aca="false">R49/100</f>
        <v>0.00444971111111111</v>
      </c>
      <c r="AG49" s="38" t="n">
        <f aca="false">Y49/100</f>
        <v>0.0339</v>
      </c>
      <c r="AH49" s="38" t="n">
        <f aca="false">Z49/100</f>
        <v>0.0048613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1.2816</v>
      </c>
      <c r="I50" s="64" t="n">
        <f aca="false">V50</f>
        <v>35.7802</v>
      </c>
      <c r="J50" s="64" t="n">
        <f aca="false">T50</f>
        <v>281.2816</v>
      </c>
      <c r="K50" s="64" t="n">
        <f aca="false">W50</f>
        <v>34.2692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11.224</v>
      </c>
      <c r="Q50" s="58" t="n">
        <v>1.265</v>
      </c>
      <c r="R50" s="58" t="n">
        <f aca="false">P50/3600</f>
        <v>0.419784444444444</v>
      </c>
      <c r="S50" s="56"/>
      <c r="T50" s="58" t="n">
        <v>281.2816</v>
      </c>
      <c r="U50" s="58" t="n">
        <v>31.0487</v>
      </c>
      <c r="V50" s="58" t="n">
        <v>35.7802</v>
      </c>
      <c r="W50" s="58" t="n">
        <v>34.2692</v>
      </c>
      <c r="X50" s="58" t="n">
        <v>1661.912</v>
      </c>
      <c r="Y50" s="58" t="n">
        <v>2.671</v>
      </c>
      <c r="Z50" s="58" t="n">
        <f aca="false">X50/3600</f>
        <v>0.461642222222222</v>
      </c>
      <c r="AA50" s="56"/>
      <c r="AB50" s="56"/>
      <c r="AC50" s="56"/>
      <c r="AE50" s="38" t="n">
        <f aca="false">Q50/100</f>
        <v>0.01265</v>
      </c>
      <c r="AF50" s="38" t="n">
        <f aca="false">R50/100</f>
        <v>0.00419784444444444</v>
      </c>
      <c r="AG50" s="38" t="n">
        <f aca="false">Y50/100</f>
        <v>0.02671</v>
      </c>
      <c r="AH50" s="38" t="n">
        <f aca="false">Z50/100</f>
        <v>0.00461642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34.6072</v>
      </c>
      <c r="I51" s="60" t="n">
        <f aca="false">V51</f>
        <v>41.6597</v>
      </c>
      <c r="J51" s="60" t="n">
        <f aca="false">T51</f>
        <v>4034.6072</v>
      </c>
      <c r="K51" s="60" t="n">
        <f aca="false">W51</f>
        <v>42.4263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53.83</v>
      </c>
      <c r="Q51" s="52" t="n">
        <v>3.156</v>
      </c>
      <c r="R51" s="59" t="n">
        <f aca="false">P51/3600</f>
        <v>0.542730555555556</v>
      </c>
      <c r="S51" s="61"/>
      <c r="T51" s="59" t="n">
        <v>4034.6072</v>
      </c>
      <c r="U51" s="59" t="n">
        <v>38.362</v>
      </c>
      <c r="V51" s="59" t="n">
        <v>41.6597</v>
      </c>
      <c r="W51" s="59" t="n">
        <v>42.4263</v>
      </c>
      <c r="X51" s="59" t="n">
        <v>2136.111</v>
      </c>
      <c r="Y51" s="52" t="n">
        <v>5.578</v>
      </c>
      <c r="Z51" s="59" t="n">
        <f aca="false">X51/3600</f>
        <v>0.59336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156</v>
      </c>
      <c r="AF51" s="38" t="n">
        <f aca="false">R51/100</f>
        <v>0.00542730555555556</v>
      </c>
      <c r="AG51" s="38" t="n">
        <f aca="false">Y51/100</f>
        <v>0.05578</v>
      </c>
      <c r="AH51" s="38" t="n">
        <f aca="false">Z51/100</f>
        <v>0.00593364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764.0416</v>
      </c>
      <c r="I52" s="50" t="n">
        <f aca="false">V52</f>
        <v>39.5503</v>
      </c>
      <c r="J52" s="50" t="n">
        <f aca="false">T52</f>
        <v>1764.0416</v>
      </c>
      <c r="K52" s="50" t="n">
        <f aca="false">W52</f>
        <v>40.2315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9.715</v>
      </c>
      <c r="Q52" s="52" t="n">
        <v>2.421</v>
      </c>
      <c r="R52" s="51" t="n">
        <f aca="false">P52/3600</f>
        <v>0.502698611111111</v>
      </c>
      <c r="S52" s="53"/>
      <c r="T52" s="51" t="n">
        <v>1764.0416</v>
      </c>
      <c r="U52" s="51" t="n">
        <v>34.2824</v>
      </c>
      <c r="V52" s="51" t="n">
        <v>39.5503</v>
      </c>
      <c r="W52" s="51" t="n">
        <v>40.2315</v>
      </c>
      <c r="X52" s="51" t="n">
        <v>1983.003</v>
      </c>
      <c r="Y52" s="52" t="n">
        <v>4.828</v>
      </c>
      <c r="Z52" s="51" t="n">
        <f aca="false">X52/3600</f>
        <v>0.550834166666667</v>
      </c>
      <c r="AA52" s="53"/>
      <c r="AB52" s="53"/>
      <c r="AC52" s="53"/>
      <c r="AE52" s="38" t="n">
        <f aca="false">Q52/100</f>
        <v>0.02421</v>
      </c>
      <c r="AF52" s="38" t="n">
        <f aca="false">R52/100</f>
        <v>0.00502698611111111</v>
      </c>
      <c r="AG52" s="38" t="n">
        <f aca="false">Y52/100</f>
        <v>0.04828</v>
      </c>
      <c r="AH52" s="38" t="n">
        <f aca="false">Z52/100</f>
        <v>0.0055083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645.9128</v>
      </c>
      <c r="I53" s="50" t="n">
        <f aca="false">V53</f>
        <v>37.8737</v>
      </c>
      <c r="J53" s="50" t="n">
        <f aca="false">T53</f>
        <v>645.9128</v>
      </c>
      <c r="K53" s="50" t="n">
        <f aca="false">W53</f>
        <v>38.419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55.136</v>
      </c>
      <c r="Q53" s="52" t="n">
        <v>1.828</v>
      </c>
      <c r="R53" s="51" t="n">
        <f aca="false">P53/3600</f>
        <v>0.45976</v>
      </c>
      <c r="S53" s="53"/>
      <c r="T53" s="51" t="n">
        <v>645.9128</v>
      </c>
      <c r="U53" s="51" t="n">
        <v>30.5514</v>
      </c>
      <c r="V53" s="51" t="n">
        <v>37.8737</v>
      </c>
      <c r="W53" s="51" t="n">
        <v>38.419</v>
      </c>
      <c r="X53" s="51" t="n">
        <v>1829.41</v>
      </c>
      <c r="Y53" s="52" t="n">
        <v>4.062</v>
      </c>
      <c r="Z53" s="51" t="n">
        <f aca="false">X53/3600</f>
        <v>0.508169444444445</v>
      </c>
      <c r="AA53" s="53"/>
      <c r="AB53" s="53"/>
      <c r="AC53" s="53"/>
      <c r="AE53" s="38" t="n">
        <f aca="false">Q53/100</f>
        <v>0.01828</v>
      </c>
      <c r="AF53" s="38" t="n">
        <f aca="false">R53/100</f>
        <v>0.0045976</v>
      </c>
      <c r="AG53" s="38" t="n">
        <f aca="false">Y53/100</f>
        <v>0.04062</v>
      </c>
      <c r="AH53" s="38" t="n">
        <f aca="false">Z53/100</f>
        <v>0.00508169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198.4616</v>
      </c>
      <c r="I54" s="57" t="n">
        <f aca="false">V54</f>
        <v>36.391</v>
      </c>
      <c r="J54" s="57" t="n">
        <f aca="false">T54</f>
        <v>198.4616</v>
      </c>
      <c r="K54" s="57" t="n">
        <f aca="false">W54</f>
        <v>36.266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59.676</v>
      </c>
      <c r="Q54" s="58" t="n">
        <v>1.359</v>
      </c>
      <c r="R54" s="58" t="n">
        <f aca="false">P54/3600</f>
        <v>0.433243333333333</v>
      </c>
      <c r="S54" s="56"/>
      <c r="T54" s="58" t="n">
        <v>198.4616</v>
      </c>
      <c r="U54" s="58" t="n">
        <v>26.9914</v>
      </c>
      <c r="V54" s="58" t="n">
        <v>36.391</v>
      </c>
      <c r="W54" s="58" t="n">
        <v>36.266</v>
      </c>
      <c r="X54" s="58" t="n">
        <v>1732.161</v>
      </c>
      <c r="Y54" s="58" t="n">
        <v>3.421</v>
      </c>
      <c r="Z54" s="58" t="n">
        <f aca="false">X54/3600</f>
        <v>0.481155833333333</v>
      </c>
      <c r="AA54" s="56"/>
      <c r="AB54" s="56"/>
      <c r="AC54" s="56"/>
      <c r="AE54" s="38" t="n">
        <f aca="false">Q54/100</f>
        <v>0.01359</v>
      </c>
      <c r="AF54" s="38" t="n">
        <f aca="false">R54/100</f>
        <v>0.00433243333333333</v>
      </c>
      <c r="AG54" s="38" t="n">
        <f aca="false">Y54/100</f>
        <v>0.03421</v>
      </c>
      <c r="AH54" s="38" t="n">
        <f aca="false">Z54/100</f>
        <v>0.00481155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64.9184</v>
      </c>
      <c r="I55" s="62" t="n">
        <f aca="false">V55</f>
        <v>40.0785</v>
      </c>
      <c r="J55" s="62" t="n">
        <f aca="false">T55</f>
        <v>2764.9184</v>
      </c>
      <c r="K55" s="62" t="n">
        <f aca="false">W55</f>
        <v>40.5634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635.85</v>
      </c>
      <c r="Q55" s="52" t="n">
        <v>2.515</v>
      </c>
      <c r="R55" s="59" t="n">
        <f aca="false">P55/3600</f>
        <v>0.454402777777778</v>
      </c>
      <c r="S55" s="61"/>
      <c r="T55" s="59" t="n">
        <v>2764.9184</v>
      </c>
      <c r="U55" s="59" t="n">
        <v>37.9636</v>
      </c>
      <c r="V55" s="59" t="n">
        <v>40.0785</v>
      </c>
      <c r="W55" s="59" t="n">
        <v>40.5634</v>
      </c>
      <c r="X55" s="59" t="n">
        <v>1778.235</v>
      </c>
      <c r="Y55" s="52" t="n">
        <v>4.265</v>
      </c>
      <c r="Z55" s="59" t="n">
        <f aca="false">X55/3600</f>
        <v>0.493954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15</v>
      </c>
      <c r="AF55" s="38" t="n">
        <f aca="false">R55/100</f>
        <v>0.00454402777777778</v>
      </c>
      <c r="AG55" s="38" t="n">
        <f aca="false">Y55/100</f>
        <v>0.04265</v>
      </c>
      <c r="AH55" s="38" t="n">
        <f aca="false">Z55/100</f>
        <v>0.004939541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06.0128</v>
      </c>
      <c r="I56" s="63" t="n">
        <f aca="false">V56</f>
        <v>37.1764</v>
      </c>
      <c r="J56" s="63" t="n">
        <f aca="false">T56</f>
        <v>1206.0128</v>
      </c>
      <c r="K56" s="63" t="n">
        <f aca="false">W56</f>
        <v>37.6341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99.078</v>
      </c>
      <c r="Q56" s="52" t="n">
        <v>1.921</v>
      </c>
      <c r="R56" s="51" t="n">
        <f aca="false">P56/3600</f>
        <v>0.416410555555556</v>
      </c>
      <c r="S56" s="53"/>
      <c r="T56" s="51" t="n">
        <v>1206.0128</v>
      </c>
      <c r="U56" s="51" t="n">
        <v>33.932</v>
      </c>
      <c r="V56" s="51" t="n">
        <v>37.1764</v>
      </c>
      <c r="W56" s="51" t="n">
        <v>37.6341</v>
      </c>
      <c r="X56" s="51" t="n">
        <v>1648.235</v>
      </c>
      <c r="Y56" s="52" t="n">
        <v>3.796</v>
      </c>
      <c r="Z56" s="51" t="n">
        <f aca="false">X56/3600</f>
        <v>0.457843055555556</v>
      </c>
      <c r="AA56" s="53"/>
      <c r="AB56" s="53"/>
      <c r="AC56" s="53"/>
      <c r="AE56" s="38" t="n">
        <f aca="false">Q56/100</f>
        <v>0.01921</v>
      </c>
      <c r="AF56" s="38" t="n">
        <f aca="false">R56/100</f>
        <v>0.00416410555555556</v>
      </c>
      <c r="AG56" s="38" t="n">
        <f aca="false">Y56/100</f>
        <v>0.03796</v>
      </c>
      <c r="AH56" s="38" t="n">
        <f aca="false">Z56/100</f>
        <v>0.00457843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496.4032</v>
      </c>
      <c r="I57" s="63" t="n">
        <f aca="false">V57</f>
        <v>34.6763</v>
      </c>
      <c r="J57" s="63" t="n">
        <f aca="false">T57</f>
        <v>496.4032</v>
      </c>
      <c r="K57" s="63" t="n">
        <f aca="false">W57</f>
        <v>35.1647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8.312</v>
      </c>
      <c r="Q57" s="52" t="n">
        <v>1.468</v>
      </c>
      <c r="R57" s="51" t="n">
        <f aca="false">P57/3600</f>
        <v>0.38842</v>
      </c>
      <c r="S57" s="53"/>
      <c r="T57" s="51" t="n">
        <v>496.4032</v>
      </c>
      <c r="U57" s="51" t="n">
        <v>30.3125</v>
      </c>
      <c r="V57" s="51" t="n">
        <v>34.6763</v>
      </c>
      <c r="W57" s="51" t="n">
        <v>35.1647</v>
      </c>
      <c r="X57" s="51" t="n">
        <v>1548.281</v>
      </c>
      <c r="Y57" s="52" t="n">
        <v>3.171</v>
      </c>
      <c r="Z57" s="51" t="n">
        <f aca="false">X57/3600</f>
        <v>0.430078055555556</v>
      </c>
      <c r="AA57" s="53"/>
      <c r="AB57" s="53"/>
      <c r="AC57" s="53"/>
      <c r="AE57" s="38" t="n">
        <f aca="false">Q57/100</f>
        <v>0.01468</v>
      </c>
      <c r="AF57" s="38" t="n">
        <f aca="false">R57/100</f>
        <v>0.0038842</v>
      </c>
      <c r="AG57" s="38" t="n">
        <f aca="false">Y57/100</f>
        <v>0.03171</v>
      </c>
      <c r="AH57" s="38" t="n">
        <f aca="false">Z57/100</f>
        <v>0.00430078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0.0456</v>
      </c>
      <c r="I58" s="64" t="n">
        <f aca="false">V58</f>
        <v>32.4988</v>
      </c>
      <c r="J58" s="64" t="n">
        <f aca="false">T58</f>
        <v>190.0456</v>
      </c>
      <c r="K58" s="64" t="n">
        <f aca="false">W58</f>
        <v>33.0437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33.727</v>
      </c>
      <c r="Q58" s="58" t="n">
        <v>1.093</v>
      </c>
      <c r="R58" s="58" t="n">
        <f aca="false">P58/3600</f>
        <v>0.370479722222222</v>
      </c>
      <c r="S58" s="56"/>
      <c r="T58" s="58" t="n">
        <v>190.0456</v>
      </c>
      <c r="U58" s="58" t="n">
        <v>27.1973</v>
      </c>
      <c r="V58" s="58" t="n">
        <v>32.4988</v>
      </c>
      <c r="W58" s="58" t="n">
        <v>33.0437</v>
      </c>
      <c r="X58" s="58" t="n">
        <v>1475.734</v>
      </c>
      <c r="Y58" s="58" t="n">
        <v>2.078</v>
      </c>
      <c r="Z58" s="58" t="n">
        <f aca="false">X58/3600</f>
        <v>0.409926111111111</v>
      </c>
      <c r="AA58" s="56"/>
      <c r="AB58" s="56"/>
      <c r="AC58" s="56"/>
      <c r="AE58" s="38" t="n">
        <f aca="false">Q58/100</f>
        <v>0.01093</v>
      </c>
      <c r="AF58" s="38" t="n">
        <f aca="false">R58/100</f>
        <v>0.00370479722222222</v>
      </c>
      <c r="AG58" s="38" t="n">
        <f aca="false">Y58/100</f>
        <v>0.02078</v>
      </c>
      <c r="AH58" s="38" t="n">
        <f aca="false">Z58/100</f>
        <v>0.00409926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1272</v>
      </c>
      <c r="I59" s="60" t="n">
        <f aca="false">V59</f>
        <v>41.2837</v>
      </c>
      <c r="J59" s="60" t="n">
        <f aca="false">T59</f>
        <v>1755.1272</v>
      </c>
      <c r="K59" s="60" t="n">
        <f aca="false">W59</f>
        <v>42.369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05.179</v>
      </c>
      <c r="Q59" s="52" t="n">
        <v>1.624</v>
      </c>
      <c r="R59" s="59" t="n">
        <f aca="false">P59/3600</f>
        <v>0.334771944444444</v>
      </c>
      <c r="S59" s="61"/>
      <c r="T59" s="59" t="n">
        <v>1755.1272</v>
      </c>
      <c r="U59" s="59" t="n">
        <v>40.0373</v>
      </c>
      <c r="V59" s="59" t="n">
        <v>41.2837</v>
      </c>
      <c r="W59" s="59" t="n">
        <v>42.369</v>
      </c>
      <c r="X59" s="59" t="n">
        <v>1294.337</v>
      </c>
      <c r="Y59" s="52" t="n">
        <v>3.359</v>
      </c>
      <c r="Z59" s="59" t="n">
        <f aca="false">X59/3600</f>
        <v>0.35953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24</v>
      </c>
      <c r="AF59" s="38" t="n">
        <f aca="false">R59/100</f>
        <v>0.00334771944444444</v>
      </c>
      <c r="AG59" s="38" t="n">
        <f aca="false">Y59/100</f>
        <v>0.03359</v>
      </c>
      <c r="AH59" s="38" t="n">
        <f aca="false">Z59/100</f>
        <v>0.00359538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8832</v>
      </c>
      <c r="I60" s="50" t="n">
        <f aca="false">V60</f>
        <v>38.4523</v>
      </c>
      <c r="J60" s="50" t="n">
        <f aca="false">T60</f>
        <v>881.8832</v>
      </c>
      <c r="K60" s="50" t="n">
        <f aca="false">W60</f>
        <v>39.6149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2.132</v>
      </c>
      <c r="Q60" s="52" t="n">
        <v>1.296</v>
      </c>
      <c r="R60" s="51" t="n">
        <f aca="false">P60/3600</f>
        <v>0.308925555555556</v>
      </c>
      <c r="S60" s="53"/>
      <c r="T60" s="51" t="n">
        <v>881.8832</v>
      </c>
      <c r="U60" s="51" t="n">
        <v>36.2421</v>
      </c>
      <c r="V60" s="51" t="n">
        <v>38.4523</v>
      </c>
      <c r="W60" s="51" t="n">
        <v>39.6149</v>
      </c>
      <c r="X60" s="51" t="n">
        <v>1214.227</v>
      </c>
      <c r="Y60" s="52" t="n">
        <v>3.218</v>
      </c>
      <c r="Z60" s="51" t="n">
        <f aca="false">X60/3600</f>
        <v>0.337285277777778</v>
      </c>
      <c r="AA60" s="53"/>
      <c r="AB60" s="53"/>
      <c r="AC60" s="53"/>
      <c r="AE60" s="38" t="n">
        <f aca="false">Q60/100</f>
        <v>0.01296</v>
      </c>
      <c r="AF60" s="38" t="n">
        <f aca="false">R60/100</f>
        <v>0.00308925555555556</v>
      </c>
      <c r="AG60" s="38" t="n">
        <f aca="false">Y60/100</f>
        <v>0.03218</v>
      </c>
      <c r="AH60" s="38" t="n">
        <f aca="false">Z60/100</f>
        <v>0.00337285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9.4336</v>
      </c>
      <c r="I61" s="50" t="n">
        <f aca="false">V61</f>
        <v>35.946</v>
      </c>
      <c r="J61" s="50" t="n">
        <f aca="false">T61</f>
        <v>419.4336</v>
      </c>
      <c r="K61" s="50" t="n">
        <f aca="false">W61</f>
        <v>36.99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0.506</v>
      </c>
      <c r="Q61" s="52" t="n">
        <v>1.046</v>
      </c>
      <c r="R61" s="51" t="n">
        <f aca="false">P61/3600</f>
        <v>0.286251666666667</v>
      </c>
      <c r="S61" s="53"/>
      <c r="T61" s="51" t="n">
        <v>419.4336</v>
      </c>
      <c r="U61" s="51" t="n">
        <v>32.712</v>
      </c>
      <c r="V61" s="51" t="n">
        <v>35.946</v>
      </c>
      <c r="W61" s="51" t="n">
        <v>36.996</v>
      </c>
      <c r="X61" s="51" t="n">
        <v>1138.195</v>
      </c>
      <c r="Y61" s="52" t="n">
        <v>2.859</v>
      </c>
      <c r="Z61" s="51" t="n">
        <f aca="false">X61/3600</f>
        <v>0.316165277777778</v>
      </c>
      <c r="AA61" s="53"/>
      <c r="AB61" s="53"/>
      <c r="AC61" s="53"/>
      <c r="AE61" s="38" t="n">
        <f aca="false">Q61/100</f>
        <v>0.01046</v>
      </c>
      <c r="AF61" s="38" t="n">
        <f aca="false">R61/100</f>
        <v>0.00286251666666667</v>
      </c>
      <c r="AG61" s="38" t="n">
        <f aca="false">Y61/100</f>
        <v>0.02859</v>
      </c>
      <c r="AH61" s="38" t="n">
        <f aca="false">Z61/100</f>
        <v>0.003161652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9.384</v>
      </c>
      <c r="I62" s="65" t="n">
        <f aca="false">V62</f>
        <v>33.4895</v>
      </c>
      <c r="J62" s="65" t="n">
        <f aca="false">T62</f>
        <v>189.384</v>
      </c>
      <c r="K62" s="65" t="n">
        <f aca="false">W62</f>
        <v>34.43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60.099</v>
      </c>
      <c r="Q62" s="58" t="n">
        <v>0.843</v>
      </c>
      <c r="R62" s="58" t="n">
        <f aca="false">P62/3600</f>
        <v>0.266694166666667</v>
      </c>
      <c r="S62" s="56"/>
      <c r="T62" s="58" t="n">
        <v>189.384</v>
      </c>
      <c r="U62" s="58" t="n">
        <v>29.7618</v>
      </c>
      <c r="V62" s="58" t="n">
        <v>33.4895</v>
      </c>
      <c r="W62" s="58" t="n">
        <v>34.43</v>
      </c>
      <c r="X62" s="58" t="n">
        <v>1059.522</v>
      </c>
      <c r="Y62" s="58" t="n">
        <v>2.14</v>
      </c>
      <c r="Z62" s="58" t="n">
        <f aca="false">X62/3600</f>
        <v>0.294311666666667</v>
      </c>
      <c r="AA62" s="56"/>
      <c r="AB62" s="56"/>
      <c r="AC62" s="56"/>
      <c r="AE62" s="38" t="n">
        <f aca="false">Q62/100</f>
        <v>0.00843</v>
      </c>
      <c r="AF62" s="38" t="n">
        <f aca="false">R62/100</f>
        <v>0.00266694166666667</v>
      </c>
      <c r="AG62" s="38" t="n">
        <f aca="false">Y62/100</f>
        <v>0.0214</v>
      </c>
      <c r="AH62" s="38" t="n">
        <f aca="false">Z62/100</f>
        <v>0.00294311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67.6664</v>
      </c>
      <c r="I63" s="62" t="n">
        <f aca="false">V63</f>
        <v>46.4252</v>
      </c>
      <c r="J63" s="62" t="n">
        <f aca="false">T63</f>
        <v>2567.6664</v>
      </c>
      <c r="K63" s="62" t="n">
        <f aca="false">W63</f>
        <v>47.3576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78.082</v>
      </c>
      <c r="Q63" s="52" t="n">
        <v>10.656</v>
      </c>
      <c r="R63" s="59" t="n">
        <f aca="false">P63/3600</f>
        <v>4.04946722222222</v>
      </c>
      <c r="S63" s="61"/>
      <c r="T63" s="59" t="n">
        <v>2567.6664</v>
      </c>
      <c r="U63" s="59" t="n">
        <v>43.1549</v>
      </c>
      <c r="V63" s="59" t="n">
        <v>46.4252</v>
      </c>
      <c r="W63" s="59" t="n">
        <v>47.3576</v>
      </c>
      <c r="X63" s="59" t="n">
        <v>15708.305</v>
      </c>
      <c r="Y63" s="52" t="n">
        <v>29.156</v>
      </c>
      <c r="Z63" s="59" t="n">
        <f aca="false">X63/3600</f>
        <v>4.363418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656</v>
      </c>
      <c r="AF63" s="38" t="n">
        <f aca="false">R63/100</f>
        <v>0.0404946722222222</v>
      </c>
      <c r="AG63" s="38" t="n">
        <f aca="false">Y63/100</f>
        <v>0.29156</v>
      </c>
      <c r="AH63" s="38" t="n">
        <f aca="false">Z63/100</f>
        <v>0.043634180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8.2504</v>
      </c>
      <c r="I64" s="63" t="n">
        <f aca="false">V64</f>
        <v>45.0279</v>
      </c>
      <c r="J64" s="63" t="n">
        <f aca="false">T64</f>
        <v>968.2504</v>
      </c>
      <c r="K64" s="63" t="n">
        <f aca="false">W64</f>
        <v>45.657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99.926</v>
      </c>
      <c r="Q64" s="52" t="n">
        <v>8.687</v>
      </c>
      <c r="R64" s="51" t="n">
        <f aca="false">P64/3600</f>
        <v>3.88886833333333</v>
      </c>
      <c r="S64" s="53"/>
      <c r="T64" s="51" t="n">
        <v>968.2504</v>
      </c>
      <c r="U64" s="51" t="n">
        <v>40.7148</v>
      </c>
      <c r="V64" s="51" t="n">
        <v>45.0279</v>
      </c>
      <c r="W64" s="51" t="n">
        <v>45.6577</v>
      </c>
      <c r="X64" s="51" t="n">
        <v>15168.981</v>
      </c>
      <c r="Y64" s="52" t="n">
        <v>25.64</v>
      </c>
      <c r="Z64" s="51" t="n">
        <f aca="false">X64/3600</f>
        <v>4.21360583333333</v>
      </c>
      <c r="AA64" s="53"/>
      <c r="AB64" s="53"/>
      <c r="AC64" s="53"/>
      <c r="AE64" s="38" t="n">
        <f aca="false">Q64/100</f>
        <v>0.08687</v>
      </c>
      <c r="AF64" s="38" t="n">
        <f aca="false">R64/100</f>
        <v>0.0388886833333333</v>
      </c>
      <c r="AG64" s="38" t="n">
        <f aca="false">Y64/100</f>
        <v>0.2564</v>
      </c>
      <c r="AH64" s="38" t="n">
        <f aca="false">Z64/100</f>
        <v>0.042136058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8.6968</v>
      </c>
      <c r="I65" s="63" t="n">
        <f aca="false">V65</f>
        <v>43.4826</v>
      </c>
      <c r="J65" s="63" t="n">
        <f aca="false">T65</f>
        <v>458.6968</v>
      </c>
      <c r="K65" s="63" t="n">
        <f aca="false">W65</f>
        <v>43.8483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723.192</v>
      </c>
      <c r="Q65" s="52" t="n">
        <v>7.64</v>
      </c>
      <c r="R65" s="51" t="n">
        <f aca="false">P65/3600</f>
        <v>3.81199777777778</v>
      </c>
      <c r="S65" s="53"/>
      <c r="T65" s="51" t="n">
        <v>458.6968</v>
      </c>
      <c r="U65" s="51" t="n">
        <v>38.0742</v>
      </c>
      <c r="V65" s="51" t="n">
        <v>43.4826</v>
      </c>
      <c r="W65" s="51" t="n">
        <v>43.8483</v>
      </c>
      <c r="X65" s="51" t="n">
        <v>14976.872</v>
      </c>
      <c r="Y65" s="52" t="n">
        <v>17.656</v>
      </c>
      <c r="Z65" s="51" t="n">
        <f aca="false">X65/3600</f>
        <v>4.16024222222222</v>
      </c>
      <c r="AA65" s="53"/>
      <c r="AB65" s="53"/>
      <c r="AC65" s="53"/>
      <c r="AE65" s="38" t="n">
        <f aca="false">Q65/100</f>
        <v>0.0764</v>
      </c>
      <c r="AF65" s="38" t="n">
        <f aca="false">R65/100</f>
        <v>0.0381199777777778</v>
      </c>
      <c r="AG65" s="38" t="n">
        <f aca="false">Y65/100</f>
        <v>0.17656</v>
      </c>
      <c r="AH65" s="38" t="n">
        <f aca="false">Z65/100</f>
        <v>0.0416024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3.3744</v>
      </c>
      <c r="I66" s="64" t="n">
        <f aca="false">V66</f>
        <v>41.9926</v>
      </c>
      <c r="J66" s="64" t="n">
        <f aca="false">T66</f>
        <v>243.3744</v>
      </c>
      <c r="K66" s="64" t="n">
        <f aca="false">W66</f>
        <v>41.9724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678.691</v>
      </c>
      <c r="Q66" s="58" t="n">
        <v>6.968</v>
      </c>
      <c r="R66" s="58" t="n">
        <f aca="false">P66/3600</f>
        <v>3.79963638888889</v>
      </c>
      <c r="S66" s="56"/>
      <c r="T66" s="58" t="n">
        <v>243.3744</v>
      </c>
      <c r="U66" s="58" t="n">
        <v>35.3617</v>
      </c>
      <c r="V66" s="58" t="n">
        <v>41.9926</v>
      </c>
      <c r="W66" s="58" t="n">
        <v>41.9724</v>
      </c>
      <c r="X66" s="58" t="n">
        <v>14930.408</v>
      </c>
      <c r="Y66" s="58" t="n">
        <v>10.546</v>
      </c>
      <c r="Z66" s="58" t="n">
        <f aca="false">X66/3600</f>
        <v>4.14733555555556</v>
      </c>
      <c r="AA66" s="56"/>
      <c r="AB66" s="56"/>
      <c r="AC66" s="56"/>
      <c r="AE66" s="38" t="n">
        <f aca="false">Q66/100</f>
        <v>0.06968</v>
      </c>
      <c r="AF66" s="38" t="n">
        <f aca="false">R66/100</f>
        <v>0.0379963638888889</v>
      </c>
      <c r="AG66" s="38" t="n">
        <f aca="false">Y66/100</f>
        <v>0.10546</v>
      </c>
      <c r="AH66" s="38" t="n">
        <f aca="false">Z66/100</f>
        <v>0.041473355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38.588</v>
      </c>
      <c r="I67" s="60" t="n">
        <f aca="false">V67</f>
        <v>47.9888</v>
      </c>
      <c r="J67" s="60" t="n">
        <f aca="false">T67</f>
        <v>3638.588</v>
      </c>
      <c r="K67" s="60" t="n">
        <f aca="false">W67</f>
        <v>47.2588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55.034</v>
      </c>
      <c r="Q67" s="52" t="n">
        <v>11.046</v>
      </c>
      <c r="R67" s="59" t="n">
        <f aca="false">P67/3600</f>
        <v>4.09862055555556</v>
      </c>
      <c r="S67" s="61"/>
      <c r="T67" s="59" t="n">
        <v>3638.588</v>
      </c>
      <c r="U67" s="59" t="n">
        <v>43.0804</v>
      </c>
      <c r="V67" s="59" t="n">
        <v>47.9888</v>
      </c>
      <c r="W67" s="59" t="n">
        <v>47.2588</v>
      </c>
      <c r="X67" s="59" t="n">
        <v>15857.601</v>
      </c>
      <c r="Y67" s="52" t="n">
        <v>28.577</v>
      </c>
      <c r="Z67" s="59" t="n">
        <f aca="false">X67/3600</f>
        <v>4.40488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1046</v>
      </c>
      <c r="AF67" s="38" t="n">
        <f aca="false">R67/100</f>
        <v>0.0409862055555556</v>
      </c>
      <c r="AG67" s="38" t="n">
        <f aca="false">Y67/100</f>
        <v>0.28577</v>
      </c>
      <c r="AH67" s="38" t="n">
        <f aca="false">Z67/100</f>
        <v>0.044048891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09.6384</v>
      </c>
      <c r="I68" s="50" t="n">
        <f aca="false">V68</f>
        <v>46.6015</v>
      </c>
      <c r="J68" s="50" t="n">
        <f aca="false">T68</f>
        <v>1209.6384</v>
      </c>
      <c r="K68" s="50" t="n">
        <f aca="false">W68</f>
        <v>45.3253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149.409</v>
      </c>
      <c r="Q68" s="52" t="n">
        <v>8.796</v>
      </c>
      <c r="R68" s="51" t="n">
        <f aca="false">P68/3600</f>
        <v>3.93039138888889</v>
      </c>
      <c r="S68" s="53"/>
      <c r="T68" s="51" t="n">
        <v>1209.6384</v>
      </c>
      <c r="U68" s="51" t="n">
        <v>40.4448</v>
      </c>
      <c r="V68" s="51" t="n">
        <v>46.6015</v>
      </c>
      <c r="W68" s="51" t="n">
        <v>45.3253</v>
      </c>
      <c r="X68" s="51" t="n">
        <v>15294.464</v>
      </c>
      <c r="Y68" s="52" t="n">
        <v>24.671</v>
      </c>
      <c r="Z68" s="51" t="n">
        <f aca="false">X68/3600</f>
        <v>4.24846222222222</v>
      </c>
      <c r="AA68" s="53"/>
      <c r="AB68" s="53"/>
      <c r="AC68" s="53"/>
      <c r="AE68" s="38" t="n">
        <f aca="false">Q68/100</f>
        <v>0.08796</v>
      </c>
      <c r="AF68" s="38" t="n">
        <f aca="false">R68/100</f>
        <v>0.0393039138888889</v>
      </c>
      <c r="AG68" s="38" t="n">
        <f aca="false">Y68/100</f>
        <v>0.24671</v>
      </c>
      <c r="AH68" s="38" t="n">
        <f aca="false">Z68/100</f>
        <v>0.0424846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7.3448</v>
      </c>
      <c r="I69" s="50" t="n">
        <f aca="false">V69</f>
        <v>45.3723</v>
      </c>
      <c r="J69" s="50" t="n">
        <f aca="false">T69</f>
        <v>557.3448</v>
      </c>
      <c r="K69" s="50" t="n">
        <f aca="false">W69</f>
        <v>43.4463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805.066</v>
      </c>
      <c r="Q69" s="52" t="n">
        <v>7.671</v>
      </c>
      <c r="R69" s="51" t="n">
        <f aca="false">P69/3600</f>
        <v>3.83474055555556</v>
      </c>
      <c r="S69" s="53"/>
      <c r="T69" s="51" t="n">
        <v>557.3448</v>
      </c>
      <c r="U69" s="51" t="n">
        <v>37.6076</v>
      </c>
      <c r="V69" s="51" t="n">
        <v>45.3723</v>
      </c>
      <c r="W69" s="51" t="n">
        <v>43.4463</v>
      </c>
      <c r="X69" s="51" t="n">
        <v>15054.747</v>
      </c>
      <c r="Y69" s="52" t="n">
        <v>22.202</v>
      </c>
      <c r="Z69" s="51" t="n">
        <f aca="false">X69/3600</f>
        <v>4.18187416666667</v>
      </c>
      <c r="AA69" s="53"/>
      <c r="AB69" s="53"/>
      <c r="AC69" s="53"/>
      <c r="AE69" s="38" t="n">
        <f aca="false">Q69/100</f>
        <v>0.07671</v>
      </c>
      <c r="AF69" s="38" t="n">
        <f aca="false">R69/100</f>
        <v>0.0383474055555556</v>
      </c>
      <c r="AG69" s="38" t="n">
        <f aca="false">Y69/100</f>
        <v>0.22202</v>
      </c>
      <c r="AH69" s="38" t="n">
        <f aca="false">Z69/100</f>
        <v>0.041818741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301.048</v>
      </c>
      <c r="I70" s="57" t="n">
        <f aca="false">V70</f>
        <v>43.9842</v>
      </c>
      <c r="J70" s="57" t="n">
        <f aca="false">T70</f>
        <v>301.048</v>
      </c>
      <c r="K70" s="57" t="n">
        <f aca="false">W70</f>
        <v>41.7644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576.788</v>
      </c>
      <c r="Q70" s="58" t="n">
        <v>6.906</v>
      </c>
      <c r="R70" s="58" t="n">
        <f aca="false">P70/3600</f>
        <v>3.77133</v>
      </c>
      <c r="S70" s="56"/>
      <c r="T70" s="58" t="n">
        <v>301.048</v>
      </c>
      <c r="U70" s="58" t="n">
        <v>34.609</v>
      </c>
      <c r="V70" s="58" t="n">
        <v>43.9842</v>
      </c>
      <c r="W70" s="58" t="n">
        <v>41.7644</v>
      </c>
      <c r="X70" s="58" t="n">
        <v>14941.798</v>
      </c>
      <c r="Y70" s="58" t="n">
        <v>18.593</v>
      </c>
      <c r="Z70" s="58" t="n">
        <f aca="false">X70/3600</f>
        <v>4.15049944444445</v>
      </c>
      <c r="AA70" s="56"/>
      <c r="AB70" s="56"/>
      <c r="AC70" s="56"/>
      <c r="AE70" s="38" t="n">
        <f aca="false">Q70/100</f>
        <v>0.06906</v>
      </c>
      <c r="AF70" s="38" t="n">
        <f aca="false">R70/100</f>
        <v>0.0377133</v>
      </c>
      <c r="AG70" s="38" t="n">
        <f aca="false">Y70/100</f>
        <v>0.18593</v>
      </c>
      <c r="AH70" s="38" t="n">
        <f aca="false">Z70/100</f>
        <v>0.0415049944444445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99.0432</v>
      </c>
      <c r="I71" s="60" t="n">
        <f aca="false">V71</f>
        <v>47.7331</v>
      </c>
      <c r="J71" s="60" t="n">
        <f aca="false">T71</f>
        <v>3099.0432</v>
      </c>
      <c r="K71" s="60" t="n">
        <f aca="false">W71</f>
        <v>47.9015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572.484</v>
      </c>
      <c r="Q71" s="52" t="n">
        <v>10.687</v>
      </c>
      <c r="R71" s="59" t="n">
        <f aca="false">P71/3600</f>
        <v>4.04791222222222</v>
      </c>
      <c r="S71" s="61"/>
      <c r="T71" s="59" t="n">
        <v>3099.0432</v>
      </c>
      <c r="U71" s="59" t="n">
        <v>42.9513</v>
      </c>
      <c r="V71" s="59" t="n">
        <v>47.7331</v>
      </c>
      <c r="W71" s="59" t="n">
        <v>47.9015</v>
      </c>
      <c r="X71" s="59" t="n">
        <v>15756.483</v>
      </c>
      <c r="Y71" s="52" t="n">
        <v>29.297</v>
      </c>
      <c r="Z71" s="59" t="n">
        <f aca="false">X71/3600</f>
        <v>4.376800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0687</v>
      </c>
      <c r="AF71" s="38" t="n">
        <f aca="false">R71/100</f>
        <v>0.0404791222222222</v>
      </c>
      <c r="AG71" s="38" t="n">
        <f aca="false">Y71/100</f>
        <v>0.29297</v>
      </c>
      <c r="AH71" s="38" t="n">
        <f aca="false">Z71/100</f>
        <v>0.043768008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7.3696</v>
      </c>
      <c r="I72" s="50" t="n">
        <f aca="false">V72</f>
        <v>46.0082</v>
      </c>
      <c r="J72" s="50" t="n">
        <f aca="false">T72</f>
        <v>967.3696</v>
      </c>
      <c r="K72" s="50" t="n">
        <f aca="false">W72</f>
        <v>45.875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953.973</v>
      </c>
      <c r="Q72" s="52" t="n">
        <v>8.421</v>
      </c>
      <c r="R72" s="51" t="n">
        <f aca="false">P72/3600</f>
        <v>3.87610361111111</v>
      </c>
      <c r="S72" s="53"/>
      <c r="T72" s="51" t="n">
        <v>967.3696</v>
      </c>
      <c r="U72" s="51" t="n">
        <v>40.3242</v>
      </c>
      <c r="V72" s="51" t="n">
        <v>46.0082</v>
      </c>
      <c r="W72" s="51" t="n">
        <v>45.8752</v>
      </c>
      <c r="X72" s="51" t="n">
        <v>15117.818</v>
      </c>
      <c r="Y72" s="52" t="n">
        <v>24.953</v>
      </c>
      <c r="Z72" s="51" t="n">
        <f aca="false">X72/3600</f>
        <v>4.19939388888889</v>
      </c>
      <c r="AA72" s="53"/>
      <c r="AB72" s="53"/>
      <c r="AC72" s="53"/>
      <c r="AE72" s="38" t="n">
        <f aca="false">Q72/100</f>
        <v>0.08421</v>
      </c>
      <c r="AF72" s="38" t="n">
        <f aca="false">R72/100</f>
        <v>0.0387610361111111</v>
      </c>
      <c r="AG72" s="38" t="n">
        <f aca="false">Y72/100</f>
        <v>0.24953</v>
      </c>
      <c r="AH72" s="38" t="n">
        <f aca="false">Z72/100</f>
        <v>0.0419939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6944</v>
      </c>
      <c r="I73" s="50" t="n">
        <f aca="false">V73</f>
        <v>44.0774</v>
      </c>
      <c r="J73" s="50" t="n">
        <f aca="false">T73</f>
        <v>429.6944</v>
      </c>
      <c r="K73" s="50" t="n">
        <f aca="false">W73</f>
        <v>43.735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622.708</v>
      </c>
      <c r="Q73" s="52" t="n">
        <v>7.343</v>
      </c>
      <c r="R73" s="51" t="n">
        <f aca="false">P73/3600</f>
        <v>3.78408555555556</v>
      </c>
      <c r="S73" s="53"/>
      <c r="T73" s="51" t="n">
        <v>429.6944</v>
      </c>
      <c r="U73" s="51" t="n">
        <v>37.6799</v>
      </c>
      <c r="V73" s="51" t="n">
        <v>44.0774</v>
      </c>
      <c r="W73" s="51" t="n">
        <v>43.7355</v>
      </c>
      <c r="X73" s="51" t="n">
        <v>14888.909</v>
      </c>
      <c r="Y73" s="52" t="n">
        <v>18.593</v>
      </c>
      <c r="Z73" s="51" t="n">
        <f aca="false">X73/3600</f>
        <v>4.13580805555556</v>
      </c>
      <c r="AA73" s="53"/>
      <c r="AB73" s="53"/>
      <c r="AC73" s="53"/>
      <c r="AE73" s="38" t="n">
        <f aca="false">Q73/100</f>
        <v>0.07343</v>
      </c>
      <c r="AF73" s="38" t="n">
        <f aca="false">R73/100</f>
        <v>0.0378408555555556</v>
      </c>
      <c r="AG73" s="38" t="n">
        <f aca="false">Y73/100</f>
        <v>0.18593</v>
      </c>
      <c r="AH73" s="38" t="n">
        <f aca="false">Z73/100</f>
        <v>0.041358080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7.7232</v>
      </c>
      <c r="I74" s="65" t="n">
        <f aca="false">V74</f>
        <v>42.2276</v>
      </c>
      <c r="J74" s="65" t="n">
        <f aca="false">T74</f>
        <v>227.7232</v>
      </c>
      <c r="K74" s="65" t="n">
        <f aca="false">W74</f>
        <v>41.6739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494.192</v>
      </c>
      <c r="Q74" s="58" t="n">
        <v>6.703</v>
      </c>
      <c r="R74" s="58" t="n">
        <f aca="false">P74/3600</f>
        <v>3.74838666666667</v>
      </c>
      <c r="S74" s="56"/>
      <c r="T74" s="58" t="n">
        <v>227.7232</v>
      </c>
      <c r="U74" s="58" t="n">
        <v>35.0527</v>
      </c>
      <c r="V74" s="58" t="n">
        <v>42.2276</v>
      </c>
      <c r="W74" s="58" t="n">
        <v>41.6739</v>
      </c>
      <c r="X74" s="58" t="n">
        <v>14824.096</v>
      </c>
      <c r="Y74" s="58" t="n">
        <v>13.5</v>
      </c>
      <c r="Z74" s="58" t="n">
        <f aca="false">X74/3600</f>
        <v>4.11780444444444</v>
      </c>
      <c r="AA74" s="56"/>
      <c r="AB74" s="56"/>
      <c r="AC74" s="56"/>
      <c r="AE74" s="38" t="n">
        <f aca="false">Q74/100</f>
        <v>0.06703</v>
      </c>
      <c r="AF74" s="38" t="n">
        <f aca="false">R74/100</f>
        <v>0.0374838666666667</v>
      </c>
      <c r="AG74" s="38" t="n">
        <f aca="false">Y74/100</f>
        <v>0.135</v>
      </c>
      <c r="AH74" s="38" t="n">
        <f aca="false">Z74/100</f>
        <v>0.0411780444444444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6.60442255244555</v>
      </c>
      <c r="R81" s="70" t="n">
        <f aca="false">GEOMEAN(AF11:AF74)*100</f>
        <v>2.15228239023256</v>
      </c>
      <c r="S81" s="70"/>
      <c r="T81" s="70"/>
      <c r="U81" s="70"/>
      <c r="V81" s="70"/>
      <c r="W81" s="70"/>
      <c r="X81" s="70"/>
      <c r="Y81" s="70" t="n">
        <f aca="false">GEOMEAN(AG11:AG74)*100</f>
        <v>16.8651215749083</v>
      </c>
      <c r="Z81" s="70" t="n">
        <f aca="false">GEOMEAN(AH11:AH74)*100</f>
        <v>2.3487773084050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2.5536103180835</v>
      </c>
      <c r="Z82" s="80" t="n">
        <f aca="false">Z81/R81</f>
        <v>1.0912960674046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188043611111111</v>
      </c>
      <c r="R83" s="69" t="n">
        <f aca="false">SUM(R11:R74)</f>
        <v>230.908</v>
      </c>
      <c r="X83" s="69"/>
      <c r="Y83" s="69" t="n">
        <f aca="false">SUM(Y11:Y74)/3600</f>
        <v>0.516172777777778</v>
      </c>
      <c r="Z83" s="69" t="n">
        <f aca="false">SUM(Z11:Z74)</f>
        <v>251.56113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ashi</cp:lastModifiedBy>
  <cp:lastPrinted>2010-08-23T01:57:13Z</cp:lastPrinted>
  <dcterms:modified xsi:type="dcterms:W3CDTF">2011-01-11T00:23:0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