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V0.9</t>
  </si>
  <si>
    <t xml:space="preserve">Test</t>
  </si>
  <si>
    <t xml:space="preserve">CABAC bugfix</t>
  </si>
  <si>
    <t xml:space="preserve">ref</t>
  </si>
  <si>
    <t xml:space="preserve">comp</t>
  </si>
  <si>
    <t xml:space="preserve">TMuC 0.9 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4337692007584</v>
      </c>
      <c r="D10" s="24"/>
      <c r="E10" s="24"/>
      <c r="F10" s="24" t="n">
        <f aca="false">'Intra LoCo'!$Z82</f>
        <v>0.9913737427228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8506299118221</v>
      </c>
      <c r="D11" s="27"/>
      <c r="E11" s="27"/>
      <c r="F11" s="27" t="n">
        <f aca="false">'Intra LoCo'!$Y82</f>
        <v>0.99622722961200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313803290085</v>
      </c>
      <c r="D21" s="24"/>
      <c r="E21" s="24"/>
      <c r="F21" s="24" t="n">
        <f aca="false">'Random access LoCo'!$Z82</f>
        <v>1.0079015191502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041010792771</v>
      </c>
      <c r="D22" s="27"/>
      <c r="E22" s="27"/>
      <c r="F22" s="27" t="n">
        <f aca="false">'Random access LoCo'!$Y82</f>
        <v>0.996936991582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810268051242</v>
      </c>
      <c r="D32" s="24"/>
      <c r="E32" s="24"/>
      <c r="F32" s="24" t="n">
        <f aca="false">'Low delay LoCo'!$Z82</f>
        <v>1.008111365896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762885012764</v>
      </c>
      <c r="D33" s="27"/>
      <c r="E33" s="27"/>
      <c r="F33" s="27" t="n">
        <f aca="false">'Low delay LoCo'!$Y82</f>
        <v>0.999659842167103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  <c r="C36" s="38" t="s">
        <v>18</v>
      </c>
    </row>
    <row r="37" customFormat="false" ht="12.75" hidden="false" customHeight="false" outlineLevel="0" collapsed="false">
      <c r="B37" s="0" t="s">
        <v>19</v>
      </c>
      <c r="C37" s="38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523.304</v>
      </c>
      <c r="I3" s="51" t="n">
        <f aca="false">V3</f>
        <v>42.9375</v>
      </c>
      <c r="J3" s="51" t="n">
        <f aca="false">T3</f>
        <v>109523.304</v>
      </c>
      <c r="K3" s="51" t="n">
        <f aca="false">W3</f>
        <v>44.7349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4076.04</v>
      </c>
      <c r="Q3" s="52" t="n">
        <v>112.52</v>
      </c>
      <c r="R3" s="52" t="n">
        <f aca="false">P3/3600</f>
        <v>3.91001111111111</v>
      </c>
      <c r="S3" s="53"/>
      <c r="T3" s="52" t="n">
        <v>109523.304</v>
      </c>
      <c r="U3" s="52" t="n">
        <v>43.5117</v>
      </c>
      <c r="V3" s="52" t="n">
        <v>42.9375</v>
      </c>
      <c r="W3" s="52" t="n">
        <v>44.7349</v>
      </c>
      <c r="X3" s="52" t="n">
        <v>13915.56</v>
      </c>
      <c r="Y3" s="52" t="n">
        <v>115.48</v>
      </c>
      <c r="Z3" s="52" t="n">
        <f aca="false">X3/3600</f>
        <v>3.8654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1.1252</v>
      </c>
      <c r="AF3" s="39" t="n">
        <f aca="false">R3/100</f>
        <v>0.0391001111111111</v>
      </c>
      <c r="AG3" s="39" t="n">
        <f aca="false">Y3/100</f>
        <v>1.1548</v>
      </c>
      <c r="AH3" s="39" t="n">
        <f aca="false">Z3/100</f>
        <v>0.0386543333333333</v>
      </c>
    </row>
    <row r="4" customFormat="false" ht="11.25" hidden="false" customHeight="false" outlineLevel="0" collapsed="false">
      <c r="A4" s="55" t="s">
        <v>38</v>
      </c>
      <c r="B4" s="55" t="s">
        <v>39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316.8144</v>
      </c>
      <c r="I4" s="51" t="n">
        <f aca="false">V4</f>
        <v>40.279</v>
      </c>
      <c r="J4" s="51" t="n">
        <f aca="false">T4</f>
        <v>62316.8144</v>
      </c>
      <c r="K4" s="51" t="n">
        <f aca="false">W4</f>
        <v>42.2707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2062.28</v>
      </c>
      <c r="Q4" s="52" t="n">
        <v>95.89</v>
      </c>
      <c r="R4" s="52" t="n">
        <f aca="false">P4/3600</f>
        <v>3.35063333333333</v>
      </c>
      <c r="S4" s="53"/>
      <c r="T4" s="52" t="n">
        <v>62316.8144</v>
      </c>
      <c r="U4" s="52" t="n">
        <v>40.314</v>
      </c>
      <c r="V4" s="52" t="n">
        <v>40.279</v>
      </c>
      <c r="W4" s="52" t="n">
        <v>42.2707</v>
      </c>
      <c r="X4" s="52" t="n">
        <v>12065.57</v>
      </c>
      <c r="Y4" s="52" t="n">
        <v>99.65</v>
      </c>
      <c r="Z4" s="52" t="n">
        <f aca="false">X4/3600</f>
        <v>3.35154722222222</v>
      </c>
      <c r="AA4" s="53"/>
      <c r="AB4" s="53"/>
      <c r="AC4" s="53"/>
      <c r="AE4" s="39" t="n">
        <f aca="false">Q4/100</f>
        <v>0.9589</v>
      </c>
      <c r="AF4" s="39" t="n">
        <f aca="false">R4/100</f>
        <v>0.0335063333333333</v>
      </c>
      <c r="AG4" s="39" t="n">
        <f aca="false">Y4/100</f>
        <v>0.9965</v>
      </c>
      <c r="AH4" s="39" t="n">
        <f aca="false">Z4/100</f>
        <v>0.033515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551.0912</v>
      </c>
      <c r="I5" s="51" t="n">
        <f aca="false">V5</f>
        <v>38.2342</v>
      </c>
      <c r="J5" s="51" t="n">
        <f aca="false">T5</f>
        <v>34551.0912</v>
      </c>
      <c r="K5" s="51" t="n">
        <f aca="false">W5</f>
        <v>40.3813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0650.95</v>
      </c>
      <c r="Q5" s="52" t="n">
        <v>88.5</v>
      </c>
      <c r="R5" s="52" t="n">
        <f aca="false">P5/3600</f>
        <v>2.95859722222222</v>
      </c>
      <c r="S5" s="53"/>
      <c r="T5" s="52" t="n">
        <v>34551.0912</v>
      </c>
      <c r="U5" s="52" t="n">
        <v>37.1902</v>
      </c>
      <c r="V5" s="52" t="n">
        <v>38.2342</v>
      </c>
      <c r="W5" s="52" t="n">
        <v>40.3813</v>
      </c>
      <c r="X5" s="52" t="n">
        <v>10716.97</v>
      </c>
      <c r="Y5" s="52" t="n">
        <v>90.09</v>
      </c>
      <c r="Z5" s="52" t="n">
        <f aca="false">X5/3600</f>
        <v>2.97693611111111</v>
      </c>
      <c r="AA5" s="53"/>
      <c r="AB5" s="53"/>
      <c r="AC5" s="53"/>
      <c r="AE5" s="39" t="n">
        <f aca="false">Q5/100</f>
        <v>0.885</v>
      </c>
      <c r="AF5" s="39" t="n">
        <f aca="false">R5/100</f>
        <v>0.0295859722222222</v>
      </c>
      <c r="AG5" s="39" t="n">
        <f aca="false">Y5/100</f>
        <v>0.9009</v>
      </c>
      <c r="AH5" s="39" t="n">
        <f aca="false">Z5/100</f>
        <v>0.029769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52.8912</v>
      </c>
      <c r="I6" s="57" t="n">
        <f aca="false">V6</f>
        <v>36.4059</v>
      </c>
      <c r="J6" s="57" t="n">
        <f aca="false">T6</f>
        <v>19252.8912</v>
      </c>
      <c r="K6" s="57" t="n">
        <f aca="false">W6</f>
        <v>38.8068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705.95</v>
      </c>
      <c r="Q6" s="58" t="n">
        <v>78.99</v>
      </c>
      <c r="R6" s="58" t="n">
        <f aca="false">P6/3600</f>
        <v>2.69609722222222</v>
      </c>
      <c r="S6" s="56"/>
      <c r="T6" s="58" t="n">
        <v>19252.8912</v>
      </c>
      <c r="U6" s="58" t="n">
        <v>34.2575</v>
      </c>
      <c r="V6" s="58" t="n">
        <v>36.4059</v>
      </c>
      <c r="W6" s="58" t="n">
        <v>38.8068</v>
      </c>
      <c r="X6" s="58" t="n">
        <v>9633.77</v>
      </c>
      <c r="Y6" s="58" t="n">
        <v>78.34</v>
      </c>
      <c r="Z6" s="58" t="n">
        <f aca="false">X6/3600</f>
        <v>2.67604722222222</v>
      </c>
      <c r="AA6" s="56"/>
      <c r="AB6" s="56"/>
      <c r="AC6" s="56"/>
      <c r="AE6" s="39" t="n">
        <f aca="false">Q6/100</f>
        <v>0.7899</v>
      </c>
      <c r="AF6" s="39" t="n">
        <f aca="false">R6/100</f>
        <v>0.0269609722222222</v>
      </c>
      <c r="AG6" s="39" t="n">
        <f aca="false">Y6/100</f>
        <v>0.7834</v>
      </c>
      <c r="AH6" s="39" t="n">
        <f aca="false">Z6/100</f>
        <v>0.0267604722222222</v>
      </c>
    </row>
    <row r="7" customFormat="false" ht="11.25" hidden="false" customHeight="false" outlineLevel="0" collapsed="false">
      <c r="A7" s="55"/>
      <c r="B7" s="55" t="s">
        <v>40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636.9984</v>
      </c>
      <c r="I7" s="51" t="n">
        <f aca="false">V7</f>
        <v>45.6347</v>
      </c>
      <c r="J7" s="51" t="n">
        <f aca="false">T7</f>
        <v>113636.9984</v>
      </c>
      <c r="K7" s="51" t="n">
        <f aca="false">W7</f>
        <v>45.2951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4402.52</v>
      </c>
      <c r="Q7" s="52" t="n">
        <v>111.08</v>
      </c>
      <c r="R7" s="52" t="n">
        <f aca="false">P7/3600</f>
        <v>4.0007</v>
      </c>
      <c r="S7" s="53"/>
      <c r="T7" s="59" t="n">
        <v>113636.9984</v>
      </c>
      <c r="U7" s="59" t="n">
        <v>43.4838</v>
      </c>
      <c r="V7" s="59" t="n">
        <v>45.6347</v>
      </c>
      <c r="W7" s="59" t="n">
        <v>45.2951</v>
      </c>
      <c r="X7" s="52" t="n">
        <v>14385.43</v>
      </c>
      <c r="Y7" s="52" t="n">
        <v>110.25</v>
      </c>
      <c r="Z7" s="52" t="n">
        <f aca="false">X7/3600</f>
        <v>3.99595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1.1108</v>
      </c>
      <c r="AF7" s="39" t="n">
        <f aca="false">R7/100</f>
        <v>0.040007</v>
      </c>
      <c r="AG7" s="39" t="n">
        <f aca="false">Y7/100</f>
        <v>1.1025</v>
      </c>
      <c r="AH7" s="39" t="n">
        <f aca="false">Z7/100</f>
        <v>0.0399595277777778</v>
      </c>
    </row>
    <row r="8" customFormat="false" ht="11.25" hidden="false" customHeight="false" outlineLevel="0" collapsed="false">
      <c r="A8" s="55"/>
      <c r="B8" s="55" t="s">
        <v>41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085.928</v>
      </c>
      <c r="I8" s="51" t="n">
        <f aca="false">V8</f>
        <v>43.3953</v>
      </c>
      <c r="J8" s="51" t="n">
        <f aca="false">T8</f>
        <v>67085.928</v>
      </c>
      <c r="K8" s="51" t="n">
        <f aca="false">W8</f>
        <v>43.6268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2420.27</v>
      </c>
      <c r="Q8" s="52" t="n">
        <v>101.37</v>
      </c>
      <c r="R8" s="52" t="n">
        <f aca="false">P8/3600</f>
        <v>3.450075</v>
      </c>
      <c r="S8" s="53"/>
      <c r="T8" s="52" t="n">
        <v>67085.928</v>
      </c>
      <c r="U8" s="52" t="n">
        <v>39.9978</v>
      </c>
      <c r="V8" s="52" t="n">
        <v>43.3953</v>
      </c>
      <c r="W8" s="52" t="n">
        <v>43.6268</v>
      </c>
      <c r="X8" s="52" t="n">
        <v>12252.97</v>
      </c>
      <c r="Y8" s="52" t="n">
        <v>100.56</v>
      </c>
      <c r="Z8" s="52" t="n">
        <f aca="false">X8/3600</f>
        <v>3.40360277777778</v>
      </c>
      <c r="AA8" s="53"/>
      <c r="AB8" s="53"/>
      <c r="AC8" s="53"/>
      <c r="AE8" s="39" t="n">
        <f aca="false">Q8/100</f>
        <v>1.0137</v>
      </c>
      <c r="AF8" s="39" t="n">
        <f aca="false">R8/100</f>
        <v>0.03450075</v>
      </c>
      <c r="AG8" s="39" t="n">
        <f aca="false">Y8/100</f>
        <v>1.0056</v>
      </c>
      <c r="AH8" s="39" t="n">
        <f aca="false">Z8/100</f>
        <v>0.034036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06.1072</v>
      </c>
      <c r="I9" s="51" t="n">
        <f aca="false">V9</f>
        <v>41.4014</v>
      </c>
      <c r="J9" s="51" t="n">
        <f aca="false">T9</f>
        <v>37706.1072</v>
      </c>
      <c r="K9" s="51" t="n">
        <f aca="false">W9</f>
        <v>42.0655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857.98</v>
      </c>
      <c r="Q9" s="52" t="n">
        <v>88.42</v>
      </c>
      <c r="R9" s="52" t="n">
        <f aca="false">P9/3600</f>
        <v>3.01610555555556</v>
      </c>
      <c r="S9" s="53"/>
      <c r="T9" s="52" t="n">
        <v>37706.1072</v>
      </c>
      <c r="U9" s="52" t="n">
        <v>36.8156</v>
      </c>
      <c r="V9" s="52" t="n">
        <v>41.4014</v>
      </c>
      <c r="W9" s="52" t="n">
        <v>42.0655</v>
      </c>
      <c r="X9" s="52" t="n">
        <v>10821.91</v>
      </c>
      <c r="Y9" s="52" t="n">
        <v>88.57</v>
      </c>
      <c r="Z9" s="52" t="n">
        <f aca="false">X9/3600</f>
        <v>3.00608611111111</v>
      </c>
      <c r="AA9" s="53"/>
      <c r="AB9" s="53"/>
      <c r="AC9" s="53"/>
      <c r="AE9" s="39" t="n">
        <f aca="false">Q9/100</f>
        <v>0.8842</v>
      </c>
      <c r="AF9" s="39" t="n">
        <f aca="false">R9/100</f>
        <v>0.0301610555555556</v>
      </c>
      <c r="AG9" s="39" t="n">
        <f aca="false">Y9/100</f>
        <v>0.8857</v>
      </c>
      <c r="AH9" s="39" t="n">
        <f aca="false">Z9/100</f>
        <v>0.03006086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060.1056</v>
      </c>
      <c r="I10" s="57" t="n">
        <f aca="false">V10</f>
        <v>39.6136</v>
      </c>
      <c r="J10" s="57" t="n">
        <f aca="false">T10</f>
        <v>22060.1056</v>
      </c>
      <c r="K10" s="57" t="n">
        <f aca="false">W10</f>
        <v>40.494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0260.23</v>
      </c>
      <c r="Q10" s="58" t="n">
        <v>89.24</v>
      </c>
      <c r="R10" s="58" t="n">
        <f aca="false">P10/3600</f>
        <v>2.85006388888889</v>
      </c>
      <c r="S10" s="56"/>
      <c r="T10" s="58" t="n">
        <v>22060.1056</v>
      </c>
      <c r="U10" s="58" t="n">
        <v>34.036</v>
      </c>
      <c r="V10" s="58" t="n">
        <v>39.6136</v>
      </c>
      <c r="W10" s="58" t="n">
        <v>40.4942</v>
      </c>
      <c r="X10" s="58" t="n">
        <v>10114.1</v>
      </c>
      <c r="Y10" s="58" t="n">
        <v>88.24</v>
      </c>
      <c r="Z10" s="58" t="n">
        <f aca="false">X10/3600</f>
        <v>2.80947222222222</v>
      </c>
      <c r="AA10" s="56"/>
      <c r="AB10" s="56"/>
      <c r="AC10" s="56"/>
      <c r="AE10" s="39" t="n">
        <f aca="false">Q10/100</f>
        <v>0.8924</v>
      </c>
      <c r="AF10" s="39" t="n">
        <f aca="false">R10/100</f>
        <v>0.0285006388888889</v>
      </c>
      <c r="AG10" s="39" t="n">
        <f aca="false">Y10/100</f>
        <v>0.8824</v>
      </c>
      <c r="AH10" s="39" t="n">
        <f aca="false">Z10/100</f>
        <v>0.0280947222222222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484.148</v>
      </c>
      <c r="I11" s="51" t="n">
        <f aca="false">V11</f>
        <v>44.5213</v>
      </c>
      <c r="J11" s="51" t="n">
        <f aca="false">T11</f>
        <v>23484.148</v>
      </c>
      <c r="K11" s="51" t="n">
        <f aca="false">W11</f>
        <v>45.9731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9750.14</v>
      </c>
      <c r="Q11" s="52" t="n">
        <v>69.27</v>
      </c>
      <c r="R11" s="52" t="n">
        <f aca="false">P11/3600</f>
        <v>2.70837222222222</v>
      </c>
      <c r="S11" s="53"/>
      <c r="T11" s="52" t="n">
        <v>23484.148</v>
      </c>
      <c r="U11" s="52" t="n">
        <v>42.7707</v>
      </c>
      <c r="V11" s="52" t="n">
        <v>44.5213</v>
      </c>
      <c r="W11" s="52" t="n">
        <v>45.9731</v>
      </c>
      <c r="X11" s="52" t="n">
        <v>9698.56</v>
      </c>
      <c r="Y11" s="52" t="n">
        <v>70.86</v>
      </c>
      <c r="Z11" s="52" t="n">
        <f aca="false">X11/3600</f>
        <v>2.6940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6927</v>
      </c>
      <c r="AF11" s="39" t="n">
        <f aca="false">R11/100</f>
        <v>0.0270837222222222</v>
      </c>
      <c r="AG11" s="39" t="n">
        <f aca="false">Y11/100</f>
        <v>0.7086</v>
      </c>
      <c r="AH11" s="39" t="n">
        <f aca="false">Z11/100</f>
        <v>0.0269404444444444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58.4944</v>
      </c>
      <c r="I12" s="51" t="n">
        <f aca="false">V12</f>
        <v>42.7165</v>
      </c>
      <c r="J12" s="51" t="n">
        <f aca="false">T12</f>
        <v>13058.4944</v>
      </c>
      <c r="K12" s="51" t="n">
        <f aca="false">W12</f>
        <v>43.6698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8366.65</v>
      </c>
      <c r="Q12" s="52" t="n">
        <v>61</v>
      </c>
      <c r="R12" s="52" t="n">
        <f aca="false">P12/3600</f>
        <v>2.32406944444444</v>
      </c>
      <c r="S12" s="53"/>
      <c r="T12" s="52" t="n">
        <v>13058.4944</v>
      </c>
      <c r="U12" s="52" t="n">
        <v>41.1201</v>
      </c>
      <c r="V12" s="52" t="n">
        <v>42.7165</v>
      </c>
      <c r="W12" s="52" t="n">
        <v>43.6698</v>
      </c>
      <c r="X12" s="52" t="n">
        <v>8316.39</v>
      </c>
      <c r="Y12" s="52" t="n">
        <v>62.39</v>
      </c>
      <c r="Z12" s="52" t="n">
        <f aca="false">X12/3600</f>
        <v>2.31010833333333</v>
      </c>
      <c r="AA12" s="53"/>
      <c r="AB12" s="53"/>
      <c r="AC12" s="53"/>
      <c r="AE12" s="39" t="n">
        <f aca="false">Q12/100</f>
        <v>0.61</v>
      </c>
      <c r="AF12" s="39" t="n">
        <f aca="false">R12/100</f>
        <v>0.0232406944444444</v>
      </c>
      <c r="AG12" s="39" t="n">
        <f aca="false">Y12/100</f>
        <v>0.6239</v>
      </c>
      <c r="AH12" s="39" t="n">
        <f aca="false">Z12/100</f>
        <v>0.023101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52.8448</v>
      </c>
      <c r="I13" s="51" t="n">
        <f aca="false">V13</f>
        <v>41.087</v>
      </c>
      <c r="J13" s="51" t="n">
        <f aca="false">T13</f>
        <v>7152.8448</v>
      </c>
      <c r="K13" s="51" t="n">
        <f aca="false">W13</f>
        <v>41.9404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7605.79</v>
      </c>
      <c r="Q13" s="52" t="n">
        <v>60.19</v>
      </c>
      <c r="R13" s="52" t="n">
        <f aca="false">P13/3600</f>
        <v>2.11271944444444</v>
      </c>
      <c r="S13" s="53"/>
      <c r="T13" s="52" t="n">
        <v>7152.8448</v>
      </c>
      <c r="U13" s="52" t="n">
        <v>39.0302</v>
      </c>
      <c r="V13" s="52" t="n">
        <v>41.087</v>
      </c>
      <c r="W13" s="52" t="n">
        <v>41.9404</v>
      </c>
      <c r="X13" s="52" t="n">
        <v>7624.43</v>
      </c>
      <c r="Y13" s="52" t="n">
        <v>59.87</v>
      </c>
      <c r="Z13" s="52" t="n">
        <f aca="false">X13/3600</f>
        <v>2.11789722222222</v>
      </c>
      <c r="AA13" s="53"/>
      <c r="AB13" s="53"/>
      <c r="AC13" s="53"/>
      <c r="AE13" s="39" t="n">
        <f aca="false">Q13/100</f>
        <v>0.6019</v>
      </c>
      <c r="AF13" s="39" t="n">
        <f aca="false">R13/100</f>
        <v>0.0211271944444444</v>
      </c>
      <c r="AG13" s="39" t="n">
        <f aca="false">Y13/100</f>
        <v>0.5987</v>
      </c>
      <c r="AH13" s="39" t="n">
        <f aca="false">Z13/100</f>
        <v>0.0211789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78.7752</v>
      </c>
      <c r="I14" s="57" t="n">
        <f aca="false">V14</f>
        <v>39.5188</v>
      </c>
      <c r="J14" s="57" t="n">
        <f aca="false">T14</f>
        <v>3978.7752</v>
      </c>
      <c r="K14" s="57" t="n">
        <f aca="false">W14</f>
        <v>40.7203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7515.94</v>
      </c>
      <c r="Q14" s="58" t="n">
        <v>62.71</v>
      </c>
      <c r="R14" s="58" t="n">
        <f aca="false">P14/3600</f>
        <v>2.08776111111111</v>
      </c>
      <c r="S14" s="56"/>
      <c r="T14" s="58" t="n">
        <v>3978.7752</v>
      </c>
      <c r="U14" s="58" t="n">
        <v>36.7049</v>
      </c>
      <c r="V14" s="58" t="n">
        <v>39.5188</v>
      </c>
      <c r="W14" s="58" t="n">
        <v>40.7203</v>
      </c>
      <c r="X14" s="58" t="n">
        <v>7159.71</v>
      </c>
      <c r="Y14" s="58" t="n">
        <v>58.06</v>
      </c>
      <c r="Z14" s="58" t="n">
        <f aca="false">X14/3600</f>
        <v>1.98880833333333</v>
      </c>
      <c r="AA14" s="56"/>
      <c r="AB14" s="56"/>
      <c r="AC14" s="56"/>
      <c r="AE14" s="39" t="n">
        <f aca="false">Q14/100</f>
        <v>0.6271</v>
      </c>
      <c r="AF14" s="39" t="n">
        <f aca="false">R14/100</f>
        <v>0.0208776111111111</v>
      </c>
      <c r="AG14" s="39" t="n">
        <f aca="false">Y14/100</f>
        <v>0.5806</v>
      </c>
      <c r="AH14" s="39" t="n">
        <f aca="false">Z14/100</f>
        <v>0.0198880833333333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857.8928</v>
      </c>
      <c r="I15" s="60" t="n">
        <f aca="false">V15</f>
        <v>43.3571</v>
      </c>
      <c r="J15" s="60" t="n">
        <f aca="false">T15</f>
        <v>55857.8928</v>
      </c>
      <c r="K15" s="60" t="n">
        <f aca="false">W15</f>
        <v>44.1318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107.09</v>
      </c>
      <c r="Q15" s="59" t="n">
        <v>96.58</v>
      </c>
      <c r="R15" s="59" t="n">
        <f aca="false">P15/3600</f>
        <v>3.36308055555556</v>
      </c>
      <c r="S15" s="61"/>
      <c r="T15" s="59" t="n">
        <v>55857.8928</v>
      </c>
      <c r="U15" s="59" t="n">
        <v>41.7885</v>
      </c>
      <c r="V15" s="59" t="n">
        <v>43.3571</v>
      </c>
      <c r="W15" s="59" t="n">
        <v>44.1318</v>
      </c>
      <c r="X15" s="59" t="n">
        <v>11992.97</v>
      </c>
      <c r="Y15" s="59" t="n">
        <v>96.76</v>
      </c>
      <c r="Z15" s="59" t="n">
        <f aca="false">X15/3600</f>
        <v>3.3313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9658</v>
      </c>
      <c r="AF15" s="39" t="n">
        <f aca="false">R15/100</f>
        <v>0.0336308055555556</v>
      </c>
      <c r="AG15" s="39" t="n">
        <f aca="false">Y15/100</f>
        <v>0.9676</v>
      </c>
      <c r="AH15" s="39" t="n">
        <f aca="false">Z15/100</f>
        <v>0.0333138055555556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50.9096</v>
      </c>
      <c r="I16" s="51" t="n">
        <f aca="false">V16</f>
        <v>40.7744</v>
      </c>
      <c r="J16" s="51" t="n">
        <f aca="false">T16</f>
        <v>30750.9096</v>
      </c>
      <c r="K16" s="51" t="n">
        <f aca="false">W16</f>
        <v>41.3848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10017.58</v>
      </c>
      <c r="Q16" s="52" t="n">
        <v>78.3</v>
      </c>
      <c r="R16" s="52" t="n">
        <f aca="false">P16/3600</f>
        <v>2.78266111111111</v>
      </c>
      <c r="S16" s="53"/>
      <c r="T16" s="52" t="n">
        <v>30750.9096</v>
      </c>
      <c r="U16" s="52" t="n">
        <v>38.6888</v>
      </c>
      <c r="V16" s="52" t="n">
        <v>40.7744</v>
      </c>
      <c r="W16" s="52" t="n">
        <v>41.3848</v>
      </c>
      <c r="X16" s="52" t="n">
        <v>9944.34</v>
      </c>
      <c r="Y16" s="52" t="n">
        <v>80.21</v>
      </c>
      <c r="Z16" s="52" t="n">
        <f aca="false">X16/3600</f>
        <v>2.76231666666667</v>
      </c>
      <c r="AA16" s="53"/>
      <c r="AB16" s="53"/>
      <c r="AC16" s="53"/>
      <c r="AE16" s="39" t="n">
        <f aca="false">Q16/100</f>
        <v>0.783</v>
      </c>
      <c r="AF16" s="39" t="n">
        <f aca="false">R16/100</f>
        <v>0.0278266111111111</v>
      </c>
      <c r="AG16" s="39" t="n">
        <f aca="false">Y16/100</f>
        <v>0.8021</v>
      </c>
      <c r="AH16" s="39" t="n">
        <f aca="false">Z16/100</f>
        <v>0.027623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38.7272</v>
      </c>
      <c r="I17" s="51" t="n">
        <f aca="false">V17</f>
        <v>38.6263</v>
      </c>
      <c r="J17" s="51" t="n">
        <f aca="false">T17</f>
        <v>15538.7272</v>
      </c>
      <c r="K17" s="51" t="n">
        <f aca="false">W17</f>
        <v>39.6219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8511.5</v>
      </c>
      <c r="Q17" s="52" t="n">
        <v>67.48</v>
      </c>
      <c r="R17" s="52" t="n">
        <f aca="false">P17/3600</f>
        <v>2.36430555555556</v>
      </c>
      <c r="S17" s="53"/>
      <c r="T17" s="52" t="n">
        <v>15538.7272</v>
      </c>
      <c r="U17" s="52" t="n">
        <v>35.5917</v>
      </c>
      <c r="V17" s="52" t="n">
        <v>38.6263</v>
      </c>
      <c r="W17" s="52" t="n">
        <v>39.6219</v>
      </c>
      <c r="X17" s="52" t="n">
        <v>8560.13</v>
      </c>
      <c r="Y17" s="52" t="n">
        <v>70.67</v>
      </c>
      <c r="Z17" s="52" t="n">
        <f aca="false">X17/3600</f>
        <v>2.37781388888889</v>
      </c>
      <c r="AA17" s="53"/>
      <c r="AB17" s="53"/>
      <c r="AC17" s="53"/>
      <c r="AE17" s="39" t="n">
        <f aca="false">Q17/100</f>
        <v>0.6748</v>
      </c>
      <c r="AF17" s="39" t="n">
        <f aca="false">R17/100</f>
        <v>0.0236430555555556</v>
      </c>
      <c r="AG17" s="39" t="n">
        <f aca="false">Y17/100</f>
        <v>0.7067</v>
      </c>
      <c r="AH17" s="39" t="n">
        <f aca="false">Z17/100</f>
        <v>0.0237781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7.8272</v>
      </c>
      <c r="I18" s="57" t="n">
        <f aca="false">V18</f>
        <v>36.7707</v>
      </c>
      <c r="J18" s="57" t="n">
        <f aca="false">T18</f>
        <v>7567.8272</v>
      </c>
      <c r="K18" s="57" t="n">
        <f aca="false">W18</f>
        <v>38.5494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7813.5</v>
      </c>
      <c r="Q18" s="58" t="n">
        <v>58.81</v>
      </c>
      <c r="R18" s="58" t="n">
        <f aca="false">P18/3600</f>
        <v>2.17041666666667</v>
      </c>
      <c r="S18" s="56"/>
      <c r="T18" s="58" t="n">
        <v>7567.8272</v>
      </c>
      <c r="U18" s="58" t="n">
        <v>32.847</v>
      </c>
      <c r="V18" s="58" t="n">
        <v>36.7707</v>
      </c>
      <c r="W18" s="58" t="n">
        <v>38.5494</v>
      </c>
      <c r="X18" s="58" t="n">
        <v>7728.36</v>
      </c>
      <c r="Y18" s="58" t="n">
        <v>59.04</v>
      </c>
      <c r="Z18" s="58" t="n">
        <f aca="false">X18/3600</f>
        <v>2.14676666666667</v>
      </c>
      <c r="AA18" s="56"/>
      <c r="AB18" s="56"/>
      <c r="AC18" s="56"/>
      <c r="AE18" s="39" t="n">
        <f aca="false">Q18/100</f>
        <v>0.5881</v>
      </c>
      <c r="AF18" s="39" t="n">
        <f aca="false">R18/100</f>
        <v>0.0217041666666667</v>
      </c>
      <c r="AG18" s="39" t="n">
        <f aca="false">Y18/100</f>
        <v>0.5904</v>
      </c>
      <c r="AH18" s="39" t="n">
        <f aca="false">Z18/100</f>
        <v>0.0214676666666667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192.332</v>
      </c>
      <c r="I19" s="60" t="n">
        <f aca="false">V19</f>
        <v>41.7747</v>
      </c>
      <c r="J19" s="60" t="n">
        <f aca="false">T19</f>
        <v>112192.332</v>
      </c>
      <c r="K19" s="60" t="n">
        <f aca="false">W19</f>
        <v>44.0985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6467.09</v>
      </c>
      <c r="Q19" s="59" t="n">
        <v>210.32</v>
      </c>
      <c r="R19" s="59" t="n">
        <f aca="false">P19/3600</f>
        <v>7.35196944444444</v>
      </c>
      <c r="S19" s="61"/>
      <c r="T19" s="59" t="n">
        <v>112192.332</v>
      </c>
      <c r="U19" s="59" t="n">
        <v>40.6749</v>
      </c>
      <c r="V19" s="59" t="n">
        <v>41.7747</v>
      </c>
      <c r="W19" s="59" t="n">
        <v>44.0985</v>
      </c>
      <c r="X19" s="59" t="n">
        <v>25819.16</v>
      </c>
      <c r="Y19" s="59" t="n">
        <v>209.41</v>
      </c>
      <c r="Z19" s="59" t="n">
        <f aca="false">X19/3600</f>
        <v>7.1719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2.1032</v>
      </c>
      <c r="AF19" s="39" t="n">
        <f aca="false">R19/100</f>
        <v>0.0735196944444445</v>
      </c>
      <c r="AG19" s="39" t="n">
        <f aca="false">Y19/100</f>
        <v>2.0941</v>
      </c>
      <c r="AH19" s="39" t="n">
        <f aca="false">Z19/100</f>
        <v>0.0717198888888889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05.2344</v>
      </c>
      <c r="I20" s="51" t="n">
        <f aca="false">V20</f>
        <v>39.4619</v>
      </c>
      <c r="J20" s="51" t="n">
        <f aca="false">T20</f>
        <v>52705.2344</v>
      </c>
      <c r="K20" s="51" t="n">
        <f aca="false">W20</f>
        <v>42.0546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0492.48</v>
      </c>
      <c r="Q20" s="52" t="n">
        <v>157.98</v>
      </c>
      <c r="R20" s="52" t="n">
        <f aca="false">P20/3600</f>
        <v>5.69235555555556</v>
      </c>
      <c r="S20" s="53"/>
      <c r="T20" s="52" t="n">
        <v>52705.2344</v>
      </c>
      <c r="U20" s="52" t="n">
        <v>37.9995</v>
      </c>
      <c r="V20" s="52" t="n">
        <v>39.4619</v>
      </c>
      <c r="W20" s="52" t="n">
        <v>42.0546</v>
      </c>
      <c r="X20" s="52" t="n">
        <v>20604.23</v>
      </c>
      <c r="Y20" s="52" t="n">
        <v>157.57</v>
      </c>
      <c r="Z20" s="52" t="n">
        <f aca="false">X20/3600</f>
        <v>5.72339722222222</v>
      </c>
      <c r="AA20" s="53"/>
      <c r="AB20" s="53"/>
      <c r="AC20" s="53"/>
      <c r="AE20" s="39" t="n">
        <f aca="false">Q20/100</f>
        <v>1.5798</v>
      </c>
      <c r="AF20" s="39" t="n">
        <f aca="false">R20/100</f>
        <v>0.0569235555555556</v>
      </c>
      <c r="AG20" s="39" t="n">
        <f aca="false">Y20/100</f>
        <v>1.5757</v>
      </c>
      <c r="AH20" s="39" t="n">
        <f aca="false">Z20/100</f>
        <v>0.057233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40.2536</v>
      </c>
      <c r="I21" s="51" t="n">
        <f aca="false">V21</f>
        <v>38.2676</v>
      </c>
      <c r="J21" s="51" t="n">
        <f aca="false">T21</f>
        <v>27840.2536</v>
      </c>
      <c r="K21" s="51" t="n">
        <f aca="false">W21</f>
        <v>40.2625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7739.38</v>
      </c>
      <c r="Q21" s="52" t="n">
        <v>146.69</v>
      </c>
      <c r="R21" s="52" t="n">
        <f aca="false">P21/3600</f>
        <v>4.92760555555556</v>
      </c>
      <c r="S21" s="53"/>
      <c r="T21" s="52" t="n">
        <v>27840.2536</v>
      </c>
      <c r="U21" s="52" t="n">
        <v>35.7</v>
      </c>
      <c r="V21" s="52" t="n">
        <v>38.2676</v>
      </c>
      <c r="W21" s="52" t="n">
        <v>40.2625</v>
      </c>
      <c r="X21" s="52" t="n">
        <v>17321.58</v>
      </c>
      <c r="Y21" s="52" t="n">
        <v>138.95</v>
      </c>
      <c r="Z21" s="52" t="n">
        <f aca="false">X21/3600</f>
        <v>4.81155</v>
      </c>
      <c r="AA21" s="53"/>
      <c r="AB21" s="53"/>
      <c r="AC21" s="53"/>
      <c r="AE21" s="39" t="n">
        <f aca="false">Q21/100</f>
        <v>1.4669</v>
      </c>
      <c r="AF21" s="39" t="n">
        <f aca="false">R21/100</f>
        <v>0.0492760555555556</v>
      </c>
      <c r="AG21" s="39" t="n">
        <f aca="false">Y21/100</f>
        <v>1.3895</v>
      </c>
      <c r="AH21" s="39" t="n">
        <f aca="false">Z21/100</f>
        <v>0.048115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13.284</v>
      </c>
      <c r="I22" s="57" t="n">
        <f aca="false">V22</f>
        <v>37.0426</v>
      </c>
      <c r="J22" s="57" t="n">
        <f aca="false">T22</f>
        <v>14913.284</v>
      </c>
      <c r="K22" s="57" t="n">
        <f aca="false">W22</f>
        <v>38.3579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291.01</v>
      </c>
      <c r="Q22" s="58" t="n">
        <v>133.75</v>
      </c>
      <c r="R22" s="58" t="n">
        <f aca="false">P22/3600</f>
        <v>4.52528055555556</v>
      </c>
      <c r="S22" s="56"/>
      <c r="T22" s="58" t="n">
        <v>14913.284</v>
      </c>
      <c r="U22" s="58" t="n">
        <v>33.355</v>
      </c>
      <c r="V22" s="58" t="n">
        <v>37.0426</v>
      </c>
      <c r="W22" s="58" t="n">
        <v>38.3579</v>
      </c>
      <c r="X22" s="58" t="n">
        <v>15680.92</v>
      </c>
      <c r="Y22" s="58" t="n">
        <v>126.41</v>
      </c>
      <c r="Z22" s="58" t="n">
        <f aca="false">X22/3600</f>
        <v>4.35581111111111</v>
      </c>
      <c r="AA22" s="56"/>
      <c r="AB22" s="56"/>
      <c r="AC22" s="56"/>
      <c r="AE22" s="39" t="n">
        <f aca="false">Q22/100</f>
        <v>1.3375</v>
      </c>
      <c r="AF22" s="39" t="n">
        <f aca="false">R22/100</f>
        <v>0.0452528055555556</v>
      </c>
      <c r="AG22" s="39" t="n">
        <f aca="false">Y22/100</f>
        <v>1.2641</v>
      </c>
      <c r="AH22" s="39" t="n">
        <f aca="false">Z22/100</f>
        <v>0.0435581111111111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34.8472</v>
      </c>
      <c r="I23" s="62" t="n">
        <f aca="false">V23</f>
        <v>44.3769</v>
      </c>
      <c r="J23" s="62" t="n">
        <f aca="false">T23</f>
        <v>75834.8472</v>
      </c>
      <c r="K23" s="62" t="n">
        <f aca="false">W23</f>
        <v>45.9428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3254.07</v>
      </c>
      <c r="Q23" s="59" t="n">
        <v>180.84</v>
      </c>
      <c r="R23" s="59" t="n">
        <f aca="false">P23/3600</f>
        <v>6.45946388888889</v>
      </c>
      <c r="S23" s="61"/>
      <c r="T23" s="59" t="n">
        <v>75834.8472</v>
      </c>
      <c r="U23" s="59" t="n">
        <v>41.3856</v>
      </c>
      <c r="V23" s="59" t="n">
        <v>44.3769</v>
      </c>
      <c r="W23" s="59" t="n">
        <v>45.9428</v>
      </c>
      <c r="X23" s="59" t="n">
        <v>23413.3</v>
      </c>
      <c r="Y23" s="59" t="n">
        <v>177.07</v>
      </c>
      <c r="Z23" s="59" t="n">
        <f aca="false">X23/3600</f>
        <v>6.5036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8084</v>
      </c>
      <c r="AF23" s="39" t="n">
        <f aca="false">R23/100</f>
        <v>0.0645946388888889</v>
      </c>
      <c r="AG23" s="39" t="n">
        <f aca="false">Y23/100</f>
        <v>1.7707</v>
      </c>
      <c r="AH23" s="39" t="n">
        <f aca="false">Z23/100</f>
        <v>0.0650369444444444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04.6144</v>
      </c>
      <c r="I24" s="63" t="n">
        <f aca="false">V24</f>
        <v>42.9046</v>
      </c>
      <c r="J24" s="63" t="n">
        <f aca="false">T24</f>
        <v>31804.6144</v>
      </c>
      <c r="K24" s="63" t="n">
        <f aca="false">W24</f>
        <v>43.8064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8887.8</v>
      </c>
      <c r="Q24" s="52" t="n">
        <v>144.77</v>
      </c>
      <c r="R24" s="52" t="n">
        <f aca="false">P24/3600</f>
        <v>5.24661111111111</v>
      </c>
      <c r="S24" s="53"/>
      <c r="T24" s="52" t="n">
        <v>31804.6144</v>
      </c>
      <c r="U24" s="52" t="n">
        <v>38.7847</v>
      </c>
      <c r="V24" s="52" t="n">
        <v>42.9046</v>
      </c>
      <c r="W24" s="52" t="n">
        <v>43.8064</v>
      </c>
      <c r="X24" s="52" t="n">
        <v>18653.94</v>
      </c>
      <c r="Y24" s="52" t="n">
        <v>144.23</v>
      </c>
      <c r="Z24" s="52" t="n">
        <f aca="false">X24/3600</f>
        <v>5.18165</v>
      </c>
      <c r="AA24" s="53"/>
      <c r="AB24" s="53"/>
      <c r="AC24" s="53"/>
      <c r="AE24" s="39" t="n">
        <f aca="false">Q24/100</f>
        <v>1.4477</v>
      </c>
      <c r="AF24" s="39" t="n">
        <f aca="false">R24/100</f>
        <v>0.0524661111111111</v>
      </c>
      <c r="AG24" s="39" t="n">
        <f aca="false">Y24/100</f>
        <v>1.4423</v>
      </c>
      <c r="AH24" s="39" t="n">
        <f aca="false">Z24/100</f>
        <v>0.051816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61.8384</v>
      </c>
      <c r="I25" s="63" t="n">
        <f aca="false">V25</f>
        <v>41.4133</v>
      </c>
      <c r="J25" s="63" t="n">
        <f aca="false">T25</f>
        <v>16161.8384</v>
      </c>
      <c r="K25" s="63" t="n">
        <f aca="false">W25</f>
        <v>41.7349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6203.11</v>
      </c>
      <c r="Q25" s="52" t="n">
        <v>130.95</v>
      </c>
      <c r="R25" s="52" t="n">
        <f aca="false">P25/3600</f>
        <v>4.50086388888889</v>
      </c>
      <c r="S25" s="53"/>
      <c r="T25" s="52" t="n">
        <v>16161.8384</v>
      </c>
      <c r="U25" s="52" t="n">
        <v>36.9855</v>
      </c>
      <c r="V25" s="52" t="n">
        <v>41.4133</v>
      </c>
      <c r="W25" s="52" t="n">
        <v>41.7349</v>
      </c>
      <c r="X25" s="52" t="n">
        <v>16367.61</v>
      </c>
      <c r="Y25" s="52" t="n">
        <v>133.06</v>
      </c>
      <c r="Z25" s="52" t="n">
        <f aca="false">X25/3600</f>
        <v>4.54655833333333</v>
      </c>
      <c r="AA25" s="53"/>
      <c r="AB25" s="53"/>
      <c r="AC25" s="53"/>
      <c r="AE25" s="39" t="n">
        <f aca="false">Q25/100</f>
        <v>1.3095</v>
      </c>
      <c r="AF25" s="39" t="n">
        <f aca="false">R25/100</f>
        <v>0.0450086388888889</v>
      </c>
      <c r="AG25" s="39" t="n">
        <f aca="false">Y25/100</f>
        <v>1.3306</v>
      </c>
      <c r="AH25" s="39" t="n">
        <f aca="false">Z25/100</f>
        <v>0.045465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28.4144</v>
      </c>
      <c r="I26" s="64" t="n">
        <f aca="false">V26</f>
        <v>39.8427</v>
      </c>
      <c r="J26" s="64" t="n">
        <f aca="false">T26</f>
        <v>8928.4144</v>
      </c>
      <c r="K26" s="64" t="n">
        <f aca="false">W26</f>
        <v>39.6213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5601.23</v>
      </c>
      <c r="Q26" s="58" t="n">
        <v>126.77</v>
      </c>
      <c r="R26" s="58" t="n">
        <f aca="false">P26/3600</f>
        <v>4.333675</v>
      </c>
      <c r="S26" s="56"/>
      <c r="T26" s="58" t="n">
        <v>8928.4144</v>
      </c>
      <c r="U26" s="58" t="n">
        <v>35.0803</v>
      </c>
      <c r="V26" s="58" t="n">
        <v>39.8427</v>
      </c>
      <c r="W26" s="58" t="n">
        <v>39.6213</v>
      </c>
      <c r="X26" s="58" t="n">
        <v>15435.35</v>
      </c>
      <c r="Y26" s="58" t="n">
        <v>126.97</v>
      </c>
      <c r="Z26" s="58" t="n">
        <f aca="false">X26/3600</f>
        <v>4.28759722222222</v>
      </c>
      <c r="AA26" s="56"/>
      <c r="AB26" s="56"/>
      <c r="AC26" s="56"/>
      <c r="AE26" s="39" t="n">
        <f aca="false">Q26/100</f>
        <v>1.2677</v>
      </c>
      <c r="AF26" s="39" t="n">
        <f aca="false">R26/100</f>
        <v>0.04333675</v>
      </c>
      <c r="AG26" s="39" t="n">
        <f aca="false">Y26/100</f>
        <v>1.2697</v>
      </c>
      <c r="AH26" s="39" t="n">
        <f aca="false">Z26/100</f>
        <v>0.0428759722222222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921.0736</v>
      </c>
      <c r="I27" s="62" t="n">
        <f aca="false">V27</f>
        <v>42.7782</v>
      </c>
      <c r="J27" s="62" t="n">
        <f aca="false">T27</f>
        <v>188921.0736</v>
      </c>
      <c r="K27" s="62" t="n">
        <f aca="false">W27</f>
        <v>44.402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3675.41</v>
      </c>
      <c r="Q27" s="59" t="n">
        <v>259.58</v>
      </c>
      <c r="R27" s="59" t="n">
        <f aca="false">P27/3600</f>
        <v>9.35428055555556</v>
      </c>
      <c r="S27" s="61"/>
      <c r="T27" s="59" t="n">
        <v>188921.0736</v>
      </c>
      <c r="U27" s="59" t="n">
        <v>42.6092</v>
      </c>
      <c r="V27" s="59" t="n">
        <v>42.7782</v>
      </c>
      <c r="W27" s="59" t="n">
        <v>44.4025</v>
      </c>
      <c r="X27" s="59" t="n">
        <v>34668.63</v>
      </c>
      <c r="Y27" s="59" t="n">
        <v>260.74</v>
      </c>
      <c r="Z27" s="59" t="n">
        <f aca="false">X27/3600</f>
        <v>9.6301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5958</v>
      </c>
      <c r="AF27" s="39" t="n">
        <f aca="false">R27/100</f>
        <v>0.0935428055555556</v>
      </c>
      <c r="AG27" s="39" t="n">
        <f aca="false">Y27/100</f>
        <v>2.6074</v>
      </c>
      <c r="AH27" s="39" t="n">
        <f aca="false">Z27/100</f>
        <v>0.09630175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542.1728</v>
      </c>
      <c r="I28" s="63" t="n">
        <f aca="false">V28</f>
        <v>40.876</v>
      </c>
      <c r="J28" s="63" t="n">
        <f aca="false">T28</f>
        <v>86542.1728</v>
      </c>
      <c r="K28" s="63" t="n">
        <f aca="false">W28</f>
        <v>42.9774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7006.98</v>
      </c>
      <c r="Q28" s="52" t="n">
        <v>210.05</v>
      </c>
      <c r="R28" s="52" t="n">
        <f aca="false">P28/3600</f>
        <v>7.50193888888889</v>
      </c>
      <c r="S28" s="53"/>
      <c r="T28" s="52" t="n">
        <v>86542.1728</v>
      </c>
      <c r="U28" s="52" t="n">
        <v>37.2249</v>
      </c>
      <c r="V28" s="52" t="n">
        <v>40.876</v>
      </c>
      <c r="W28" s="52" t="n">
        <v>42.9774</v>
      </c>
      <c r="X28" s="52" t="n">
        <v>26766.77</v>
      </c>
      <c r="Y28" s="52" t="n">
        <v>210.64</v>
      </c>
      <c r="Z28" s="52" t="n">
        <f aca="false">X28/3600</f>
        <v>7.43521388888889</v>
      </c>
      <c r="AA28" s="53"/>
      <c r="AB28" s="53"/>
      <c r="AC28" s="53"/>
      <c r="AE28" s="39" t="n">
        <f aca="false">Q28/100</f>
        <v>2.1005</v>
      </c>
      <c r="AF28" s="39" t="n">
        <f aca="false">R28/100</f>
        <v>0.0750193888888889</v>
      </c>
      <c r="AG28" s="39" t="n">
        <f aca="false">Y28/100</f>
        <v>2.1064</v>
      </c>
      <c r="AH28" s="39" t="n">
        <f aca="false">Z28/100</f>
        <v>0.0743521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076.9272</v>
      </c>
      <c r="I29" s="63" t="n">
        <f aca="false">V29</f>
        <v>39.263</v>
      </c>
      <c r="J29" s="63" t="n">
        <f aca="false">T29</f>
        <v>43076.9272</v>
      </c>
      <c r="K29" s="63" t="n">
        <f aca="false">W29</f>
        <v>41.7743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2641.49</v>
      </c>
      <c r="Q29" s="52" t="n">
        <v>176.88</v>
      </c>
      <c r="R29" s="52" t="n">
        <f aca="false">P29/3600</f>
        <v>6.28930277777778</v>
      </c>
      <c r="S29" s="53"/>
      <c r="T29" s="52" t="n">
        <v>43076.9272</v>
      </c>
      <c r="U29" s="52" t="n">
        <v>34.5321</v>
      </c>
      <c r="V29" s="52" t="n">
        <v>39.263</v>
      </c>
      <c r="W29" s="52" t="n">
        <v>41.7743</v>
      </c>
      <c r="X29" s="52" t="n">
        <v>22571.97</v>
      </c>
      <c r="Y29" s="52" t="n">
        <v>178.43</v>
      </c>
      <c r="Z29" s="52" t="n">
        <f aca="false">X29/3600</f>
        <v>6.26999166666667</v>
      </c>
      <c r="AA29" s="53"/>
      <c r="AB29" s="53"/>
      <c r="AC29" s="53"/>
      <c r="AE29" s="39" t="n">
        <f aca="false">Q29/100</f>
        <v>1.7688</v>
      </c>
      <c r="AF29" s="39" t="n">
        <f aca="false">R29/100</f>
        <v>0.0628930277777778</v>
      </c>
      <c r="AG29" s="39" t="n">
        <f aca="false">Y29/100</f>
        <v>1.7843</v>
      </c>
      <c r="AH29" s="39" t="n">
        <f aca="false">Z29/100</f>
        <v>0.0626999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150.8368</v>
      </c>
      <c r="I30" s="64" t="n">
        <f aca="false">V30</f>
        <v>37.9743</v>
      </c>
      <c r="J30" s="64" t="n">
        <f aca="false">T30</f>
        <v>23150.8368</v>
      </c>
      <c r="K30" s="64" t="n">
        <f aca="false">W30</f>
        <v>40.7143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0725.91</v>
      </c>
      <c r="Q30" s="58" t="n">
        <v>169.82</v>
      </c>
      <c r="R30" s="58" t="n">
        <f aca="false">P30/3600</f>
        <v>5.75719722222222</v>
      </c>
      <c r="S30" s="56"/>
      <c r="T30" s="58" t="n">
        <v>23150.8368</v>
      </c>
      <c r="U30" s="58" t="n">
        <v>32.168</v>
      </c>
      <c r="V30" s="58" t="n">
        <v>37.9743</v>
      </c>
      <c r="W30" s="58" t="n">
        <v>40.7143</v>
      </c>
      <c r="X30" s="58" t="n">
        <v>20082.7</v>
      </c>
      <c r="Y30" s="58" t="n">
        <v>160.69</v>
      </c>
      <c r="Z30" s="58" t="n">
        <f aca="false">X30/3600</f>
        <v>5.57852777777778</v>
      </c>
      <c r="AA30" s="56"/>
      <c r="AB30" s="56"/>
      <c r="AC30" s="56"/>
      <c r="AE30" s="39" t="n">
        <f aca="false">Q30/100</f>
        <v>1.6982</v>
      </c>
      <c r="AF30" s="39" t="n">
        <f aca="false">R30/100</f>
        <v>0.0575719722222222</v>
      </c>
      <c r="AG30" s="39" t="n">
        <f aca="false">Y30/100</f>
        <v>1.6069</v>
      </c>
      <c r="AH30" s="39" t="n">
        <f aca="false">Z30/100</f>
        <v>0.0557852777777778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286.44</v>
      </c>
      <c r="I31" s="62" t="n">
        <f aca="false">V31</f>
        <v>43.8172</v>
      </c>
      <c r="J31" s="62" t="n">
        <f aca="false">T31</f>
        <v>22286.44</v>
      </c>
      <c r="K31" s="62" t="n">
        <f aca="false">W31</f>
        <v>44.4121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5104.96</v>
      </c>
      <c r="Q31" s="59" t="n">
        <v>41.24</v>
      </c>
      <c r="R31" s="59" t="n">
        <f aca="false">P31/3600</f>
        <v>1.41804444444444</v>
      </c>
      <c r="S31" s="61"/>
      <c r="T31" s="59" t="n">
        <v>22286.44</v>
      </c>
      <c r="U31" s="59" t="n">
        <v>41.8579</v>
      </c>
      <c r="V31" s="59" t="n">
        <v>43.8172</v>
      </c>
      <c r="W31" s="59" t="n">
        <v>44.4121</v>
      </c>
      <c r="X31" s="59" t="n">
        <v>5194.86</v>
      </c>
      <c r="Y31" s="59" t="n">
        <v>40.93</v>
      </c>
      <c r="Z31" s="59" t="n">
        <f aca="false">X31/3600</f>
        <v>1.4430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4124</v>
      </c>
      <c r="AF31" s="39" t="n">
        <f aca="false">R31/100</f>
        <v>0.0141804444444444</v>
      </c>
      <c r="AG31" s="39" t="n">
        <f aca="false">Y31/100</f>
        <v>0.4093</v>
      </c>
      <c r="AH31" s="39" t="n">
        <f aca="false">Z31/100</f>
        <v>0.0144301666666667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77.6184</v>
      </c>
      <c r="I32" s="63" t="n">
        <f aca="false">V32</f>
        <v>41.0274</v>
      </c>
      <c r="J32" s="63" t="n">
        <f aca="false">T32</f>
        <v>12277.6184</v>
      </c>
      <c r="K32" s="63" t="n">
        <f aca="false">W32</f>
        <v>41.2317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284.86</v>
      </c>
      <c r="Q32" s="52" t="n">
        <v>33.74</v>
      </c>
      <c r="R32" s="52" t="n">
        <f aca="false">P32/3600</f>
        <v>1.19023888888889</v>
      </c>
      <c r="S32" s="53"/>
      <c r="T32" s="52" t="n">
        <v>12277.6184</v>
      </c>
      <c r="U32" s="52" t="n">
        <v>38.4586</v>
      </c>
      <c r="V32" s="52" t="n">
        <v>41.0274</v>
      </c>
      <c r="W32" s="52" t="n">
        <v>41.2317</v>
      </c>
      <c r="X32" s="52" t="n">
        <v>4273.23</v>
      </c>
      <c r="Y32" s="52" t="n">
        <v>33.88</v>
      </c>
      <c r="Z32" s="52" t="n">
        <f aca="false">X32/3600</f>
        <v>1.18700833333333</v>
      </c>
      <c r="AA32" s="53"/>
      <c r="AB32" s="53"/>
      <c r="AC32" s="53"/>
      <c r="AE32" s="39" t="n">
        <f aca="false">Q32/100</f>
        <v>0.3374</v>
      </c>
      <c r="AF32" s="39" t="n">
        <f aca="false">R32/100</f>
        <v>0.0119023888888889</v>
      </c>
      <c r="AG32" s="39" t="n">
        <f aca="false">Y32/100</f>
        <v>0.3388</v>
      </c>
      <c r="AH32" s="39" t="n">
        <f aca="false">Z32/100</f>
        <v>0.011870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06.7448</v>
      </c>
      <c r="I33" s="63" t="n">
        <f aca="false">V33</f>
        <v>38.5779</v>
      </c>
      <c r="J33" s="63" t="n">
        <f aca="false">T33</f>
        <v>6406.7448</v>
      </c>
      <c r="K33" s="63" t="n">
        <f aca="false">W33</f>
        <v>38.5288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656.26</v>
      </c>
      <c r="Q33" s="52" t="n">
        <v>30.28</v>
      </c>
      <c r="R33" s="52" t="n">
        <f aca="false">P33/3600</f>
        <v>1.01562777777778</v>
      </c>
      <c r="S33" s="53"/>
      <c r="T33" s="52" t="n">
        <v>6406.7448</v>
      </c>
      <c r="U33" s="52" t="n">
        <v>35.4463</v>
      </c>
      <c r="V33" s="52" t="n">
        <v>38.5779</v>
      </c>
      <c r="W33" s="52" t="n">
        <v>38.5288</v>
      </c>
      <c r="X33" s="52" t="n">
        <v>3633.69</v>
      </c>
      <c r="Y33" s="52" t="n">
        <v>30.14</v>
      </c>
      <c r="Z33" s="52" t="n">
        <f aca="false">X33/3600</f>
        <v>1.00935833333333</v>
      </c>
      <c r="AA33" s="53"/>
      <c r="AB33" s="53"/>
      <c r="AC33" s="53"/>
      <c r="AE33" s="39" t="n">
        <f aca="false">Q33/100</f>
        <v>0.3028</v>
      </c>
      <c r="AF33" s="39" t="n">
        <f aca="false">R33/100</f>
        <v>0.0101562777777778</v>
      </c>
      <c r="AG33" s="39" t="n">
        <f aca="false">Y33/100</f>
        <v>0.3014</v>
      </c>
      <c r="AH33" s="39" t="n">
        <f aca="false">Z33/100</f>
        <v>0.010093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34.9648</v>
      </c>
      <c r="I34" s="64" t="n">
        <f aca="false">V34</f>
        <v>36.3221</v>
      </c>
      <c r="J34" s="64" t="n">
        <f aca="false">T34</f>
        <v>3434.9648</v>
      </c>
      <c r="K34" s="64" t="n">
        <f aca="false">W34</f>
        <v>36.0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177.44</v>
      </c>
      <c r="Q34" s="58" t="n">
        <v>25.84</v>
      </c>
      <c r="R34" s="58" t="n">
        <f aca="false">P34/3600</f>
        <v>0.882622222222222</v>
      </c>
      <c r="S34" s="56"/>
      <c r="T34" s="58" t="n">
        <v>3434.9648</v>
      </c>
      <c r="U34" s="58" t="n">
        <v>32.8471</v>
      </c>
      <c r="V34" s="58" t="n">
        <v>36.3221</v>
      </c>
      <c r="W34" s="58" t="n">
        <v>36.011</v>
      </c>
      <c r="X34" s="58" t="n">
        <v>3190.85</v>
      </c>
      <c r="Y34" s="58" t="n">
        <v>25.97</v>
      </c>
      <c r="Z34" s="58" t="n">
        <f aca="false">X34/3600</f>
        <v>0.886347222222222</v>
      </c>
      <c r="AA34" s="56"/>
      <c r="AB34" s="56"/>
      <c r="AC34" s="56"/>
      <c r="AE34" s="39" t="n">
        <f aca="false">Q34/100</f>
        <v>0.2584</v>
      </c>
      <c r="AF34" s="39" t="n">
        <f aca="false">R34/100</f>
        <v>0.00882622222222222</v>
      </c>
      <c r="AG34" s="39" t="n">
        <f aca="false">Y34/100</f>
        <v>0.2597</v>
      </c>
      <c r="AH34" s="39" t="n">
        <f aca="false">Z34/100</f>
        <v>0.00886347222222222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32.512</v>
      </c>
      <c r="I35" s="62" t="n">
        <f aca="false">V35</f>
        <v>44.0258</v>
      </c>
      <c r="J35" s="62" t="n">
        <f aca="false">T35</f>
        <v>25232.512</v>
      </c>
      <c r="K35" s="62" t="n">
        <f aca="false">W35</f>
        <v>45.3752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781.95</v>
      </c>
      <c r="Q35" s="59" t="n">
        <v>46.5</v>
      </c>
      <c r="R35" s="59" t="n">
        <f aca="false">P35/3600</f>
        <v>1.60609722222222</v>
      </c>
      <c r="S35" s="61"/>
      <c r="T35" s="59" t="n">
        <v>25232.512</v>
      </c>
      <c r="U35" s="59" t="n">
        <v>42.0217</v>
      </c>
      <c r="V35" s="59" t="n">
        <v>44.0258</v>
      </c>
      <c r="W35" s="59" t="n">
        <v>45.3752</v>
      </c>
      <c r="X35" s="59" t="n">
        <v>5767.01</v>
      </c>
      <c r="Y35" s="59" t="n">
        <v>45.89</v>
      </c>
      <c r="Z35" s="59" t="n">
        <f aca="false">X35/3600</f>
        <v>1.6019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465</v>
      </c>
      <c r="AF35" s="39" t="n">
        <f aca="false">R35/100</f>
        <v>0.0160609722222222</v>
      </c>
      <c r="AG35" s="39" t="n">
        <f aca="false">Y35/100</f>
        <v>0.4589</v>
      </c>
      <c r="AH35" s="39" t="n">
        <f aca="false">Z35/100</f>
        <v>0.0160194722222222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75.9912</v>
      </c>
      <c r="I36" s="63" t="n">
        <f aca="false">V36</f>
        <v>41.7279</v>
      </c>
      <c r="J36" s="63" t="n">
        <f aca="false">T36</f>
        <v>15175.9912</v>
      </c>
      <c r="K36" s="63" t="n">
        <f aca="false">W36</f>
        <v>42.8845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986.13</v>
      </c>
      <c r="Q36" s="52" t="n">
        <v>39.78</v>
      </c>
      <c r="R36" s="52" t="n">
        <f aca="false">P36/3600</f>
        <v>1.38503611111111</v>
      </c>
      <c r="S36" s="53"/>
      <c r="T36" s="52" t="n">
        <v>15175.9912</v>
      </c>
      <c r="U36" s="52" t="n">
        <v>39.0914</v>
      </c>
      <c r="V36" s="52" t="n">
        <v>41.7279</v>
      </c>
      <c r="W36" s="52" t="n">
        <v>42.8845</v>
      </c>
      <c r="X36" s="52" t="n">
        <v>4936.4</v>
      </c>
      <c r="Y36" s="52" t="n">
        <v>40.89</v>
      </c>
      <c r="Z36" s="52" t="n">
        <f aca="false">X36/3600</f>
        <v>1.37122222222222</v>
      </c>
      <c r="AA36" s="53"/>
      <c r="AB36" s="53"/>
      <c r="AC36" s="53"/>
      <c r="AE36" s="39" t="n">
        <f aca="false">Q36/100</f>
        <v>0.3978</v>
      </c>
      <c r="AF36" s="39" t="n">
        <f aca="false">R36/100</f>
        <v>0.0138503611111111</v>
      </c>
      <c r="AG36" s="39" t="n">
        <f aca="false">Y36/100</f>
        <v>0.4089</v>
      </c>
      <c r="AH36" s="39" t="n">
        <f aca="false">Z36/100</f>
        <v>0.013712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56.9792</v>
      </c>
      <c r="I37" s="63" t="n">
        <f aca="false">V37</f>
        <v>39.7106</v>
      </c>
      <c r="J37" s="63" t="n">
        <f aca="false">T37</f>
        <v>8756.9792</v>
      </c>
      <c r="K37" s="63" t="n">
        <f aca="false">W37</f>
        <v>40.7168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447.64</v>
      </c>
      <c r="Q37" s="52" t="n">
        <v>37.03</v>
      </c>
      <c r="R37" s="52" t="n">
        <f aca="false">P37/3600</f>
        <v>1.23545555555556</v>
      </c>
      <c r="S37" s="53"/>
      <c r="T37" s="52" t="n">
        <v>8756.9792</v>
      </c>
      <c r="U37" s="52" t="n">
        <v>35.9955</v>
      </c>
      <c r="V37" s="52" t="n">
        <v>39.7106</v>
      </c>
      <c r="W37" s="52" t="n">
        <v>40.7168</v>
      </c>
      <c r="X37" s="52" t="n">
        <v>4360.54</v>
      </c>
      <c r="Y37" s="52" t="n">
        <v>36.89</v>
      </c>
      <c r="Z37" s="52" t="n">
        <f aca="false">X37/3600</f>
        <v>1.21126111111111</v>
      </c>
      <c r="AA37" s="53"/>
      <c r="AB37" s="53"/>
      <c r="AC37" s="53"/>
      <c r="AE37" s="39" t="n">
        <f aca="false">Q37/100</f>
        <v>0.3703</v>
      </c>
      <c r="AF37" s="39" t="n">
        <f aca="false">R37/100</f>
        <v>0.0123545555555556</v>
      </c>
      <c r="AG37" s="39" t="n">
        <f aca="false">Y37/100</f>
        <v>0.3689</v>
      </c>
      <c r="AH37" s="39" t="n">
        <f aca="false">Z37/100</f>
        <v>0.012112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35.8752</v>
      </c>
      <c r="I38" s="64" t="n">
        <f aca="false">V38</f>
        <v>37.7648</v>
      </c>
      <c r="J38" s="64" t="n">
        <f aca="false">T38</f>
        <v>4935.8752</v>
      </c>
      <c r="K38" s="64" t="n">
        <f aca="false">W38</f>
        <v>38.6194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040.9</v>
      </c>
      <c r="Q38" s="58" t="n">
        <v>33.66</v>
      </c>
      <c r="R38" s="58" t="n">
        <f aca="false">P38/3600</f>
        <v>1.12247222222222</v>
      </c>
      <c r="S38" s="56"/>
      <c r="T38" s="58" t="n">
        <v>4935.8752</v>
      </c>
      <c r="U38" s="58" t="n">
        <v>32.9888</v>
      </c>
      <c r="V38" s="58" t="n">
        <v>37.7648</v>
      </c>
      <c r="W38" s="58" t="n">
        <v>38.6194</v>
      </c>
      <c r="X38" s="58" t="n">
        <v>3907.13</v>
      </c>
      <c r="Y38" s="58" t="n">
        <v>31.88</v>
      </c>
      <c r="Z38" s="58" t="n">
        <f aca="false">X38/3600</f>
        <v>1.08531388888889</v>
      </c>
      <c r="AA38" s="56"/>
      <c r="AB38" s="56"/>
      <c r="AC38" s="56"/>
      <c r="AE38" s="39" t="n">
        <f aca="false">Q38/100</f>
        <v>0.3366</v>
      </c>
      <c r="AF38" s="39" t="n">
        <f aca="false">R38/100</f>
        <v>0.0112247222222222</v>
      </c>
      <c r="AG38" s="39" t="n">
        <f aca="false">Y38/100</f>
        <v>0.3188</v>
      </c>
      <c r="AH38" s="39" t="n">
        <f aca="false">Z38/100</f>
        <v>0.0108531388888889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247.396</v>
      </c>
      <c r="I39" s="62" t="n">
        <f aca="false">V39</f>
        <v>42.4838</v>
      </c>
      <c r="J39" s="62" t="n">
        <f aca="false">T39</f>
        <v>46247.396</v>
      </c>
      <c r="K39" s="62" t="n">
        <f aca="false">W39</f>
        <v>43.3207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162.66</v>
      </c>
      <c r="Q39" s="59" t="n">
        <v>50.37</v>
      </c>
      <c r="R39" s="59" t="n">
        <f aca="false">P39/3600</f>
        <v>1.71185</v>
      </c>
      <c r="S39" s="61"/>
      <c r="T39" s="59" t="n">
        <v>46247.396</v>
      </c>
      <c r="U39" s="59" t="n">
        <v>41.1576</v>
      </c>
      <c r="V39" s="59" t="n">
        <v>42.4838</v>
      </c>
      <c r="W39" s="59" t="n">
        <v>43.3207</v>
      </c>
      <c r="X39" s="59" t="n">
        <v>6426.36</v>
      </c>
      <c r="Y39" s="59" t="n">
        <v>51.54</v>
      </c>
      <c r="Z39" s="59" t="n">
        <f aca="false">X39/3600</f>
        <v>1.785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5037</v>
      </c>
      <c r="AF39" s="39" t="n">
        <f aca="false">R39/100</f>
        <v>0.0171185</v>
      </c>
      <c r="AG39" s="39" t="n">
        <f aca="false">Y39/100</f>
        <v>0.5154</v>
      </c>
      <c r="AH39" s="39" t="n">
        <f aca="false">Z39/100</f>
        <v>0.017851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53.5488</v>
      </c>
      <c r="I40" s="63" t="n">
        <f aca="false">V40</f>
        <v>39.2421</v>
      </c>
      <c r="J40" s="63" t="n">
        <f aca="false">T40</f>
        <v>28853.5488</v>
      </c>
      <c r="K40" s="63" t="n">
        <f aca="false">W40</f>
        <v>40.0279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259.4</v>
      </c>
      <c r="Q40" s="52" t="n">
        <v>44.02</v>
      </c>
      <c r="R40" s="52" t="n">
        <f aca="false">P40/3600</f>
        <v>1.46094444444444</v>
      </c>
      <c r="S40" s="53"/>
      <c r="T40" s="52" t="n">
        <v>28853.5488</v>
      </c>
      <c r="U40" s="52" t="n">
        <v>36.9123</v>
      </c>
      <c r="V40" s="52" t="n">
        <v>39.2421</v>
      </c>
      <c r="W40" s="52" t="n">
        <v>40.0279</v>
      </c>
      <c r="X40" s="52" t="n">
        <v>5407.67</v>
      </c>
      <c r="Y40" s="52" t="n">
        <v>43.8</v>
      </c>
      <c r="Z40" s="52" t="n">
        <f aca="false">X40/3600</f>
        <v>1.50213055555556</v>
      </c>
      <c r="AA40" s="53"/>
      <c r="AB40" s="53"/>
      <c r="AC40" s="53"/>
      <c r="AE40" s="39" t="n">
        <f aca="false">Q40/100</f>
        <v>0.4402</v>
      </c>
      <c r="AF40" s="39" t="n">
        <f aca="false">R40/100</f>
        <v>0.0146094444444444</v>
      </c>
      <c r="AG40" s="39" t="n">
        <f aca="false">Y40/100</f>
        <v>0.438</v>
      </c>
      <c r="AH40" s="39" t="n">
        <f aca="false">Z40/100</f>
        <v>0.015021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40.4592</v>
      </c>
      <c r="I41" s="63" t="n">
        <f aca="false">V41</f>
        <v>36.8467</v>
      </c>
      <c r="J41" s="63" t="n">
        <f aca="false">T41</f>
        <v>16940.4592</v>
      </c>
      <c r="K41" s="63" t="n">
        <f aca="false">W41</f>
        <v>37.5661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503.4</v>
      </c>
      <c r="Q41" s="52" t="n">
        <v>37.93</v>
      </c>
      <c r="R41" s="52" t="n">
        <f aca="false">P41/3600</f>
        <v>1.25094444444444</v>
      </c>
      <c r="S41" s="53"/>
      <c r="T41" s="52" t="n">
        <v>16940.4592</v>
      </c>
      <c r="U41" s="52" t="n">
        <v>33.0458</v>
      </c>
      <c r="V41" s="52" t="n">
        <v>36.8467</v>
      </c>
      <c r="W41" s="52" t="n">
        <v>37.5661</v>
      </c>
      <c r="X41" s="52" t="n">
        <v>4535.3</v>
      </c>
      <c r="Y41" s="52" t="n">
        <v>38.1</v>
      </c>
      <c r="Z41" s="52" t="n">
        <f aca="false">X41/3600</f>
        <v>1.25980555555556</v>
      </c>
      <c r="AA41" s="53"/>
      <c r="AB41" s="53"/>
      <c r="AC41" s="53"/>
      <c r="AE41" s="39" t="n">
        <f aca="false">Q41/100</f>
        <v>0.3793</v>
      </c>
      <c r="AF41" s="39" t="n">
        <f aca="false">R41/100</f>
        <v>0.0125094444444444</v>
      </c>
      <c r="AG41" s="39" t="n">
        <f aca="false">Y41/100</f>
        <v>0.381</v>
      </c>
      <c r="AH41" s="39" t="n">
        <f aca="false">Z41/100</f>
        <v>0.012598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49.5168</v>
      </c>
      <c r="I42" s="64" t="n">
        <f aca="false">V42</f>
        <v>34.8033</v>
      </c>
      <c r="J42" s="64" t="n">
        <f aca="false">T42</f>
        <v>9049.5168</v>
      </c>
      <c r="K42" s="64" t="n">
        <f aca="false">W42</f>
        <v>35.4711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847.74</v>
      </c>
      <c r="Q42" s="58" t="n">
        <v>32.53</v>
      </c>
      <c r="R42" s="58" t="n">
        <f aca="false">P42/3600</f>
        <v>1.06881666666667</v>
      </c>
      <c r="S42" s="56"/>
      <c r="T42" s="58" t="n">
        <v>9049.5168</v>
      </c>
      <c r="U42" s="58" t="n">
        <v>29.411</v>
      </c>
      <c r="V42" s="58" t="n">
        <v>34.8033</v>
      </c>
      <c r="W42" s="58" t="n">
        <v>35.4711</v>
      </c>
      <c r="X42" s="58" t="n">
        <v>3859.53</v>
      </c>
      <c r="Y42" s="58" t="n">
        <v>33.75</v>
      </c>
      <c r="Z42" s="58" t="n">
        <f aca="false">X42/3600</f>
        <v>1.07209166666667</v>
      </c>
      <c r="AA42" s="56"/>
      <c r="AB42" s="56"/>
      <c r="AC42" s="56"/>
      <c r="AE42" s="39" t="n">
        <f aca="false">Q42/100</f>
        <v>0.3253</v>
      </c>
      <c r="AF42" s="39" t="n">
        <f aca="false">R42/100</f>
        <v>0.0106881666666667</v>
      </c>
      <c r="AG42" s="39" t="n">
        <f aca="false">Y42/100</f>
        <v>0.3375</v>
      </c>
      <c r="AH42" s="39" t="n">
        <f aca="false">Z42/100</f>
        <v>0.0107209166666667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38.9504</v>
      </c>
      <c r="I43" s="62" t="n">
        <f aca="false">V43</f>
        <v>43.6714</v>
      </c>
      <c r="J43" s="62" t="n">
        <f aca="false">T43</f>
        <v>15738.9504</v>
      </c>
      <c r="K43" s="62" t="n">
        <f aca="false">W43</f>
        <v>44.4162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087.69</v>
      </c>
      <c r="Q43" s="59" t="n">
        <v>24.68</v>
      </c>
      <c r="R43" s="59" t="n">
        <f aca="false">P43/3600</f>
        <v>0.857691666666667</v>
      </c>
      <c r="S43" s="61"/>
      <c r="T43" s="59" t="n">
        <v>15738.9504</v>
      </c>
      <c r="U43" s="59" t="n">
        <v>42.4526</v>
      </c>
      <c r="V43" s="59" t="n">
        <v>43.6714</v>
      </c>
      <c r="W43" s="59" t="n">
        <v>44.4162</v>
      </c>
      <c r="X43" s="59" t="n">
        <v>3016.7</v>
      </c>
      <c r="Y43" s="59" t="n">
        <v>24.84</v>
      </c>
      <c r="Z43" s="59" t="n">
        <f aca="false">X43/3600</f>
        <v>0.8379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468</v>
      </c>
      <c r="AF43" s="39" t="n">
        <f aca="false">R43/100</f>
        <v>0.00857691666666667</v>
      </c>
      <c r="AG43" s="39" t="n">
        <f aca="false">Y43/100</f>
        <v>0.2484</v>
      </c>
      <c r="AH43" s="39" t="n">
        <f aca="false">Z43/100</f>
        <v>0.00837972222222222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44.2688</v>
      </c>
      <c r="I44" s="63" t="n">
        <f aca="false">V44</f>
        <v>40.3898</v>
      </c>
      <c r="J44" s="63" t="n">
        <f aca="false">T44</f>
        <v>9544.2688</v>
      </c>
      <c r="K44" s="63" t="n">
        <f aca="false">W44</f>
        <v>41.7254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633.95</v>
      </c>
      <c r="Q44" s="52" t="n">
        <v>21.75</v>
      </c>
      <c r="R44" s="52" t="n">
        <f aca="false">P44/3600</f>
        <v>0.731652777777778</v>
      </c>
      <c r="S44" s="53"/>
      <c r="T44" s="52" t="n">
        <v>9544.2688</v>
      </c>
      <c r="U44" s="52" t="n">
        <v>39.0753</v>
      </c>
      <c r="V44" s="52" t="n">
        <v>40.3898</v>
      </c>
      <c r="W44" s="52" t="n">
        <v>41.7254</v>
      </c>
      <c r="X44" s="52" t="n">
        <v>2639.1</v>
      </c>
      <c r="Y44" s="52" t="n">
        <v>21.13</v>
      </c>
      <c r="Z44" s="52" t="n">
        <f aca="false">X44/3600</f>
        <v>0.733083333333333</v>
      </c>
      <c r="AA44" s="53"/>
      <c r="AB44" s="53"/>
      <c r="AC44" s="53"/>
      <c r="AE44" s="39" t="n">
        <f aca="false">Q44/100</f>
        <v>0.2175</v>
      </c>
      <c r="AF44" s="39" t="n">
        <f aca="false">R44/100</f>
        <v>0.00731652777777778</v>
      </c>
      <c r="AG44" s="39" t="n">
        <f aca="false">Y44/100</f>
        <v>0.2113</v>
      </c>
      <c r="AH44" s="39" t="n">
        <f aca="false">Z44/100</f>
        <v>0.007330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46.9432</v>
      </c>
      <c r="I45" s="63" t="n">
        <f aca="false">V45</f>
        <v>37.7893</v>
      </c>
      <c r="J45" s="63" t="n">
        <f aca="false">T45</f>
        <v>5346.9432</v>
      </c>
      <c r="K45" s="63" t="n">
        <f aca="false">W45</f>
        <v>39.6549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296.63</v>
      </c>
      <c r="Q45" s="52" t="n">
        <v>18.69</v>
      </c>
      <c r="R45" s="52" t="n">
        <f aca="false">P45/3600</f>
        <v>0.637952777777778</v>
      </c>
      <c r="S45" s="53"/>
      <c r="T45" s="52" t="n">
        <v>5346.9432</v>
      </c>
      <c r="U45" s="52" t="n">
        <v>35.5923</v>
      </c>
      <c r="V45" s="52" t="n">
        <v>37.7893</v>
      </c>
      <c r="W45" s="52" t="n">
        <v>39.6549</v>
      </c>
      <c r="X45" s="52" t="n">
        <v>2275.55</v>
      </c>
      <c r="Y45" s="52" t="n">
        <v>18.69</v>
      </c>
      <c r="Z45" s="52" t="n">
        <f aca="false">X45/3600</f>
        <v>0.632097222222222</v>
      </c>
      <c r="AA45" s="53"/>
      <c r="AB45" s="53"/>
      <c r="AC45" s="53"/>
      <c r="AE45" s="39" t="n">
        <f aca="false">Q45/100</f>
        <v>0.1869</v>
      </c>
      <c r="AF45" s="39" t="n">
        <f aca="false">R45/100</f>
        <v>0.00637952777777778</v>
      </c>
      <c r="AG45" s="39" t="n">
        <f aca="false">Y45/100</f>
        <v>0.1869</v>
      </c>
      <c r="AH45" s="39" t="n">
        <f aca="false">Z45/100</f>
        <v>0.00632097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9.3864</v>
      </c>
      <c r="I46" s="64" t="n">
        <f aca="false">V46</f>
        <v>35.7869</v>
      </c>
      <c r="J46" s="64" t="n">
        <f aca="false">T46</f>
        <v>2679.3864</v>
      </c>
      <c r="K46" s="64" t="n">
        <f aca="false">W46</f>
        <v>37.5945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007.98</v>
      </c>
      <c r="Q46" s="58" t="n">
        <v>16.27</v>
      </c>
      <c r="R46" s="58" t="n">
        <f aca="false">P46/3600</f>
        <v>0.557772222222222</v>
      </c>
      <c r="S46" s="56"/>
      <c r="T46" s="58" t="n">
        <v>2679.3864</v>
      </c>
      <c r="U46" s="58" t="n">
        <v>32.2356</v>
      </c>
      <c r="V46" s="58" t="n">
        <v>35.7869</v>
      </c>
      <c r="W46" s="58" t="n">
        <v>37.5945</v>
      </c>
      <c r="X46" s="58" t="n">
        <v>2040.17</v>
      </c>
      <c r="Y46" s="58" t="n">
        <v>16.98</v>
      </c>
      <c r="Z46" s="58" t="n">
        <f aca="false">X46/3600</f>
        <v>0.566713888888889</v>
      </c>
      <c r="AA46" s="56"/>
      <c r="AB46" s="56"/>
      <c r="AC46" s="56"/>
      <c r="AE46" s="39" t="n">
        <f aca="false">Q46/100</f>
        <v>0.1627</v>
      </c>
      <c r="AF46" s="39" t="n">
        <f aca="false">R46/100</f>
        <v>0.00557772222222222</v>
      </c>
      <c r="AG46" s="39" t="n">
        <f aca="false">Y46/100</f>
        <v>0.1698</v>
      </c>
      <c r="AH46" s="39" t="n">
        <f aca="false">Z46/100</f>
        <v>0.00566713888888889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09.0704</v>
      </c>
      <c r="I47" s="62" t="n">
        <f aca="false">V47</f>
        <v>45.0192</v>
      </c>
      <c r="J47" s="62" t="n">
        <f aca="false">T47</f>
        <v>5709.0704</v>
      </c>
      <c r="K47" s="62" t="n">
        <f aca="false">W47</f>
        <v>44.7891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11.89</v>
      </c>
      <c r="Q47" s="59" t="n">
        <v>9.19</v>
      </c>
      <c r="R47" s="59" t="n">
        <f aca="false">P47/3600</f>
        <v>0.336636111111111</v>
      </c>
      <c r="S47" s="61"/>
      <c r="T47" s="59" t="n">
        <v>5709.0704</v>
      </c>
      <c r="U47" s="59" t="n">
        <v>43.0835</v>
      </c>
      <c r="V47" s="59" t="n">
        <v>45.0192</v>
      </c>
      <c r="W47" s="59" t="n">
        <v>44.7891</v>
      </c>
      <c r="X47" s="59" t="n">
        <v>1214.82</v>
      </c>
      <c r="Y47" s="59" t="n">
        <v>9.25</v>
      </c>
      <c r="Z47" s="59" t="n">
        <f aca="false">X47/3600</f>
        <v>0.337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919</v>
      </c>
      <c r="AF47" s="39" t="n">
        <f aca="false">R47/100</f>
        <v>0.00336636111111111</v>
      </c>
      <c r="AG47" s="39" t="n">
        <f aca="false">Y47/100</f>
        <v>0.0925</v>
      </c>
      <c r="AH47" s="39" t="n">
        <f aca="false">Z47/100</f>
        <v>0.0033745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39.1576</v>
      </c>
      <c r="I48" s="63" t="n">
        <f aca="false">V48</f>
        <v>41.9963</v>
      </c>
      <c r="J48" s="63" t="n">
        <f aca="false">T48</f>
        <v>3439.1576</v>
      </c>
      <c r="K48" s="63" t="n">
        <f aca="false">W48</f>
        <v>41.5016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037.45</v>
      </c>
      <c r="Q48" s="52" t="n">
        <v>8.18</v>
      </c>
      <c r="R48" s="52" t="n">
        <f aca="false">P48/3600</f>
        <v>0.288180555555556</v>
      </c>
      <c r="S48" s="53"/>
      <c r="T48" s="52" t="n">
        <v>3439.1576</v>
      </c>
      <c r="U48" s="52" t="n">
        <v>39.4627</v>
      </c>
      <c r="V48" s="52" t="n">
        <v>41.9963</v>
      </c>
      <c r="W48" s="52" t="n">
        <v>41.5016</v>
      </c>
      <c r="X48" s="52" t="n">
        <v>1026.43</v>
      </c>
      <c r="Y48" s="52" t="n">
        <v>8.01</v>
      </c>
      <c r="Z48" s="52" t="n">
        <f aca="false">X48/3600</f>
        <v>0.285119444444445</v>
      </c>
      <c r="AA48" s="53"/>
      <c r="AB48" s="53"/>
      <c r="AC48" s="53"/>
      <c r="AE48" s="39" t="n">
        <f aca="false">Q48/100</f>
        <v>0.0818</v>
      </c>
      <c r="AF48" s="39" t="n">
        <f aca="false">R48/100</f>
        <v>0.00288180555555556</v>
      </c>
      <c r="AG48" s="39" t="n">
        <f aca="false">Y48/100</f>
        <v>0.0801</v>
      </c>
      <c r="AH48" s="39" t="n">
        <f aca="false">Z48/100</f>
        <v>0.00285119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35.7816</v>
      </c>
      <c r="I49" s="63" t="n">
        <f aca="false">V49</f>
        <v>39.4668</v>
      </c>
      <c r="J49" s="63" t="n">
        <f aca="false">T49</f>
        <v>1935.7816</v>
      </c>
      <c r="K49" s="63" t="n">
        <f aca="false">W49</f>
        <v>38.8054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902.45</v>
      </c>
      <c r="Q49" s="52" t="n">
        <v>6.83</v>
      </c>
      <c r="R49" s="52" t="n">
        <f aca="false">P49/3600</f>
        <v>0.250680555555556</v>
      </c>
      <c r="S49" s="53"/>
      <c r="T49" s="52" t="n">
        <v>1935.7816</v>
      </c>
      <c r="U49" s="52" t="n">
        <v>35.9897</v>
      </c>
      <c r="V49" s="52" t="n">
        <v>39.4668</v>
      </c>
      <c r="W49" s="52" t="n">
        <v>38.8054</v>
      </c>
      <c r="X49" s="52" t="n">
        <v>887.12</v>
      </c>
      <c r="Y49" s="52" t="n">
        <v>6.87</v>
      </c>
      <c r="Z49" s="52" t="n">
        <f aca="false">X49/3600</f>
        <v>0.246422222222222</v>
      </c>
      <c r="AA49" s="53"/>
      <c r="AB49" s="53"/>
      <c r="AC49" s="53"/>
      <c r="AE49" s="39" t="n">
        <f aca="false">Q49/100</f>
        <v>0.0683</v>
      </c>
      <c r="AF49" s="39" t="n">
        <f aca="false">R49/100</f>
        <v>0.00250680555555556</v>
      </c>
      <c r="AG49" s="39" t="n">
        <f aca="false">Y49/100</f>
        <v>0.0687</v>
      </c>
      <c r="AH49" s="39" t="n">
        <f aca="false">Z49/100</f>
        <v>0.002464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5.5624</v>
      </c>
      <c r="I50" s="64" t="n">
        <f aca="false">V50</f>
        <v>37.1944</v>
      </c>
      <c r="J50" s="64" t="n">
        <f aca="false">T50</f>
        <v>1055.5624</v>
      </c>
      <c r="K50" s="64" t="n">
        <f aca="false">W50</f>
        <v>36.2528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83.63</v>
      </c>
      <c r="Q50" s="58" t="n">
        <v>5.92</v>
      </c>
      <c r="R50" s="58" t="n">
        <f aca="false">P50/3600</f>
        <v>0.217675</v>
      </c>
      <c r="S50" s="56"/>
      <c r="T50" s="58" t="n">
        <v>1055.5624</v>
      </c>
      <c r="U50" s="58" t="n">
        <v>32.8846</v>
      </c>
      <c r="V50" s="58" t="n">
        <v>37.1944</v>
      </c>
      <c r="W50" s="58" t="n">
        <v>36.2528</v>
      </c>
      <c r="X50" s="58" t="n">
        <v>798.17</v>
      </c>
      <c r="Y50" s="58" t="n">
        <v>5.81</v>
      </c>
      <c r="Z50" s="58" t="n">
        <f aca="false">X50/3600</f>
        <v>0.221713888888889</v>
      </c>
      <c r="AA50" s="56"/>
      <c r="AB50" s="56"/>
      <c r="AC50" s="56"/>
      <c r="AE50" s="39" t="n">
        <f aca="false">Q50/100</f>
        <v>0.0592</v>
      </c>
      <c r="AF50" s="39" t="n">
        <f aca="false">R50/100</f>
        <v>0.00217675</v>
      </c>
      <c r="AG50" s="39" t="n">
        <f aca="false">Y50/100</f>
        <v>0.0581</v>
      </c>
      <c r="AH50" s="39" t="n">
        <f aca="false">Z50/100</f>
        <v>0.00221713888888889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43.992</v>
      </c>
      <c r="I51" s="60" t="n">
        <f aca="false">V51</f>
        <v>43.2909</v>
      </c>
      <c r="J51" s="60" t="n">
        <f aca="false">T51</f>
        <v>13743.992</v>
      </c>
      <c r="K51" s="60" t="n">
        <f aca="false">W51</f>
        <v>44.1817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37.7</v>
      </c>
      <c r="Q51" s="59" t="n">
        <v>14.37</v>
      </c>
      <c r="R51" s="59" t="n">
        <f aca="false">P51/3600</f>
        <v>0.510472222222222</v>
      </c>
      <c r="S51" s="61"/>
      <c r="T51" s="59" t="n">
        <v>13743.992</v>
      </c>
      <c r="U51" s="59" t="n">
        <v>41.2055</v>
      </c>
      <c r="V51" s="59" t="n">
        <v>43.2909</v>
      </c>
      <c r="W51" s="59" t="n">
        <v>44.1817</v>
      </c>
      <c r="X51" s="59" t="n">
        <v>1757.54</v>
      </c>
      <c r="Y51" s="59" t="n">
        <v>13.62</v>
      </c>
      <c r="Z51" s="59" t="n">
        <f aca="false">X51/3600</f>
        <v>0.4882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437</v>
      </c>
      <c r="AF51" s="39" t="n">
        <f aca="false">R51/100</f>
        <v>0.00510472222222222</v>
      </c>
      <c r="AG51" s="39" t="n">
        <f aca="false">Y51/100</f>
        <v>0.1362</v>
      </c>
      <c r="AH51" s="39" t="n">
        <f aca="false">Z51/100</f>
        <v>0.00488205555555556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777.052</v>
      </c>
      <c r="I52" s="51" t="n">
        <f aca="false">V52</f>
        <v>40.7162</v>
      </c>
      <c r="J52" s="51" t="n">
        <f aca="false">T52</f>
        <v>8777.052</v>
      </c>
      <c r="K52" s="51" t="n">
        <f aca="false">W52</f>
        <v>41.7257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563.09</v>
      </c>
      <c r="Q52" s="52" t="n">
        <v>12.4</v>
      </c>
      <c r="R52" s="52" t="n">
        <f aca="false">P52/3600</f>
        <v>0.434191666666667</v>
      </c>
      <c r="S52" s="53"/>
      <c r="T52" s="52" t="n">
        <v>8777.052</v>
      </c>
      <c r="U52" s="52" t="n">
        <v>36.7855</v>
      </c>
      <c r="V52" s="52" t="n">
        <v>40.7162</v>
      </c>
      <c r="W52" s="52" t="n">
        <v>41.7257</v>
      </c>
      <c r="X52" s="52" t="n">
        <v>1510.77</v>
      </c>
      <c r="Y52" s="52" t="n">
        <v>12.01</v>
      </c>
      <c r="Z52" s="52" t="n">
        <f aca="false">X52/3600</f>
        <v>0.419658333333333</v>
      </c>
      <c r="AA52" s="53"/>
      <c r="AB52" s="53"/>
      <c r="AC52" s="53"/>
      <c r="AE52" s="39" t="n">
        <f aca="false">Q52/100</f>
        <v>0.124</v>
      </c>
      <c r="AF52" s="39" t="n">
        <f aca="false">R52/100</f>
        <v>0.00434191666666667</v>
      </c>
      <c r="AG52" s="39" t="n">
        <f aca="false">Y52/100</f>
        <v>0.1201</v>
      </c>
      <c r="AH52" s="39" t="n">
        <f aca="false">Z52/100</f>
        <v>0.004196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01.8352</v>
      </c>
      <c r="I53" s="51" t="n">
        <f aca="false">V53</f>
        <v>39.0695</v>
      </c>
      <c r="J53" s="51" t="n">
        <f aca="false">T53</f>
        <v>5401.8352</v>
      </c>
      <c r="K53" s="51" t="n">
        <f aca="false">W53</f>
        <v>39.94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317.36</v>
      </c>
      <c r="Q53" s="52" t="n">
        <v>10.86</v>
      </c>
      <c r="R53" s="52" t="n">
        <f aca="false">P53/3600</f>
        <v>0.365933333333333</v>
      </c>
      <c r="S53" s="53"/>
      <c r="T53" s="52" t="n">
        <v>5401.8352</v>
      </c>
      <c r="U53" s="52" t="n">
        <v>32.9733</v>
      </c>
      <c r="V53" s="52" t="n">
        <v>39.0695</v>
      </c>
      <c r="W53" s="52" t="n">
        <v>39.94</v>
      </c>
      <c r="X53" s="52" t="n">
        <v>1305.01</v>
      </c>
      <c r="Y53" s="52" t="n">
        <v>10.84</v>
      </c>
      <c r="Z53" s="52" t="n">
        <f aca="false">X53/3600</f>
        <v>0.362502777777778</v>
      </c>
      <c r="AA53" s="53"/>
      <c r="AB53" s="53"/>
      <c r="AC53" s="53"/>
      <c r="AE53" s="39" t="n">
        <f aca="false">Q53/100</f>
        <v>0.1086</v>
      </c>
      <c r="AF53" s="39" t="n">
        <f aca="false">R53/100</f>
        <v>0.00365933333333333</v>
      </c>
      <c r="AG53" s="39" t="n">
        <f aca="false">Y53/100</f>
        <v>0.1084</v>
      </c>
      <c r="AH53" s="39" t="n">
        <f aca="false">Z53/100</f>
        <v>0.0036250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13.0984</v>
      </c>
      <c r="I54" s="57" t="n">
        <f aca="false">V54</f>
        <v>37.9095</v>
      </c>
      <c r="J54" s="57" t="n">
        <f aca="false">T54</f>
        <v>3213.0984</v>
      </c>
      <c r="K54" s="57" t="n">
        <f aca="false">W54</f>
        <v>38.2631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165.22</v>
      </c>
      <c r="Q54" s="58" t="n">
        <v>9.85</v>
      </c>
      <c r="R54" s="58" t="n">
        <f aca="false">P54/3600</f>
        <v>0.323672222222222</v>
      </c>
      <c r="S54" s="56"/>
      <c r="T54" s="58" t="n">
        <v>3213.0984</v>
      </c>
      <c r="U54" s="58" t="n">
        <v>29.5082</v>
      </c>
      <c r="V54" s="58" t="n">
        <v>37.9095</v>
      </c>
      <c r="W54" s="58" t="n">
        <v>38.2631</v>
      </c>
      <c r="X54" s="58" t="n">
        <v>1161.92</v>
      </c>
      <c r="Y54" s="58" t="n">
        <v>10</v>
      </c>
      <c r="Z54" s="58" t="n">
        <f aca="false">X54/3600</f>
        <v>0.322755555555556</v>
      </c>
      <c r="AA54" s="56"/>
      <c r="AB54" s="56"/>
      <c r="AC54" s="56"/>
      <c r="AE54" s="39" t="n">
        <f aca="false">Q54/100</f>
        <v>0.0985</v>
      </c>
      <c r="AF54" s="39" t="n">
        <f aca="false">R54/100</f>
        <v>0.00323672222222222</v>
      </c>
      <c r="AG54" s="39" t="n">
        <f aca="false">Y54/100</f>
        <v>0.1</v>
      </c>
      <c r="AH54" s="39" t="n">
        <f aca="false">Z54/100</f>
        <v>0.00322755555555556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43.3728</v>
      </c>
      <c r="I55" s="62" t="n">
        <f aca="false">V55</f>
        <v>42.1833</v>
      </c>
      <c r="J55" s="62" t="n">
        <f aca="false">T55</f>
        <v>12143.3728</v>
      </c>
      <c r="K55" s="62" t="n">
        <f aca="false">W55</f>
        <v>42.8748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21</v>
      </c>
      <c r="Q55" s="59" t="n">
        <v>12.56</v>
      </c>
      <c r="R55" s="59" t="n">
        <f aca="false">P55/3600</f>
        <v>0.4225</v>
      </c>
      <c r="S55" s="61"/>
      <c r="T55" s="59" t="n">
        <v>12143.3728</v>
      </c>
      <c r="U55" s="59" t="n">
        <v>41.1211</v>
      </c>
      <c r="V55" s="59" t="n">
        <v>42.1833</v>
      </c>
      <c r="W55" s="59" t="n">
        <v>42.8748</v>
      </c>
      <c r="X55" s="59" t="n">
        <v>1506.18</v>
      </c>
      <c r="Y55" s="59" t="n">
        <v>12.67</v>
      </c>
      <c r="Z55" s="59" t="n">
        <f aca="false">X55/3600</f>
        <v>0.4183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1256</v>
      </c>
      <c r="AF55" s="39" t="n">
        <f aca="false">R55/100</f>
        <v>0.004225</v>
      </c>
      <c r="AG55" s="39" t="n">
        <f aca="false">Y55/100</f>
        <v>0.1267</v>
      </c>
      <c r="AH55" s="39" t="n">
        <f aca="false">Z55/100</f>
        <v>0.00418383333333333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8.0208</v>
      </c>
      <c r="I56" s="63" t="n">
        <f aca="false">V56</f>
        <v>39.0248</v>
      </c>
      <c r="J56" s="63" t="n">
        <f aca="false">T56</f>
        <v>7558.0208</v>
      </c>
      <c r="K56" s="63" t="n">
        <f aca="false">W56</f>
        <v>39.5404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307.83</v>
      </c>
      <c r="Q56" s="52" t="n">
        <v>11.02</v>
      </c>
      <c r="R56" s="52" t="n">
        <f aca="false">P56/3600</f>
        <v>0.363286111111111</v>
      </c>
      <c r="S56" s="53"/>
      <c r="T56" s="52" t="n">
        <v>7558.0208</v>
      </c>
      <c r="U56" s="52" t="n">
        <v>36.7631</v>
      </c>
      <c r="V56" s="52" t="n">
        <v>39.0248</v>
      </c>
      <c r="W56" s="52" t="n">
        <v>39.5404</v>
      </c>
      <c r="X56" s="52" t="n">
        <v>1335.08</v>
      </c>
      <c r="Y56" s="52" t="n">
        <v>11.33</v>
      </c>
      <c r="Z56" s="52" t="n">
        <f aca="false">X56/3600</f>
        <v>0.370855555555556</v>
      </c>
      <c r="AA56" s="53"/>
      <c r="AB56" s="53"/>
      <c r="AC56" s="53"/>
      <c r="AE56" s="39" t="n">
        <f aca="false">Q56/100</f>
        <v>0.1102</v>
      </c>
      <c r="AF56" s="39" t="n">
        <f aca="false">R56/100</f>
        <v>0.00363286111111111</v>
      </c>
      <c r="AG56" s="39" t="n">
        <f aca="false">Y56/100</f>
        <v>0.1133</v>
      </c>
      <c r="AH56" s="39" t="n">
        <f aca="false">Z56/100</f>
        <v>0.003708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42.916</v>
      </c>
      <c r="I57" s="63" t="n">
        <f aca="false">V57</f>
        <v>36.5627</v>
      </c>
      <c r="J57" s="63" t="n">
        <f aca="false">T57</f>
        <v>4242.916</v>
      </c>
      <c r="K57" s="63" t="n">
        <f aca="false">W57</f>
        <v>37.0155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101.9</v>
      </c>
      <c r="Q57" s="52" t="n">
        <v>9.47</v>
      </c>
      <c r="R57" s="52" t="n">
        <f aca="false">P57/3600</f>
        <v>0.306083333333333</v>
      </c>
      <c r="S57" s="53"/>
      <c r="T57" s="52" t="n">
        <v>4242.916</v>
      </c>
      <c r="U57" s="52" t="n">
        <v>32.7313</v>
      </c>
      <c r="V57" s="52" t="n">
        <v>36.5627</v>
      </c>
      <c r="W57" s="52" t="n">
        <v>37.0155</v>
      </c>
      <c r="X57" s="52" t="n">
        <v>1096.36</v>
      </c>
      <c r="Y57" s="52" t="n">
        <v>9.44</v>
      </c>
      <c r="Z57" s="52" t="n">
        <f aca="false">X57/3600</f>
        <v>0.304544444444444</v>
      </c>
      <c r="AA57" s="53"/>
      <c r="AB57" s="53"/>
      <c r="AC57" s="53"/>
      <c r="AE57" s="39" t="n">
        <f aca="false">Q57/100</f>
        <v>0.0947</v>
      </c>
      <c r="AF57" s="39" t="n">
        <f aca="false">R57/100</f>
        <v>0.00306083333333333</v>
      </c>
      <c r="AG57" s="39" t="n">
        <f aca="false">Y57/100</f>
        <v>0.0944</v>
      </c>
      <c r="AH57" s="39" t="n">
        <f aca="false">Z57/100</f>
        <v>0.003045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57.0672</v>
      </c>
      <c r="I58" s="64" t="n">
        <f aca="false">V58</f>
        <v>34.3908</v>
      </c>
      <c r="J58" s="64" t="n">
        <f aca="false">T58</f>
        <v>2157.0672</v>
      </c>
      <c r="K58" s="64" t="n">
        <f aca="false">W58</f>
        <v>34.8586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926.63</v>
      </c>
      <c r="Q58" s="58" t="n">
        <v>7.83</v>
      </c>
      <c r="R58" s="58" t="n">
        <f aca="false">P58/3600</f>
        <v>0.257397222222222</v>
      </c>
      <c r="S58" s="56"/>
      <c r="T58" s="58" t="n">
        <v>2157.0672</v>
      </c>
      <c r="U58" s="58" t="n">
        <v>29.2648</v>
      </c>
      <c r="V58" s="58" t="n">
        <v>34.3908</v>
      </c>
      <c r="W58" s="58" t="n">
        <v>34.8586</v>
      </c>
      <c r="X58" s="58" t="n">
        <v>922.17</v>
      </c>
      <c r="Y58" s="58" t="n">
        <v>7.84</v>
      </c>
      <c r="Z58" s="58" t="n">
        <f aca="false">X58/3600</f>
        <v>0.256158333333333</v>
      </c>
      <c r="AA58" s="56"/>
      <c r="AB58" s="56"/>
      <c r="AC58" s="56"/>
      <c r="AE58" s="39" t="n">
        <f aca="false">Q58/100</f>
        <v>0.0783</v>
      </c>
      <c r="AF58" s="39" t="n">
        <f aca="false">R58/100</f>
        <v>0.00257397222222222</v>
      </c>
      <c r="AG58" s="39" t="n">
        <f aca="false">Y58/100</f>
        <v>0.0784</v>
      </c>
      <c r="AH58" s="39" t="n">
        <f aca="false">Z58/100</f>
        <v>0.00256158333333333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45.16</v>
      </c>
      <c r="I59" s="60" t="n">
        <f aca="false">V59</f>
        <v>43.2347</v>
      </c>
      <c r="J59" s="60" t="n">
        <f aca="false">T59</f>
        <v>4745.16</v>
      </c>
      <c r="K59" s="60" t="n">
        <f aca="false">W59</f>
        <v>44.0023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08.44</v>
      </c>
      <c r="Q59" s="59" t="n">
        <v>6.84</v>
      </c>
      <c r="R59" s="59" t="n">
        <f aca="false">P59/3600</f>
        <v>0.224566666666667</v>
      </c>
      <c r="S59" s="61"/>
      <c r="T59" s="59" t="n">
        <v>4745.16</v>
      </c>
      <c r="U59" s="59" t="n">
        <v>42.6793</v>
      </c>
      <c r="V59" s="59" t="n">
        <v>43.2347</v>
      </c>
      <c r="W59" s="59" t="n">
        <v>44.0023</v>
      </c>
      <c r="X59" s="59" t="n">
        <v>789.12</v>
      </c>
      <c r="Y59" s="59" t="n">
        <v>6.67</v>
      </c>
      <c r="Z59" s="59" t="n">
        <f aca="false">X59/3600</f>
        <v>0.219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684</v>
      </c>
      <c r="AF59" s="39" t="n">
        <f aca="false">R59/100</f>
        <v>0.00224566666666667</v>
      </c>
      <c r="AG59" s="39" t="n">
        <f aca="false">Y59/100</f>
        <v>0.0667</v>
      </c>
      <c r="AH59" s="39" t="n">
        <f aca="false">Z59/100</f>
        <v>0.002192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89.2184</v>
      </c>
      <c r="I60" s="51" t="n">
        <f aca="false">V60</f>
        <v>39.8568</v>
      </c>
      <c r="J60" s="51" t="n">
        <f aca="false">T60</f>
        <v>2889.2184</v>
      </c>
      <c r="K60" s="51" t="n">
        <f aca="false">W60</f>
        <v>41.0751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93.49</v>
      </c>
      <c r="Q60" s="52" t="n">
        <v>5.8</v>
      </c>
      <c r="R60" s="52" t="n">
        <f aca="false">P60/3600</f>
        <v>0.192636111111111</v>
      </c>
      <c r="S60" s="53"/>
      <c r="T60" s="52" t="n">
        <v>2889.2184</v>
      </c>
      <c r="U60" s="52" t="n">
        <v>38.6169</v>
      </c>
      <c r="V60" s="52" t="n">
        <v>39.8568</v>
      </c>
      <c r="W60" s="52" t="n">
        <v>41.0751</v>
      </c>
      <c r="X60" s="52" t="n">
        <v>694.03</v>
      </c>
      <c r="Y60" s="52" t="n">
        <v>5.84</v>
      </c>
      <c r="Z60" s="52" t="n">
        <f aca="false">X60/3600</f>
        <v>0.192786111111111</v>
      </c>
      <c r="AA60" s="53"/>
      <c r="AB60" s="53"/>
      <c r="AC60" s="53"/>
      <c r="AE60" s="39" t="n">
        <f aca="false">Q60/100</f>
        <v>0.058</v>
      </c>
      <c r="AF60" s="39" t="n">
        <f aca="false">R60/100</f>
        <v>0.00192636111111111</v>
      </c>
      <c r="AG60" s="39" t="n">
        <f aca="false">Y60/100</f>
        <v>0.0584</v>
      </c>
      <c r="AH60" s="39" t="n">
        <f aca="false">Z60/100</f>
        <v>0.001927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3.7368</v>
      </c>
      <c r="I61" s="51" t="n">
        <f aca="false">V61</f>
        <v>37.3738</v>
      </c>
      <c r="J61" s="51" t="n">
        <f aca="false">T61</f>
        <v>1563.7368</v>
      </c>
      <c r="K61" s="51" t="n">
        <f aca="false">W61</f>
        <v>38.6116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92.52</v>
      </c>
      <c r="Q61" s="52" t="n">
        <v>5</v>
      </c>
      <c r="R61" s="52" t="n">
        <f aca="false">P61/3600</f>
        <v>0.164588888888889</v>
      </c>
      <c r="S61" s="53"/>
      <c r="T61" s="52" t="n">
        <v>1563.7368</v>
      </c>
      <c r="U61" s="52" t="n">
        <v>34.6625</v>
      </c>
      <c r="V61" s="52" t="n">
        <v>37.3738</v>
      </c>
      <c r="W61" s="52" t="n">
        <v>38.6116</v>
      </c>
      <c r="X61" s="52" t="n">
        <v>587.31</v>
      </c>
      <c r="Y61" s="52" t="n">
        <v>5.05</v>
      </c>
      <c r="Z61" s="52" t="n">
        <f aca="false">X61/3600</f>
        <v>0.163141666666667</v>
      </c>
      <c r="AA61" s="53"/>
      <c r="AB61" s="53"/>
      <c r="AC61" s="53"/>
      <c r="AE61" s="39" t="n">
        <f aca="false">Q61/100</f>
        <v>0.05</v>
      </c>
      <c r="AF61" s="39" t="n">
        <f aca="false">R61/100</f>
        <v>0.00164588888888889</v>
      </c>
      <c r="AG61" s="39" t="n">
        <f aca="false">Y61/100</f>
        <v>0.0505</v>
      </c>
      <c r="AH61" s="39" t="n">
        <f aca="false">Z61/100</f>
        <v>0.0016314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4.9904</v>
      </c>
      <c r="I62" s="65" t="n">
        <f aca="false">V62</f>
        <v>35.055</v>
      </c>
      <c r="J62" s="65" t="n">
        <f aca="false">T62</f>
        <v>774.9904</v>
      </c>
      <c r="K62" s="65" t="n">
        <f aca="false">W62</f>
        <v>36.2056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502.07</v>
      </c>
      <c r="Q62" s="58" t="n">
        <v>4.13</v>
      </c>
      <c r="R62" s="58" t="n">
        <f aca="false">P62/3600</f>
        <v>0.139463888888889</v>
      </c>
      <c r="S62" s="56"/>
      <c r="T62" s="58" t="n">
        <v>774.9904</v>
      </c>
      <c r="U62" s="58" t="n">
        <v>31.3971</v>
      </c>
      <c r="V62" s="58" t="n">
        <v>35.055</v>
      </c>
      <c r="W62" s="58" t="n">
        <v>36.2056</v>
      </c>
      <c r="X62" s="58" t="n">
        <v>503.35</v>
      </c>
      <c r="Y62" s="58" t="n">
        <v>4.12</v>
      </c>
      <c r="Z62" s="58" t="n">
        <f aca="false">X62/3600</f>
        <v>0.139819444444444</v>
      </c>
      <c r="AA62" s="56"/>
      <c r="AB62" s="56"/>
      <c r="AC62" s="56"/>
      <c r="AE62" s="39" t="n">
        <f aca="false">Q62/100</f>
        <v>0.0413</v>
      </c>
      <c r="AF62" s="39" t="n">
        <f aca="false">R62/100</f>
        <v>0.00139463888888889</v>
      </c>
      <c r="AG62" s="39" t="n">
        <f aca="false">Y62/100</f>
        <v>0.0412</v>
      </c>
      <c r="AH62" s="39" t="n">
        <f aca="false">Z62/100</f>
        <v>0.00139819444444444</v>
      </c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085.1896</v>
      </c>
      <c r="I63" s="62" t="n">
        <f aca="false">V63</f>
        <v>47.2982</v>
      </c>
      <c r="J63" s="62" t="n">
        <f aca="false">T63</f>
        <v>23085.1896</v>
      </c>
      <c r="K63" s="62" t="n">
        <f aca="false">W63</f>
        <v>48.2022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0408.03</v>
      </c>
      <c r="Q63" s="59" t="n">
        <v>80.93</v>
      </c>
      <c r="R63" s="59" t="n">
        <f aca="false">P63/3600</f>
        <v>2.89111944444444</v>
      </c>
      <c r="S63" s="61"/>
      <c r="T63" s="59" t="n">
        <v>23085.1896</v>
      </c>
      <c r="U63" s="59" t="n">
        <v>44.7786</v>
      </c>
      <c r="V63" s="59" t="n">
        <v>47.2982</v>
      </c>
      <c r="W63" s="59" t="n">
        <v>48.2022</v>
      </c>
      <c r="X63" s="59" t="n">
        <v>10434.11</v>
      </c>
      <c r="Y63" s="59" t="n">
        <v>83.48</v>
      </c>
      <c r="Z63" s="59" t="n">
        <f aca="false">X63/3600</f>
        <v>2.8983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8093</v>
      </c>
      <c r="AF63" s="39" t="n">
        <f aca="false">R63/100</f>
        <v>0.0289111944444444</v>
      </c>
      <c r="AG63" s="39" t="n">
        <f aca="false">Y63/100</f>
        <v>0.8348</v>
      </c>
      <c r="AH63" s="39" t="n">
        <f aca="false">Z63/100</f>
        <v>0.0289836388888889</v>
      </c>
    </row>
    <row r="64" customFormat="false" ht="11.25" hidden="false" customHeight="false" outlineLevel="0" collapsed="false">
      <c r="A64" s="55" t="s">
        <v>72</v>
      </c>
      <c r="B64" s="55" t="s">
        <v>73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79.3536</v>
      </c>
      <c r="I64" s="63" t="n">
        <f aca="false">V64</f>
        <v>45.8052</v>
      </c>
      <c r="J64" s="63" t="n">
        <f aca="false">T64</f>
        <v>13679.3536</v>
      </c>
      <c r="K64" s="63" t="n">
        <f aca="false">W64</f>
        <v>46.4808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9494.83</v>
      </c>
      <c r="Q64" s="52" t="n">
        <v>77.13</v>
      </c>
      <c r="R64" s="52" t="n">
        <f aca="false">P64/3600</f>
        <v>2.63745277777778</v>
      </c>
      <c r="S64" s="53"/>
      <c r="T64" s="52" t="n">
        <v>13679.3536</v>
      </c>
      <c r="U64" s="52" t="n">
        <v>42.3806</v>
      </c>
      <c r="V64" s="52" t="n">
        <v>45.8052</v>
      </c>
      <c r="W64" s="52" t="n">
        <v>46.4808</v>
      </c>
      <c r="X64" s="52" t="n">
        <v>9340.47</v>
      </c>
      <c r="Y64" s="52" t="n">
        <v>77.21</v>
      </c>
      <c r="Z64" s="52" t="n">
        <f aca="false">X64/3600</f>
        <v>2.594575</v>
      </c>
      <c r="AA64" s="53"/>
      <c r="AB64" s="53"/>
      <c r="AC64" s="53"/>
      <c r="AE64" s="39" t="n">
        <f aca="false">Q64/100</f>
        <v>0.7713</v>
      </c>
      <c r="AF64" s="39" t="n">
        <f aca="false">R64/100</f>
        <v>0.0263745277777778</v>
      </c>
      <c r="AG64" s="39" t="n">
        <f aca="false">Y64/100</f>
        <v>0.7721</v>
      </c>
      <c r="AH64" s="39" t="n">
        <f aca="false">Z64/100</f>
        <v>0.025945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61.4064</v>
      </c>
      <c r="I65" s="63" t="n">
        <f aca="false">V65</f>
        <v>44.2677</v>
      </c>
      <c r="J65" s="63" t="n">
        <f aca="false">T65</f>
        <v>8061.4064</v>
      </c>
      <c r="K65" s="63" t="n">
        <f aca="false">W65</f>
        <v>44.753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8761.24</v>
      </c>
      <c r="Q65" s="52" t="n">
        <v>74.3</v>
      </c>
      <c r="R65" s="52" t="n">
        <f aca="false">P65/3600</f>
        <v>2.43367777777778</v>
      </c>
      <c r="S65" s="53"/>
      <c r="T65" s="52" t="n">
        <v>8061.4064</v>
      </c>
      <c r="U65" s="52" t="n">
        <v>39.6891</v>
      </c>
      <c r="V65" s="52" t="n">
        <v>44.2677</v>
      </c>
      <c r="W65" s="52" t="n">
        <v>44.753</v>
      </c>
      <c r="X65" s="52" t="n">
        <v>8721.02</v>
      </c>
      <c r="Y65" s="52" t="n">
        <v>73.62</v>
      </c>
      <c r="Z65" s="52" t="n">
        <f aca="false">X65/3600</f>
        <v>2.42250555555556</v>
      </c>
      <c r="AA65" s="53"/>
      <c r="AB65" s="53"/>
      <c r="AC65" s="53"/>
      <c r="AE65" s="39" t="n">
        <f aca="false">Q65/100</f>
        <v>0.743</v>
      </c>
      <c r="AF65" s="39" t="n">
        <f aca="false">R65/100</f>
        <v>0.0243367777777778</v>
      </c>
      <c r="AG65" s="39" t="n">
        <f aca="false">Y65/100</f>
        <v>0.7362</v>
      </c>
      <c r="AH65" s="39" t="n">
        <f aca="false">Z65/100</f>
        <v>0.024225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46.6904</v>
      </c>
      <c r="I66" s="64" t="n">
        <f aca="false">V66</f>
        <v>42.7291</v>
      </c>
      <c r="J66" s="64" t="n">
        <f aca="false">T66</f>
        <v>4846.6904</v>
      </c>
      <c r="K66" s="64" t="n">
        <f aca="false">W66</f>
        <v>42.9487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8036.09</v>
      </c>
      <c r="Q66" s="58" t="n">
        <v>64.49</v>
      </c>
      <c r="R66" s="58" t="n">
        <f aca="false">P66/3600</f>
        <v>2.23224722222222</v>
      </c>
      <c r="S66" s="56"/>
      <c r="T66" s="58" t="n">
        <v>4846.6904</v>
      </c>
      <c r="U66" s="58" t="n">
        <v>36.8747</v>
      </c>
      <c r="V66" s="58" t="n">
        <v>42.7291</v>
      </c>
      <c r="W66" s="58" t="n">
        <v>42.9487</v>
      </c>
      <c r="X66" s="58" t="n">
        <v>8042.87</v>
      </c>
      <c r="Y66" s="58" t="n">
        <v>63.99</v>
      </c>
      <c r="Z66" s="58" t="n">
        <f aca="false">X66/3600</f>
        <v>2.23413055555556</v>
      </c>
      <c r="AA66" s="56"/>
      <c r="AB66" s="56"/>
      <c r="AC66" s="56"/>
      <c r="AE66" s="39" t="n">
        <f aca="false">Q66/100</f>
        <v>0.6449</v>
      </c>
      <c r="AF66" s="39" t="n">
        <f aca="false">R66/100</f>
        <v>0.0223224722222222</v>
      </c>
      <c r="AG66" s="39" t="n">
        <f aca="false">Y66/100</f>
        <v>0.6399</v>
      </c>
      <c r="AH66" s="39" t="n">
        <f aca="false">Z66/100</f>
        <v>0.0223413055555556</v>
      </c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60.8256</v>
      </c>
      <c r="I67" s="60" t="n">
        <f aca="false">V67</f>
        <v>48.4762</v>
      </c>
      <c r="J67" s="60" t="n">
        <f aca="false">T67</f>
        <v>23560.8256</v>
      </c>
      <c r="K67" s="60" t="n">
        <f aca="false">W67</f>
        <v>48.2987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349.58</v>
      </c>
      <c r="Q67" s="59" t="n">
        <v>77.2</v>
      </c>
      <c r="R67" s="59" t="n">
        <f aca="false">P67/3600</f>
        <v>2.87488333333333</v>
      </c>
      <c r="S67" s="61"/>
      <c r="T67" s="59" t="n">
        <v>23560.8256</v>
      </c>
      <c r="U67" s="59" t="n">
        <v>44.7205</v>
      </c>
      <c r="V67" s="59" t="n">
        <v>48.4762</v>
      </c>
      <c r="W67" s="59" t="n">
        <v>48.2987</v>
      </c>
      <c r="X67" s="59" t="n">
        <v>10327.69</v>
      </c>
      <c r="Y67" s="59" t="n">
        <v>77.33</v>
      </c>
      <c r="Z67" s="59" t="n">
        <f aca="false">X67/3600</f>
        <v>2.8688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772</v>
      </c>
      <c r="AF67" s="39" t="n">
        <f aca="false">R67/100</f>
        <v>0.0287488333333333</v>
      </c>
      <c r="AG67" s="39" t="n">
        <f aca="false">Y67/100</f>
        <v>0.7733</v>
      </c>
      <c r="AH67" s="39" t="n">
        <f aca="false">Z67/100</f>
        <v>0.0286880277777778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59.2624</v>
      </c>
      <c r="I68" s="51" t="n">
        <f aca="false">V68</f>
        <v>46.9532</v>
      </c>
      <c r="J68" s="51" t="n">
        <f aca="false">T68</f>
        <v>14459.2624</v>
      </c>
      <c r="K68" s="51" t="n">
        <f aca="false">W68</f>
        <v>46.1492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9476.66</v>
      </c>
      <c r="Q68" s="52" t="n">
        <v>75.68</v>
      </c>
      <c r="R68" s="52" t="n">
        <f aca="false">P68/3600</f>
        <v>2.63240555555556</v>
      </c>
      <c r="S68" s="53"/>
      <c r="T68" s="52" t="n">
        <v>14459.2624</v>
      </c>
      <c r="U68" s="52" t="n">
        <v>42.3271</v>
      </c>
      <c r="V68" s="52" t="n">
        <v>46.9532</v>
      </c>
      <c r="W68" s="52" t="n">
        <v>46.1492</v>
      </c>
      <c r="X68" s="52" t="n">
        <v>9329.38</v>
      </c>
      <c r="Y68" s="52" t="n">
        <v>76.15</v>
      </c>
      <c r="Z68" s="52" t="n">
        <f aca="false">X68/3600</f>
        <v>2.59149444444444</v>
      </c>
      <c r="AA68" s="53"/>
      <c r="AB68" s="53"/>
      <c r="AC68" s="53"/>
      <c r="AE68" s="39" t="n">
        <f aca="false">Q68/100</f>
        <v>0.7568</v>
      </c>
      <c r="AF68" s="39" t="n">
        <f aca="false">R68/100</f>
        <v>0.0263240555555556</v>
      </c>
      <c r="AG68" s="39" t="n">
        <f aca="false">Y68/100</f>
        <v>0.7615</v>
      </c>
      <c r="AH68" s="39" t="n">
        <f aca="false">Z68/100</f>
        <v>0.025914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29.5656</v>
      </c>
      <c r="I69" s="51" t="n">
        <f aca="false">V69</f>
        <v>45.7021</v>
      </c>
      <c r="J69" s="51" t="n">
        <f aca="false">T69</f>
        <v>8729.5656</v>
      </c>
      <c r="K69" s="51" t="n">
        <f aca="false">W69</f>
        <v>43.9813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8762.29</v>
      </c>
      <c r="Q69" s="52" t="n">
        <v>70.74</v>
      </c>
      <c r="R69" s="52" t="n">
        <f aca="false">P69/3600</f>
        <v>2.43396944444444</v>
      </c>
      <c r="S69" s="53"/>
      <c r="T69" s="52" t="n">
        <v>8729.5656</v>
      </c>
      <c r="U69" s="52" t="n">
        <v>39.4868</v>
      </c>
      <c r="V69" s="52" t="n">
        <v>45.7021</v>
      </c>
      <c r="W69" s="52" t="n">
        <v>43.9813</v>
      </c>
      <c r="X69" s="52" t="n">
        <v>8510.16</v>
      </c>
      <c r="Y69" s="52" t="n">
        <v>66.87</v>
      </c>
      <c r="Z69" s="52" t="n">
        <f aca="false">X69/3600</f>
        <v>2.36393333333333</v>
      </c>
      <c r="AA69" s="53"/>
      <c r="AB69" s="53"/>
      <c r="AC69" s="53"/>
      <c r="AE69" s="39" t="n">
        <f aca="false">Q69/100</f>
        <v>0.7074</v>
      </c>
      <c r="AF69" s="39" t="n">
        <f aca="false">R69/100</f>
        <v>0.0243396944444444</v>
      </c>
      <c r="AG69" s="39" t="n">
        <f aca="false">Y69/100</f>
        <v>0.6687</v>
      </c>
      <c r="AH69" s="39" t="n">
        <f aca="false">Z69/100</f>
        <v>0.0236393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36.5336</v>
      </c>
      <c r="I70" s="57" t="n">
        <f aca="false">V70</f>
        <v>44.3653</v>
      </c>
      <c r="J70" s="57" t="n">
        <f aca="false">T70</f>
        <v>5236.5336</v>
      </c>
      <c r="K70" s="57" t="n">
        <f aca="false">W70</f>
        <v>42.1648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457.36</v>
      </c>
      <c r="Q70" s="58" t="n">
        <v>67.62</v>
      </c>
      <c r="R70" s="58" t="n">
        <f aca="false">P70/3600</f>
        <v>2.34926666666667</v>
      </c>
      <c r="S70" s="56"/>
      <c r="T70" s="58" t="n">
        <v>5236.5336</v>
      </c>
      <c r="U70" s="58" t="n">
        <v>36.4601</v>
      </c>
      <c r="V70" s="58" t="n">
        <v>44.3653</v>
      </c>
      <c r="W70" s="58" t="n">
        <v>42.1648</v>
      </c>
      <c r="X70" s="58" t="n">
        <v>8307.55</v>
      </c>
      <c r="Y70" s="58" t="n">
        <v>67.73</v>
      </c>
      <c r="Z70" s="58" t="n">
        <f aca="false">X70/3600</f>
        <v>2.30765277777778</v>
      </c>
      <c r="AA70" s="56"/>
      <c r="AB70" s="56"/>
      <c r="AC70" s="56"/>
      <c r="AE70" s="39" t="n">
        <f aca="false">Q70/100</f>
        <v>0.6762</v>
      </c>
      <c r="AF70" s="39" t="n">
        <f aca="false">R70/100</f>
        <v>0.0234926666666667</v>
      </c>
      <c r="AG70" s="39" t="n">
        <f aca="false">Y70/100</f>
        <v>0.6773</v>
      </c>
      <c r="AH70" s="39" t="n">
        <f aca="false">Z70/100</f>
        <v>0.0230765277777778</v>
      </c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72.2792</v>
      </c>
      <c r="I71" s="60" t="n">
        <f aca="false">V71</f>
        <v>48.5187</v>
      </c>
      <c r="J71" s="60" t="n">
        <f aca="false">T71</f>
        <v>25172.2792</v>
      </c>
      <c r="K71" s="60" t="n">
        <f aca="false">W71</f>
        <v>48.6918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0477.99</v>
      </c>
      <c r="Q71" s="59" t="n">
        <v>80.17</v>
      </c>
      <c r="R71" s="59" t="n">
        <f aca="false">P71/3600</f>
        <v>2.91055277777778</v>
      </c>
      <c r="S71" s="61"/>
      <c r="T71" s="59" t="n">
        <v>25172.2792</v>
      </c>
      <c r="U71" s="59" t="n">
        <v>44.7307</v>
      </c>
      <c r="V71" s="59" t="n">
        <v>48.5187</v>
      </c>
      <c r="W71" s="59" t="n">
        <v>48.6918</v>
      </c>
      <c r="X71" s="59" t="n">
        <v>10487.88</v>
      </c>
      <c r="Y71" s="59" t="n">
        <v>79.57</v>
      </c>
      <c r="Z71" s="59" t="n">
        <f aca="false">X71/3600</f>
        <v>2.91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8017</v>
      </c>
      <c r="AF71" s="39" t="n">
        <f aca="false">R71/100</f>
        <v>0.0291055277777778</v>
      </c>
      <c r="AG71" s="39" t="n">
        <f aca="false">Y71/100</f>
        <v>0.7957</v>
      </c>
      <c r="AH71" s="39" t="n">
        <f aca="false">Z71/100</f>
        <v>0.029133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09.3928</v>
      </c>
      <c r="I72" s="51" t="n">
        <f aca="false">V72</f>
        <v>46.7628</v>
      </c>
      <c r="J72" s="51" t="n">
        <f aca="false">T72</f>
        <v>14709.3928</v>
      </c>
      <c r="K72" s="51" t="n">
        <f aca="false">W72</f>
        <v>46.9061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9539.4</v>
      </c>
      <c r="Q72" s="52" t="n">
        <v>77.82</v>
      </c>
      <c r="R72" s="52" t="n">
        <f aca="false">P72/3600</f>
        <v>2.64983333333333</v>
      </c>
      <c r="S72" s="53"/>
      <c r="T72" s="52" t="n">
        <v>14709.3928</v>
      </c>
      <c r="U72" s="52" t="n">
        <v>42.0062</v>
      </c>
      <c r="V72" s="52" t="n">
        <v>46.7628</v>
      </c>
      <c r="W72" s="52" t="n">
        <v>46.9061</v>
      </c>
      <c r="X72" s="52" t="n">
        <v>9387.22</v>
      </c>
      <c r="Y72" s="52" t="n">
        <v>77.7</v>
      </c>
      <c r="Z72" s="52" t="n">
        <f aca="false">X72/3600</f>
        <v>2.60756111111111</v>
      </c>
      <c r="AA72" s="53"/>
      <c r="AB72" s="53"/>
      <c r="AC72" s="53"/>
      <c r="AE72" s="39" t="n">
        <f aca="false">Q72/100</f>
        <v>0.7782</v>
      </c>
      <c r="AF72" s="39" t="n">
        <f aca="false">R72/100</f>
        <v>0.0264983333333333</v>
      </c>
      <c r="AG72" s="39" t="n">
        <f aca="false">Y72/100</f>
        <v>0.777</v>
      </c>
      <c r="AH72" s="39" t="n">
        <f aca="false">Z72/100</f>
        <v>0.026075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81.7896</v>
      </c>
      <c r="I73" s="51" t="n">
        <f aca="false">V73</f>
        <v>45.0667</v>
      </c>
      <c r="J73" s="51" t="n">
        <f aca="false">T73</f>
        <v>8281.7896</v>
      </c>
      <c r="K73" s="51" t="n">
        <f aca="false">W73</f>
        <v>44.9977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8484.97</v>
      </c>
      <c r="Q73" s="52" t="n">
        <v>68.31</v>
      </c>
      <c r="R73" s="52" t="n">
        <f aca="false">P73/3600</f>
        <v>2.35693611111111</v>
      </c>
      <c r="S73" s="53"/>
      <c r="T73" s="52" t="n">
        <v>8281.7896</v>
      </c>
      <c r="U73" s="52" t="n">
        <v>39.1585</v>
      </c>
      <c r="V73" s="52" t="n">
        <v>45.0667</v>
      </c>
      <c r="W73" s="52" t="n">
        <v>44.9977</v>
      </c>
      <c r="X73" s="52" t="n">
        <v>8552.58</v>
      </c>
      <c r="Y73" s="52" t="n">
        <v>68.49</v>
      </c>
      <c r="Z73" s="52" t="n">
        <f aca="false">X73/3600</f>
        <v>2.37571666666667</v>
      </c>
      <c r="AA73" s="53"/>
      <c r="AB73" s="53"/>
      <c r="AC73" s="53"/>
      <c r="AE73" s="39" t="n">
        <f aca="false">Q73/100</f>
        <v>0.6831</v>
      </c>
      <c r="AF73" s="39" t="n">
        <f aca="false">R73/100</f>
        <v>0.0235693611111111</v>
      </c>
      <c r="AG73" s="39" t="n">
        <f aca="false">Y73/100</f>
        <v>0.6849</v>
      </c>
      <c r="AH73" s="39" t="n">
        <f aca="false">Z73/100</f>
        <v>0.0237571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98.2696</v>
      </c>
      <c r="I74" s="65" t="n">
        <f aca="false">V74</f>
        <v>43.331</v>
      </c>
      <c r="J74" s="65" t="n">
        <f aca="false">T74</f>
        <v>4698.2696</v>
      </c>
      <c r="K74" s="65" t="n">
        <f aca="false">W74</f>
        <v>42.9514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8165.74</v>
      </c>
      <c r="Q74" s="58" t="n">
        <v>63.55</v>
      </c>
      <c r="R74" s="58" t="n">
        <f aca="false">P74/3600</f>
        <v>2.26826111111111</v>
      </c>
      <c r="S74" s="56"/>
      <c r="T74" s="58" t="n">
        <v>4698.2696</v>
      </c>
      <c r="U74" s="58" t="n">
        <v>36.4256</v>
      </c>
      <c r="V74" s="58" t="n">
        <v>43.331</v>
      </c>
      <c r="W74" s="58" t="n">
        <v>42.9514</v>
      </c>
      <c r="X74" s="58" t="n">
        <v>8347.71</v>
      </c>
      <c r="Y74" s="58" t="n">
        <v>66.81</v>
      </c>
      <c r="Z74" s="58" t="n">
        <f aca="false">X74/3600</f>
        <v>2.31880833333333</v>
      </c>
      <c r="AA74" s="56"/>
      <c r="AB74" s="56"/>
      <c r="AC74" s="56"/>
      <c r="AE74" s="39" t="n">
        <f aca="false">Q74/100</f>
        <v>0.6355</v>
      </c>
      <c r="AF74" s="39" t="n">
        <f aca="false">R74/100</f>
        <v>0.0226826111111111</v>
      </c>
      <c r="AG74" s="39" t="n">
        <f aca="false">Y74/100</f>
        <v>0.6681</v>
      </c>
      <c r="AH74" s="39" t="n">
        <f aca="false">Z74/100</f>
        <v>0.0231880833333333</v>
      </c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3:AE74)*100</f>
        <v>43.9103336687929</v>
      </c>
      <c r="R81" s="70" t="n">
        <f aca="false">GEOMEAN(AF3:AF74)*100</f>
        <v>1.51776863354155</v>
      </c>
      <c r="S81" s="70"/>
      <c r="T81" s="70"/>
      <c r="U81" s="70"/>
      <c r="V81" s="70"/>
      <c r="W81" s="70"/>
      <c r="X81" s="70"/>
      <c r="Y81" s="70" t="n">
        <f aca="false">GEOMEAN(AG3:AG74)*100</f>
        <v>43.8447447646726</v>
      </c>
      <c r="Z81" s="70" t="n">
        <f aca="false">GEOMEAN(AH3:AH74)*100</f>
        <v>1.50917456007721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0.998506299118221</v>
      </c>
      <c r="Z82" s="80" t="n">
        <f aca="false">Z81/R81</f>
        <v>0.994337692007584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3:Q74)/3600</f>
        <v>1.36701388888889</v>
      </c>
      <c r="R83" s="69" t="n">
        <f aca="false">SUM(R3:R74)</f>
        <v>171.688002777778</v>
      </c>
      <c r="X83" s="69"/>
      <c r="Y83" s="69" t="n">
        <f aca="false">SUM(Y3:Y74)/3600</f>
        <v>1.36300833333333</v>
      </c>
      <c r="Z83" s="69" t="n">
        <f aca="false">SUM(Z3:Z74)</f>
        <v>170.740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520.6208</v>
      </c>
      <c r="I3" s="51" t="n">
        <f aca="false">V3</f>
        <v>42.8352</v>
      </c>
      <c r="J3" s="51" t="n">
        <f aca="false">T3</f>
        <v>116520.6208</v>
      </c>
      <c r="K3" s="51" t="n">
        <f aca="false">W3</f>
        <v>44.6828</v>
      </c>
      <c r="L3" s="52" t="n">
        <v>116520.6208</v>
      </c>
      <c r="M3" s="52" t="n">
        <v>42.9324</v>
      </c>
      <c r="N3" s="52" t="n">
        <v>42.8352</v>
      </c>
      <c r="O3" s="52" t="n">
        <v>44.6828</v>
      </c>
      <c r="P3" s="52" t="n">
        <v>4430.48</v>
      </c>
      <c r="Q3" s="52" t="n">
        <v>48.5</v>
      </c>
      <c r="R3" s="52" t="n">
        <f aca="false">P3/3600</f>
        <v>1.23068888888889</v>
      </c>
      <c r="S3" s="53"/>
      <c r="T3" s="59" t="n">
        <v>116520.6208</v>
      </c>
      <c r="U3" s="59" t="n">
        <v>42.9324</v>
      </c>
      <c r="V3" s="59" t="n">
        <v>42.8352</v>
      </c>
      <c r="W3" s="59" t="n">
        <v>44.6828</v>
      </c>
      <c r="X3" s="52" t="n">
        <v>4502.5</v>
      </c>
      <c r="Y3" s="81" t="n">
        <v>48.97</v>
      </c>
      <c r="Z3" s="52" t="n">
        <f aca="false">X3/3600</f>
        <v>1.2506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485</v>
      </c>
      <c r="AF3" s="39" t="n">
        <f aca="false">R3/100</f>
        <v>0.0123068888888889</v>
      </c>
      <c r="AG3" s="39" t="n">
        <f aca="false">Y3/100</f>
        <v>0.4897</v>
      </c>
      <c r="AH3" s="39" t="n">
        <f aca="false">Z3/100</f>
        <v>0.0125069444444444</v>
      </c>
    </row>
    <row r="4" customFormat="false" ht="11.25" hidden="false" customHeight="false" outlineLevel="0" collapsed="false">
      <c r="A4" s="55" t="s">
        <v>38</v>
      </c>
      <c r="B4" s="55" t="s">
        <v>39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02.1152</v>
      </c>
      <c r="I4" s="51" t="n">
        <f aca="false">V4</f>
        <v>40.2046</v>
      </c>
      <c r="J4" s="51" t="n">
        <f aca="false">T4</f>
        <v>65502.1152</v>
      </c>
      <c r="K4" s="51" t="n">
        <f aca="false">W4</f>
        <v>42.2562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04.35</v>
      </c>
      <c r="Q4" s="52" t="n">
        <v>41.38</v>
      </c>
      <c r="R4" s="52" t="n">
        <f aca="false">P4/3600</f>
        <v>1.19565277777778</v>
      </c>
      <c r="S4" s="53"/>
      <c r="T4" s="52" t="n">
        <v>65502.1152</v>
      </c>
      <c r="U4" s="52" t="n">
        <v>39.6527</v>
      </c>
      <c r="V4" s="52" t="n">
        <v>40.2046</v>
      </c>
      <c r="W4" s="52" t="n">
        <v>42.2562</v>
      </c>
      <c r="X4" s="52" t="n">
        <v>4180.61</v>
      </c>
      <c r="Y4" s="81" t="n">
        <v>41.49</v>
      </c>
      <c r="Z4" s="52" t="n">
        <f aca="false">X4/3600</f>
        <v>1.16128055555556</v>
      </c>
      <c r="AA4" s="53"/>
      <c r="AB4" s="53"/>
      <c r="AC4" s="53"/>
      <c r="AE4" s="39" t="n">
        <f aca="false">Q4/100</f>
        <v>0.4138</v>
      </c>
      <c r="AF4" s="39" t="n">
        <f aca="false">R4/100</f>
        <v>0.0119565277777778</v>
      </c>
      <c r="AG4" s="39" t="n">
        <f aca="false">Y4/100</f>
        <v>0.4149</v>
      </c>
      <c r="AH4" s="39" t="n">
        <f aca="false">Z4/100</f>
        <v>0.011612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02.0368</v>
      </c>
      <c r="I5" s="51" t="n">
        <f aca="false">V5</f>
        <v>38.1786</v>
      </c>
      <c r="J5" s="51" t="n">
        <f aca="false">T5</f>
        <v>36102.0368</v>
      </c>
      <c r="K5" s="51" t="n">
        <f aca="false">W5</f>
        <v>40.3709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121</v>
      </c>
      <c r="Q5" s="52" t="n">
        <v>35.33</v>
      </c>
      <c r="R5" s="52" t="n">
        <f aca="false">P5/3600</f>
        <v>1.14472222222222</v>
      </c>
      <c r="S5" s="53"/>
      <c r="T5" s="52" t="n">
        <v>36102.0368</v>
      </c>
      <c r="U5" s="52" t="n">
        <v>36.5728</v>
      </c>
      <c r="V5" s="52" t="n">
        <v>38.1786</v>
      </c>
      <c r="W5" s="52" t="n">
        <v>40.3709</v>
      </c>
      <c r="X5" s="52" t="n">
        <v>4080.92</v>
      </c>
      <c r="Y5" s="81" t="n">
        <v>35.19</v>
      </c>
      <c r="Z5" s="52" t="n">
        <f aca="false">X5/3600</f>
        <v>1.13358888888889</v>
      </c>
      <c r="AA5" s="53"/>
      <c r="AB5" s="53"/>
      <c r="AC5" s="53"/>
      <c r="AE5" s="39" t="n">
        <f aca="false">Q5/100</f>
        <v>0.3533</v>
      </c>
      <c r="AF5" s="39" t="n">
        <f aca="false">R5/100</f>
        <v>0.0114472222222222</v>
      </c>
      <c r="AG5" s="39" t="n">
        <f aca="false">Y5/100</f>
        <v>0.3519</v>
      </c>
      <c r="AH5" s="39" t="n">
        <f aca="false">Z5/100</f>
        <v>0.011335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3</v>
      </c>
      <c r="J6" s="57" t="n">
        <f aca="false">T6</f>
        <v>20059.232</v>
      </c>
      <c r="K6" s="57" t="n">
        <f aca="false">W6</f>
        <v>38.762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859.52</v>
      </c>
      <c r="Q6" s="58" t="n">
        <v>32.17</v>
      </c>
      <c r="R6" s="58" t="n">
        <f aca="false">P6/3600</f>
        <v>1.07208888888889</v>
      </c>
      <c r="S6" s="56"/>
      <c r="T6" s="58" t="n">
        <v>20059.232</v>
      </c>
      <c r="U6" s="58" t="n">
        <v>33.7202</v>
      </c>
      <c r="V6" s="58" t="n">
        <v>36.403</v>
      </c>
      <c r="W6" s="58" t="n">
        <v>38.7621</v>
      </c>
      <c r="X6" s="58" t="n">
        <v>3843.37</v>
      </c>
      <c r="Y6" s="58" t="n">
        <v>32.23</v>
      </c>
      <c r="Z6" s="58" t="n">
        <f aca="false">X6/3600</f>
        <v>1.06760277777778</v>
      </c>
      <c r="AA6" s="56"/>
      <c r="AB6" s="56"/>
      <c r="AC6" s="56"/>
      <c r="AE6" s="39" t="n">
        <f aca="false">Q6/100</f>
        <v>0.3217</v>
      </c>
      <c r="AF6" s="39" t="n">
        <f aca="false">R6/100</f>
        <v>0.0107208888888889</v>
      </c>
      <c r="AG6" s="39" t="n">
        <f aca="false">Y6/100</f>
        <v>0.3223</v>
      </c>
      <c r="AH6" s="39" t="n">
        <f aca="false">Z6/100</f>
        <v>0.0106760277777778</v>
      </c>
    </row>
    <row r="7" customFormat="false" ht="11.25" hidden="false" customHeight="false" outlineLevel="0" collapsed="false">
      <c r="A7" s="55"/>
      <c r="B7" s="55" t="s">
        <v>40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8638.0288</v>
      </c>
      <c r="I7" s="51" t="n">
        <f aca="false">V7</f>
        <v>45.5254</v>
      </c>
      <c r="J7" s="51" t="n">
        <f aca="false">T7</f>
        <v>118638.0288</v>
      </c>
      <c r="K7" s="51" t="n">
        <f aca="false">W7</f>
        <v>45.2946</v>
      </c>
      <c r="L7" s="59" t="n">
        <v>118638.0288</v>
      </c>
      <c r="M7" s="59" t="n">
        <v>42.6848</v>
      </c>
      <c r="N7" s="59" t="n">
        <v>45.5254</v>
      </c>
      <c r="O7" s="59" t="n">
        <v>45.2946</v>
      </c>
      <c r="P7" s="52" t="n">
        <v>4422.65</v>
      </c>
      <c r="Q7" s="52" t="n">
        <v>47.99</v>
      </c>
      <c r="R7" s="52" t="n">
        <f aca="false">P7/3600</f>
        <v>1.22851388888889</v>
      </c>
      <c r="S7" s="53"/>
      <c r="T7" s="52" t="n">
        <v>118638.0288</v>
      </c>
      <c r="U7" s="52" t="n">
        <v>42.6848</v>
      </c>
      <c r="V7" s="52" t="n">
        <v>45.5254</v>
      </c>
      <c r="W7" s="52" t="n">
        <v>45.2946</v>
      </c>
      <c r="X7" s="52" t="n">
        <v>4484.57</v>
      </c>
      <c r="Y7" s="81" t="n">
        <v>47.13</v>
      </c>
      <c r="Z7" s="52" t="n">
        <f aca="false">X7/3600</f>
        <v>1.2457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799</v>
      </c>
      <c r="AF7" s="39" t="n">
        <f aca="false">R7/100</f>
        <v>0.0122851388888889</v>
      </c>
      <c r="AG7" s="39" t="n">
        <f aca="false">Y7/100</f>
        <v>0.4713</v>
      </c>
      <c r="AH7" s="39" t="n">
        <f aca="false">Z7/100</f>
        <v>0.0124571388888889</v>
      </c>
    </row>
    <row r="8" customFormat="false" ht="11.25" hidden="false" customHeight="false" outlineLevel="0" collapsed="false">
      <c r="A8" s="55"/>
      <c r="B8" s="55" t="s">
        <v>41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328.9008</v>
      </c>
      <c r="I8" s="51" t="n">
        <f aca="false">V8</f>
        <v>43.236</v>
      </c>
      <c r="J8" s="51" t="n">
        <f aca="false">T8</f>
        <v>69328.9008</v>
      </c>
      <c r="K8" s="51" t="n">
        <f aca="false">W8</f>
        <v>43.5335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315.16</v>
      </c>
      <c r="Q8" s="52" t="n">
        <v>41.3</v>
      </c>
      <c r="R8" s="52" t="n">
        <f aca="false">P8/3600</f>
        <v>1.19865555555556</v>
      </c>
      <c r="S8" s="53"/>
      <c r="T8" s="52" t="n">
        <v>69328.9008</v>
      </c>
      <c r="U8" s="52" t="n">
        <v>39.2443</v>
      </c>
      <c r="V8" s="52" t="n">
        <v>43.236</v>
      </c>
      <c r="W8" s="52" t="n">
        <v>43.5335</v>
      </c>
      <c r="X8" s="52" t="n">
        <v>4200.11</v>
      </c>
      <c r="Y8" s="81" t="n">
        <v>42.17</v>
      </c>
      <c r="Z8" s="52" t="n">
        <f aca="false">X8/3600</f>
        <v>1.16669722222222</v>
      </c>
      <c r="AA8" s="53"/>
      <c r="AB8" s="53"/>
      <c r="AC8" s="53"/>
      <c r="AE8" s="39" t="n">
        <f aca="false">Q8/100</f>
        <v>0.413</v>
      </c>
      <c r="AF8" s="39" t="n">
        <f aca="false">R8/100</f>
        <v>0.0119865555555556</v>
      </c>
      <c r="AG8" s="39" t="n">
        <f aca="false">Y8/100</f>
        <v>0.4217</v>
      </c>
      <c r="AH8" s="39" t="n">
        <f aca="false">Z8/100</f>
        <v>0.011666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280.1296</v>
      </c>
      <c r="I9" s="51" t="n">
        <f aca="false">V9</f>
        <v>41.1895</v>
      </c>
      <c r="J9" s="51" t="n">
        <f aca="false">T9</f>
        <v>39280.1296</v>
      </c>
      <c r="K9" s="51" t="n">
        <f aca="false">W9</f>
        <v>41.8438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013.42</v>
      </c>
      <c r="Q9" s="52" t="n">
        <v>38.14</v>
      </c>
      <c r="R9" s="52" t="n">
        <f aca="false">P9/3600</f>
        <v>1.11483888888889</v>
      </c>
      <c r="S9" s="53"/>
      <c r="T9" s="52" t="n">
        <v>39280.1296</v>
      </c>
      <c r="U9" s="52" t="n">
        <v>36.1428</v>
      </c>
      <c r="V9" s="52" t="n">
        <v>41.1895</v>
      </c>
      <c r="W9" s="52" t="n">
        <v>41.8438</v>
      </c>
      <c r="X9" s="52" t="n">
        <v>4084.56</v>
      </c>
      <c r="Y9" s="81" t="n">
        <v>37.13</v>
      </c>
      <c r="Z9" s="52" t="n">
        <f aca="false">X9/3600</f>
        <v>1.1346</v>
      </c>
      <c r="AA9" s="53"/>
      <c r="AB9" s="53"/>
      <c r="AC9" s="53"/>
      <c r="AE9" s="39" t="n">
        <f aca="false">Q9/100</f>
        <v>0.3814</v>
      </c>
      <c r="AF9" s="39" t="n">
        <f aca="false">R9/100</f>
        <v>0.0111483888888889</v>
      </c>
      <c r="AG9" s="39" t="n">
        <f aca="false">Y9/100</f>
        <v>0.3713</v>
      </c>
      <c r="AH9" s="39" t="n">
        <f aca="false">Z9/100</f>
        <v>0.01134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27</v>
      </c>
      <c r="J10" s="57" t="n">
        <f aca="false">T10</f>
        <v>23039.5744</v>
      </c>
      <c r="K10" s="57" t="n">
        <f aca="false">W10</f>
        <v>40.1712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880.59</v>
      </c>
      <c r="Q10" s="58" t="n">
        <v>35.11</v>
      </c>
      <c r="R10" s="58" t="n">
        <f aca="false">P10/3600</f>
        <v>1.07794166666667</v>
      </c>
      <c r="S10" s="56"/>
      <c r="T10" s="58" t="n">
        <v>23039.5744</v>
      </c>
      <c r="U10" s="58" t="n">
        <v>33.4107</v>
      </c>
      <c r="V10" s="58" t="n">
        <v>39.1627</v>
      </c>
      <c r="W10" s="58" t="n">
        <v>40.1712</v>
      </c>
      <c r="X10" s="58" t="n">
        <v>3868.46</v>
      </c>
      <c r="Y10" s="58" t="n">
        <v>34.86</v>
      </c>
      <c r="Z10" s="58" t="n">
        <f aca="false">X10/3600</f>
        <v>1.07457222222222</v>
      </c>
      <c r="AA10" s="56"/>
      <c r="AB10" s="56"/>
      <c r="AC10" s="56"/>
      <c r="AE10" s="39" t="n">
        <f aca="false">Q10/100</f>
        <v>0.3511</v>
      </c>
      <c r="AF10" s="39" t="n">
        <f aca="false">R10/100</f>
        <v>0.0107794166666667</v>
      </c>
      <c r="AG10" s="39" t="n">
        <f aca="false">Y10/100</f>
        <v>0.3486</v>
      </c>
      <c r="AH10" s="39" t="n">
        <f aca="false">Z10/100</f>
        <v>0.0107457222222222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834.9464</v>
      </c>
      <c r="I11" s="51" t="n">
        <f aca="false">V11</f>
        <v>44.2755</v>
      </c>
      <c r="J11" s="51" t="n">
        <f aca="false">T11</f>
        <v>24834.9464</v>
      </c>
      <c r="K11" s="51" t="n">
        <f aca="false">W11</f>
        <v>45.6737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461.48</v>
      </c>
      <c r="Q11" s="52" t="n">
        <v>29.13</v>
      </c>
      <c r="R11" s="52" t="n">
        <f aca="false">P11/3600</f>
        <v>0.961522222222222</v>
      </c>
      <c r="S11" s="53"/>
      <c r="T11" s="52" t="n">
        <v>24834.9464</v>
      </c>
      <c r="U11" s="52" t="n">
        <v>42.4138</v>
      </c>
      <c r="V11" s="52" t="n">
        <v>44.2755</v>
      </c>
      <c r="W11" s="52" t="n">
        <v>45.6737</v>
      </c>
      <c r="X11" s="52" t="n">
        <v>3416.22</v>
      </c>
      <c r="Y11" s="81" t="n">
        <v>28.92</v>
      </c>
      <c r="Z11" s="52" t="n">
        <f aca="false">X11/3600</f>
        <v>0.9489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913</v>
      </c>
      <c r="AF11" s="39" t="n">
        <f aca="false">R11/100</f>
        <v>0.00961522222222222</v>
      </c>
      <c r="AG11" s="39" t="n">
        <f aca="false">Y11/100</f>
        <v>0.2892</v>
      </c>
      <c r="AH11" s="39" t="n">
        <f aca="false">Z11/100</f>
        <v>0.0094895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66.736</v>
      </c>
      <c r="I12" s="51" t="n">
        <f aca="false">V12</f>
        <v>42.4849</v>
      </c>
      <c r="J12" s="51" t="n">
        <f aca="false">T12</f>
        <v>13466.736</v>
      </c>
      <c r="K12" s="51" t="n">
        <f aca="false">W12</f>
        <v>43.5129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220.62</v>
      </c>
      <c r="Q12" s="52" t="n">
        <v>25.71</v>
      </c>
      <c r="R12" s="52" t="n">
        <f aca="false">P12/3600</f>
        <v>0.894616666666667</v>
      </c>
      <c r="S12" s="53"/>
      <c r="T12" s="52" t="n">
        <v>13466.736</v>
      </c>
      <c r="U12" s="52" t="n">
        <v>40.6756</v>
      </c>
      <c r="V12" s="52" t="n">
        <v>42.4849</v>
      </c>
      <c r="W12" s="52" t="n">
        <v>43.5129</v>
      </c>
      <c r="X12" s="52" t="n">
        <v>3190.01</v>
      </c>
      <c r="Y12" s="81" t="n">
        <v>25.71</v>
      </c>
      <c r="Z12" s="52" t="n">
        <f aca="false">X12/3600</f>
        <v>0.886113888888889</v>
      </c>
      <c r="AA12" s="53"/>
      <c r="AB12" s="53"/>
      <c r="AC12" s="53"/>
      <c r="AE12" s="39" t="n">
        <f aca="false">Q12/100</f>
        <v>0.2571</v>
      </c>
      <c r="AF12" s="39" t="n">
        <f aca="false">R12/100</f>
        <v>0.00894616666666667</v>
      </c>
      <c r="AG12" s="39" t="n">
        <f aca="false">Y12/100</f>
        <v>0.2571</v>
      </c>
      <c r="AH12" s="39" t="n">
        <f aca="false">Z12/100</f>
        <v>0.0088611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65.3128</v>
      </c>
      <c r="I13" s="51" t="n">
        <f aca="false">V13</f>
        <v>40.8939</v>
      </c>
      <c r="J13" s="51" t="n">
        <f aca="false">T13</f>
        <v>7465.3128</v>
      </c>
      <c r="K13" s="51" t="n">
        <f aca="false">W13</f>
        <v>41.9086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176.49</v>
      </c>
      <c r="Q13" s="52" t="n">
        <v>22.99</v>
      </c>
      <c r="R13" s="52" t="n">
        <f aca="false">P13/3600</f>
        <v>0.882358333333333</v>
      </c>
      <c r="S13" s="53"/>
      <c r="T13" s="52" t="n">
        <v>7465.3128</v>
      </c>
      <c r="U13" s="52" t="n">
        <v>38.5714</v>
      </c>
      <c r="V13" s="52" t="n">
        <v>40.8939</v>
      </c>
      <c r="W13" s="52" t="n">
        <v>41.9086</v>
      </c>
      <c r="X13" s="52" t="n">
        <v>3064.63</v>
      </c>
      <c r="Y13" s="81" t="n">
        <v>23.95</v>
      </c>
      <c r="Z13" s="52" t="n">
        <f aca="false">X13/3600</f>
        <v>0.851286111111111</v>
      </c>
      <c r="AA13" s="53"/>
      <c r="AB13" s="53"/>
      <c r="AC13" s="53"/>
      <c r="AE13" s="39" t="n">
        <f aca="false">Q13/100</f>
        <v>0.2299</v>
      </c>
      <c r="AF13" s="39" t="n">
        <f aca="false">R13/100</f>
        <v>0.00882358333333333</v>
      </c>
      <c r="AG13" s="39" t="n">
        <f aca="false">Y13/100</f>
        <v>0.2395</v>
      </c>
      <c r="AH13" s="39" t="n">
        <f aca="false">Z13/100</f>
        <v>0.0085128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68</v>
      </c>
      <c r="J14" s="57" t="n">
        <f aca="false">T14</f>
        <v>4132.1344</v>
      </c>
      <c r="K14" s="57" t="n">
        <f aca="false">W14</f>
        <v>40.7202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987.32</v>
      </c>
      <c r="Q14" s="58" t="n">
        <v>22.58</v>
      </c>
      <c r="R14" s="58" t="n">
        <f aca="false">P14/3600</f>
        <v>0.829811111111111</v>
      </c>
      <c r="S14" s="56"/>
      <c r="T14" s="58" t="n">
        <v>4132.1344</v>
      </c>
      <c r="U14" s="58" t="n">
        <v>36.2069</v>
      </c>
      <c r="V14" s="58" t="n">
        <v>39.4368</v>
      </c>
      <c r="W14" s="58" t="n">
        <v>40.7202</v>
      </c>
      <c r="X14" s="58" t="n">
        <v>3052.28</v>
      </c>
      <c r="Y14" s="58" t="n">
        <v>21.6</v>
      </c>
      <c r="Z14" s="58" t="n">
        <f aca="false">X14/3600</f>
        <v>0.847855555555556</v>
      </c>
      <c r="AA14" s="56"/>
      <c r="AB14" s="56"/>
      <c r="AC14" s="56"/>
      <c r="AE14" s="39" t="n">
        <f aca="false">Q14/100</f>
        <v>0.2258</v>
      </c>
      <c r="AF14" s="39" t="n">
        <f aca="false">R14/100</f>
        <v>0.00829811111111111</v>
      </c>
      <c r="AG14" s="39" t="n">
        <f aca="false">Y14/100</f>
        <v>0.216</v>
      </c>
      <c r="AH14" s="39" t="n">
        <f aca="false">Z14/100</f>
        <v>0.00847855555555556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3</v>
      </c>
      <c r="J15" s="60" t="n">
        <f aca="false">T15</f>
        <v>60336.4568</v>
      </c>
      <c r="K15" s="60" t="n">
        <f aca="false">W15</f>
        <v>43.958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63.07</v>
      </c>
      <c r="Q15" s="59" t="n">
        <v>43.89</v>
      </c>
      <c r="R15" s="59" t="n">
        <f aca="false">P15/3600</f>
        <v>0.989741666666667</v>
      </c>
      <c r="S15" s="61"/>
      <c r="T15" s="59" t="n">
        <v>60336.4568</v>
      </c>
      <c r="U15" s="59" t="n">
        <v>41.4653</v>
      </c>
      <c r="V15" s="59" t="n">
        <v>43.1103</v>
      </c>
      <c r="W15" s="59" t="n">
        <v>43.9586</v>
      </c>
      <c r="X15" s="59" t="n">
        <v>3549.45</v>
      </c>
      <c r="Y15" s="81" t="n">
        <v>44.3</v>
      </c>
      <c r="Z15" s="59" t="n">
        <f aca="false">X15/3600</f>
        <v>0.98595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389</v>
      </c>
      <c r="AF15" s="39" t="n">
        <f aca="false">R15/100</f>
        <v>0.00989741666666667</v>
      </c>
      <c r="AG15" s="39" t="n">
        <f aca="false">Y15/100</f>
        <v>0.443</v>
      </c>
      <c r="AH15" s="39" t="n">
        <f aca="false">Z15/100</f>
        <v>0.00985958333333333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48.5144</v>
      </c>
      <c r="I16" s="51" t="n">
        <f aca="false">V16</f>
        <v>40.5378</v>
      </c>
      <c r="J16" s="51" t="n">
        <f aca="false">T16</f>
        <v>32848.5144</v>
      </c>
      <c r="K16" s="51" t="n">
        <f aca="false">W16</f>
        <v>41.3619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66.18</v>
      </c>
      <c r="Q16" s="52" t="n">
        <v>37.04</v>
      </c>
      <c r="R16" s="52" t="n">
        <f aca="false">P16/3600</f>
        <v>0.93505</v>
      </c>
      <c r="S16" s="53"/>
      <c r="T16" s="52" t="n">
        <v>32848.5144</v>
      </c>
      <c r="U16" s="52" t="n">
        <v>38.2197</v>
      </c>
      <c r="V16" s="52" t="n">
        <v>40.5378</v>
      </c>
      <c r="W16" s="52" t="n">
        <v>41.3619</v>
      </c>
      <c r="X16" s="52" t="n">
        <v>3345.49</v>
      </c>
      <c r="Y16" s="81" t="n">
        <v>37.17</v>
      </c>
      <c r="Z16" s="52" t="n">
        <f aca="false">X16/3600</f>
        <v>0.929302777777778</v>
      </c>
      <c r="AA16" s="53"/>
      <c r="AB16" s="53"/>
      <c r="AC16" s="53"/>
      <c r="AE16" s="39" t="n">
        <f aca="false">Q16/100</f>
        <v>0.3704</v>
      </c>
      <c r="AF16" s="39" t="n">
        <f aca="false">R16/100</f>
        <v>0.0093505</v>
      </c>
      <c r="AG16" s="39" t="n">
        <f aca="false">Y16/100</f>
        <v>0.3717</v>
      </c>
      <c r="AH16" s="39" t="n">
        <f aca="false">Z16/100</f>
        <v>0.0092930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55.7864</v>
      </c>
      <c r="I17" s="51" t="n">
        <f aca="false">V17</f>
        <v>38.4834</v>
      </c>
      <c r="J17" s="51" t="n">
        <f aca="false">T17</f>
        <v>16455.7864</v>
      </c>
      <c r="K17" s="51" t="n">
        <f aca="false">W17</f>
        <v>39.662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97.41</v>
      </c>
      <c r="Q17" s="52" t="n">
        <v>31.02</v>
      </c>
      <c r="R17" s="52" t="n">
        <f aca="false">P17/3600</f>
        <v>0.888169444444445</v>
      </c>
      <c r="S17" s="53"/>
      <c r="T17" s="52" t="n">
        <v>16455.7864</v>
      </c>
      <c r="U17" s="52" t="n">
        <v>35.1581</v>
      </c>
      <c r="V17" s="52" t="n">
        <v>38.4834</v>
      </c>
      <c r="W17" s="52" t="n">
        <v>39.6624</v>
      </c>
      <c r="X17" s="52" t="n">
        <v>3187.18</v>
      </c>
      <c r="Y17" s="81" t="n">
        <v>30.61</v>
      </c>
      <c r="Z17" s="52" t="n">
        <f aca="false">X17/3600</f>
        <v>0.885327777777778</v>
      </c>
      <c r="AA17" s="53"/>
      <c r="AB17" s="53"/>
      <c r="AC17" s="53"/>
      <c r="AE17" s="39" t="n">
        <f aca="false">Q17/100</f>
        <v>0.3102</v>
      </c>
      <c r="AF17" s="39" t="n">
        <f aca="false">R17/100</f>
        <v>0.00888169444444444</v>
      </c>
      <c r="AG17" s="39" t="n">
        <f aca="false">Y17/100</f>
        <v>0.3061</v>
      </c>
      <c r="AH17" s="39" t="n">
        <f aca="false">Z17/100</f>
        <v>0.0088532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38</v>
      </c>
      <c r="J18" s="57" t="n">
        <f aca="false">T18</f>
        <v>7867.9016</v>
      </c>
      <c r="K18" s="57" t="n">
        <f aca="false">W18</f>
        <v>38.534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142.75</v>
      </c>
      <c r="Q18" s="58" t="n">
        <v>25.08</v>
      </c>
      <c r="R18" s="58" t="n">
        <f aca="false">P18/3600</f>
        <v>0.872986111111111</v>
      </c>
      <c r="S18" s="56"/>
      <c r="T18" s="58" t="n">
        <v>7867.9016</v>
      </c>
      <c r="U18" s="58" t="n">
        <v>32.4454</v>
      </c>
      <c r="V18" s="58" t="n">
        <v>36.7638</v>
      </c>
      <c r="W18" s="58" t="n">
        <v>38.5347</v>
      </c>
      <c r="X18" s="58" t="n">
        <v>3108</v>
      </c>
      <c r="Y18" s="58" t="n">
        <v>25.81</v>
      </c>
      <c r="Z18" s="58" t="n">
        <f aca="false">X18/3600</f>
        <v>0.863333333333333</v>
      </c>
      <c r="AA18" s="56"/>
      <c r="AB18" s="56"/>
      <c r="AC18" s="56"/>
      <c r="AE18" s="39" t="n">
        <f aca="false">Q18/100</f>
        <v>0.2508</v>
      </c>
      <c r="AF18" s="39" t="n">
        <f aca="false">R18/100</f>
        <v>0.00872986111111111</v>
      </c>
      <c r="AG18" s="39" t="n">
        <f aca="false">Y18/100</f>
        <v>0.2581</v>
      </c>
      <c r="AH18" s="39" t="n">
        <f aca="false">Z18/100</f>
        <v>0.00863333333333333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653.25</v>
      </c>
      <c r="Q19" s="59" t="n">
        <v>87.62</v>
      </c>
      <c r="R19" s="59" t="n">
        <f aca="false">P19/3600</f>
        <v>2.12590277777778</v>
      </c>
      <c r="S19" s="61"/>
      <c r="T19" s="59" t="n">
        <v>118099.5408</v>
      </c>
      <c r="U19" s="59" t="n">
        <v>40.4198</v>
      </c>
      <c r="V19" s="59" t="n">
        <v>41.6587</v>
      </c>
      <c r="W19" s="59" t="n">
        <v>43.9869</v>
      </c>
      <c r="X19" s="59" t="n">
        <v>7573.77</v>
      </c>
      <c r="Y19" s="81" t="n">
        <v>88.28</v>
      </c>
      <c r="Z19" s="59" t="n">
        <f aca="false">X19/3600</f>
        <v>2.103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8762</v>
      </c>
      <c r="AF19" s="39" t="n">
        <f aca="false">R19/100</f>
        <v>0.0212590277777778</v>
      </c>
      <c r="AG19" s="39" t="n">
        <f aca="false">Y19/100</f>
        <v>0.8828</v>
      </c>
      <c r="AH19" s="39" t="n">
        <f aca="false">Z19/100</f>
        <v>0.02103825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039.552</v>
      </c>
      <c r="I20" s="51" t="n">
        <f aca="false">V20</f>
        <v>39.4462</v>
      </c>
      <c r="J20" s="51" t="n">
        <f aca="false">T20</f>
        <v>56039.552</v>
      </c>
      <c r="K20" s="51" t="n">
        <f aca="false">W20</f>
        <v>41.9075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924.9</v>
      </c>
      <c r="Q20" s="52" t="n">
        <v>70.6</v>
      </c>
      <c r="R20" s="52" t="n">
        <f aca="false">P20/3600</f>
        <v>1.92358333333333</v>
      </c>
      <c r="S20" s="53"/>
      <c r="T20" s="52" t="n">
        <v>56039.552</v>
      </c>
      <c r="U20" s="52" t="n">
        <v>37.6807</v>
      </c>
      <c r="V20" s="52" t="n">
        <v>39.4462</v>
      </c>
      <c r="W20" s="52" t="n">
        <v>41.9075</v>
      </c>
      <c r="X20" s="52" t="n">
        <v>7036.57</v>
      </c>
      <c r="Y20" s="81" t="n">
        <v>68.77</v>
      </c>
      <c r="Z20" s="52" t="n">
        <f aca="false">X20/3600</f>
        <v>1.95460277777778</v>
      </c>
      <c r="AA20" s="53"/>
      <c r="AB20" s="53"/>
      <c r="AC20" s="53"/>
      <c r="AE20" s="39" t="n">
        <f aca="false">Q20/100</f>
        <v>0.706</v>
      </c>
      <c r="AF20" s="39" t="n">
        <f aca="false">R20/100</f>
        <v>0.0192358333333333</v>
      </c>
      <c r="AG20" s="39" t="n">
        <f aca="false">Y20/100</f>
        <v>0.6877</v>
      </c>
      <c r="AH20" s="39" t="n">
        <f aca="false">Z20/100</f>
        <v>0.019546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377.2856</v>
      </c>
      <c r="I21" s="51" t="n">
        <f aca="false">V21</f>
        <v>38.2061</v>
      </c>
      <c r="J21" s="51" t="n">
        <f aca="false">T21</f>
        <v>29377.2856</v>
      </c>
      <c r="K21" s="51" t="n">
        <f aca="false">W21</f>
        <v>40.0503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806.89</v>
      </c>
      <c r="Q21" s="52" t="n">
        <v>60.07</v>
      </c>
      <c r="R21" s="52" t="n">
        <f aca="false">P21/3600</f>
        <v>1.89080277777778</v>
      </c>
      <c r="S21" s="53"/>
      <c r="T21" s="52" t="n">
        <v>29377.2856</v>
      </c>
      <c r="U21" s="52" t="n">
        <v>35.3281</v>
      </c>
      <c r="V21" s="52" t="n">
        <v>38.2061</v>
      </c>
      <c r="W21" s="52" t="n">
        <v>40.0503</v>
      </c>
      <c r="X21" s="52" t="n">
        <v>6611.35</v>
      </c>
      <c r="Y21" s="81" t="n">
        <v>61.34</v>
      </c>
      <c r="Z21" s="52" t="n">
        <f aca="false">X21/3600</f>
        <v>1.83648611111111</v>
      </c>
      <c r="AA21" s="53"/>
      <c r="AB21" s="53"/>
      <c r="AC21" s="53"/>
      <c r="AE21" s="39" t="n">
        <f aca="false">Q21/100</f>
        <v>0.6007</v>
      </c>
      <c r="AF21" s="39" t="n">
        <f aca="false">R21/100</f>
        <v>0.0189080277777778</v>
      </c>
      <c r="AG21" s="39" t="n">
        <f aca="false">Y21/100</f>
        <v>0.6134</v>
      </c>
      <c r="AH21" s="39" t="n">
        <f aca="false">Z21/100</f>
        <v>0.018364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63</v>
      </c>
      <c r="J22" s="57" t="n">
        <f aca="false">T22</f>
        <v>15443.1368</v>
      </c>
      <c r="K22" s="57" t="n">
        <f aca="false">W22</f>
        <v>38.0546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592.9</v>
      </c>
      <c r="Q22" s="58" t="n">
        <v>56.63</v>
      </c>
      <c r="R22" s="58" t="n">
        <f aca="false">P22/3600</f>
        <v>1.83136111111111</v>
      </c>
      <c r="S22" s="56"/>
      <c r="T22" s="58" t="n">
        <v>15443.1368</v>
      </c>
      <c r="U22" s="58" t="n">
        <v>32.9583</v>
      </c>
      <c r="V22" s="58" t="n">
        <v>36.9263</v>
      </c>
      <c r="W22" s="58" t="n">
        <v>38.0546</v>
      </c>
      <c r="X22" s="58" t="n">
        <v>6492.41</v>
      </c>
      <c r="Y22" s="58" t="n">
        <v>53.39</v>
      </c>
      <c r="Z22" s="58" t="n">
        <f aca="false">X22/3600</f>
        <v>1.80344722222222</v>
      </c>
      <c r="AA22" s="56"/>
      <c r="AB22" s="56"/>
      <c r="AC22" s="56"/>
      <c r="AE22" s="39" t="n">
        <f aca="false">Q22/100</f>
        <v>0.5663</v>
      </c>
      <c r="AF22" s="39" t="n">
        <f aca="false">R22/100</f>
        <v>0.0183136111111111</v>
      </c>
      <c r="AG22" s="39" t="n">
        <f aca="false">Y22/100</f>
        <v>0.5339</v>
      </c>
      <c r="AH22" s="39" t="n">
        <f aca="false">Z22/100</f>
        <v>0.0180344722222222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8</v>
      </c>
      <c r="J23" s="62" t="n">
        <f aca="false">T23</f>
        <v>80608.3408</v>
      </c>
      <c r="K23" s="62" t="n">
        <f aca="false">W23</f>
        <v>45.886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7359.26</v>
      </c>
      <c r="Q23" s="59" t="n">
        <v>80.81</v>
      </c>
      <c r="R23" s="59" t="n">
        <f aca="false">P23/3600</f>
        <v>2.04423888888889</v>
      </c>
      <c r="S23" s="61"/>
      <c r="T23" s="59" t="n">
        <v>80608.3408</v>
      </c>
      <c r="U23" s="59" t="n">
        <v>41.123</v>
      </c>
      <c r="V23" s="59" t="n">
        <v>44.4018</v>
      </c>
      <c r="W23" s="59" t="n">
        <v>45.8866</v>
      </c>
      <c r="X23" s="59" t="n">
        <v>7326.47</v>
      </c>
      <c r="Y23" s="81" t="n">
        <v>77.93</v>
      </c>
      <c r="Z23" s="59" t="n">
        <f aca="false">X23/3600</f>
        <v>2.0351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8081</v>
      </c>
      <c r="AF23" s="39" t="n">
        <f aca="false">R23/100</f>
        <v>0.0204423888888889</v>
      </c>
      <c r="AG23" s="39" t="n">
        <f aca="false">Y23/100</f>
        <v>0.7793</v>
      </c>
      <c r="AH23" s="39" t="n">
        <f aca="false">Z23/100</f>
        <v>0.0203513055555556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48</v>
      </c>
      <c r="J24" s="63" t="n">
        <f aca="false">T24</f>
        <v>33827.5152</v>
      </c>
      <c r="K24" s="63" t="n">
        <f aca="false">W24</f>
        <v>43.693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919.1</v>
      </c>
      <c r="Q24" s="52" t="n">
        <v>62.46</v>
      </c>
      <c r="R24" s="52" t="n">
        <f aca="false">P24/3600</f>
        <v>1.92197222222222</v>
      </c>
      <c r="S24" s="53"/>
      <c r="T24" s="52" t="n">
        <v>33827.5152</v>
      </c>
      <c r="U24" s="52" t="n">
        <v>38.5081</v>
      </c>
      <c r="V24" s="52" t="n">
        <v>42.8348</v>
      </c>
      <c r="W24" s="52" t="n">
        <v>43.693</v>
      </c>
      <c r="X24" s="52" t="n">
        <v>6831.53</v>
      </c>
      <c r="Y24" s="81" t="n">
        <v>66.53</v>
      </c>
      <c r="Z24" s="52" t="n">
        <f aca="false">X24/3600</f>
        <v>1.89764722222222</v>
      </c>
      <c r="AA24" s="53"/>
      <c r="AB24" s="53"/>
      <c r="AC24" s="53"/>
      <c r="AE24" s="39" t="n">
        <f aca="false">Q24/100</f>
        <v>0.6246</v>
      </c>
      <c r="AF24" s="39" t="n">
        <f aca="false">R24/100</f>
        <v>0.0192197222222222</v>
      </c>
      <c r="AG24" s="39" t="n">
        <f aca="false">Y24/100</f>
        <v>0.6653</v>
      </c>
      <c r="AH24" s="39" t="n">
        <f aca="false">Z24/100</f>
        <v>0.018976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46</v>
      </c>
      <c r="J25" s="63" t="n">
        <f aca="false">T25</f>
        <v>17225.072</v>
      </c>
      <c r="K25" s="63" t="n">
        <f aca="false">W25</f>
        <v>41.6639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660.1</v>
      </c>
      <c r="Q25" s="52" t="n">
        <v>56.26</v>
      </c>
      <c r="R25" s="52" t="n">
        <f aca="false">P25/3600</f>
        <v>1.85002777777778</v>
      </c>
      <c r="S25" s="53"/>
      <c r="T25" s="52" t="n">
        <v>17225.072</v>
      </c>
      <c r="U25" s="52" t="n">
        <v>36.64</v>
      </c>
      <c r="V25" s="52" t="n">
        <v>41.3446</v>
      </c>
      <c r="W25" s="52" t="n">
        <v>41.6639</v>
      </c>
      <c r="X25" s="52" t="n">
        <v>6569.94</v>
      </c>
      <c r="Y25" s="81" t="n">
        <v>54.41</v>
      </c>
      <c r="Z25" s="52" t="n">
        <f aca="false">X25/3600</f>
        <v>1.82498333333333</v>
      </c>
      <c r="AA25" s="53"/>
      <c r="AB25" s="53"/>
      <c r="AC25" s="53"/>
      <c r="AE25" s="39" t="n">
        <f aca="false">Q25/100</f>
        <v>0.5626</v>
      </c>
      <c r="AF25" s="39" t="n">
        <f aca="false">R25/100</f>
        <v>0.0185002777777778</v>
      </c>
      <c r="AG25" s="39" t="n">
        <f aca="false">Y25/100</f>
        <v>0.5441</v>
      </c>
      <c r="AH25" s="39" t="n">
        <f aca="false">Z25/100</f>
        <v>0.018249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67</v>
      </c>
      <c r="J26" s="64" t="n">
        <f aca="false">T26</f>
        <v>9450.6752</v>
      </c>
      <c r="K26" s="64" t="n">
        <f aca="false">W26</f>
        <v>39.515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247.6</v>
      </c>
      <c r="Q26" s="58" t="n">
        <v>50.78</v>
      </c>
      <c r="R26" s="58" t="n">
        <f aca="false">P26/3600</f>
        <v>1.73544444444444</v>
      </c>
      <c r="S26" s="56"/>
      <c r="T26" s="58" t="n">
        <v>9450.6752</v>
      </c>
      <c r="U26" s="58" t="n">
        <v>34.6768</v>
      </c>
      <c r="V26" s="58" t="n">
        <v>39.7067</v>
      </c>
      <c r="W26" s="58" t="n">
        <v>39.5153</v>
      </c>
      <c r="X26" s="58" t="n">
        <v>6195.69</v>
      </c>
      <c r="Y26" s="58" t="n">
        <v>50.9</v>
      </c>
      <c r="Z26" s="58" t="n">
        <f aca="false">X26/3600</f>
        <v>1.721025</v>
      </c>
      <c r="AA26" s="56"/>
      <c r="AB26" s="56"/>
      <c r="AC26" s="56"/>
      <c r="AE26" s="39" t="n">
        <f aca="false">Q26/100</f>
        <v>0.5078</v>
      </c>
      <c r="AF26" s="39" t="n">
        <f aca="false">R26/100</f>
        <v>0.0173544444444444</v>
      </c>
      <c r="AG26" s="39" t="n">
        <f aca="false">Y26/100</f>
        <v>0.509</v>
      </c>
      <c r="AH26" s="39" t="n">
        <f aca="false">Z26/100</f>
        <v>0.01721025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5</v>
      </c>
      <c r="J27" s="62" t="n">
        <f aca="false">T27</f>
        <v>195505.1848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360.74</v>
      </c>
      <c r="Q27" s="59" t="n">
        <v>107.72</v>
      </c>
      <c r="R27" s="59" t="n">
        <f aca="false">P27/3600</f>
        <v>2.60020555555556</v>
      </c>
      <c r="S27" s="61"/>
      <c r="T27" s="59" t="n">
        <v>195505.1848</v>
      </c>
      <c r="U27" s="59" t="n">
        <v>41.901</v>
      </c>
      <c r="V27" s="59" t="n">
        <v>42.7655</v>
      </c>
      <c r="W27" s="59" t="n">
        <v>44.4466</v>
      </c>
      <c r="X27" s="59" t="n">
        <v>9286.4</v>
      </c>
      <c r="Y27" s="81" t="n">
        <v>106.11</v>
      </c>
      <c r="Z27" s="59" t="n">
        <f aca="false">X27/3600</f>
        <v>2.579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0772</v>
      </c>
      <c r="AF27" s="39" t="n">
        <f aca="false">R27/100</f>
        <v>0.0260020555555556</v>
      </c>
      <c r="AG27" s="39" t="n">
        <f aca="false">Y27/100</f>
        <v>1.0611</v>
      </c>
      <c r="AH27" s="39" t="n">
        <f aca="false">Z27/100</f>
        <v>0.0257955555555556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67</v>
      </c>
      <c r="J28" s="63" t="n">
        <f aca="false">T28</f>
        <v>91914.104</v>
      </c>
      <c r="K28" s="63" t="n">
        <f aca="false">W28</f>
        <v>42.9127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667.52</v>
      </c>
      <c r="Q28" s="52" t="n">
        <v>90.13</v>
      </c>
      <c r="R28" s="52" t="n">
        <f aca="false">P28/3600</f>
        <v>2.40764444444444</v>
      </c>
      <c r="S28" s="53"/>
      <c r="T28" s="52" t="n">
        <v>91914.104</v>
      </c>
      <c r="U28" s="52" t="n">
        <v>36.9132</v>
      </c>
      <c r="V28" s="52" t="n">
        <v>40.8167</v>
      </c>
      <c r="W28" s="52" t="n">
        <v>42.9127</v>
      </c>
      <c r="X28" s="52" t="n">
        <v>8568.01</v>
      </c>
      <c r="Y28" s="81" t="n">
        <v>89.32</v>
      </c>
      <c r="Z28" s="52" t="n">
        <f aca="false">X28/3600</f>
        <v>2.38000277777778</v>
      </c>
      <c r="AA28" s="53"/>
      <c r="AB28" s="53"/>
      <c r="AC28" s="53"/>
      <c r="AE28" s="39" t="n">
        <f aca="false">Q28/100</f>
        <v>0.9013</v>
      </c>
      <c r="AF28" s="39" t="n">
        <f aca="false">R28/100</f>
        <v>0.0240764444444444</v>
      </c>
      <c r="AG28" s="39" t="n">
        <f aca="false">Y28/100</f>
        <v>0.8932</v>
      </c>
      <c r="AH28" s="39" t="n">
        <f aca="false">Z28/100</f>
        <v>0.023800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49</v>
      </c>
      <c r="J29" s="63" t="n">
        <f aca="false">T29</f>
        <v>46057.2704</v>
      </c>
      <c r="K29" s="63" t="n">
        <f aca="false">W29</f>
        <v>41.6118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8010.41</v>
      </c>
      <c r="Q29" s="52" t="n">
        <v>78.78</v>
      </c>
      <c r="R29" s="52" t="n">
        <f aca="false">P29/3600</f>
        <v>2.22511388888889</v>
      </c>
      <c r="S29" s="53"/>
      <c r="T29" s="52" t="n">
        <v>46057.2704</v>
      </c>
      <c r="U29" s="52" t="n">
        <v>34.1268</v>
      </c>
      <c r="V29" s="52" t="n">
        <v>39.249</v>
      </c>
      <c r="W29" s="52" t="n">
        <v>41.6118</v>
      </c>
      <c r="X29" s="52" t="n">
        <v>7969.15</v>
      </c>
      <c r="Y29" s="81" t="n">
        <v>80.11</v>
      </c>
      <c r="Z29" s="52" t="n">
        <f aca="false">X29/3600</f>
        <v>2.21365277777778</v>
      </c>
      <c r="AA29" s="53"/>
      <c r="AB29" s="53"/>
      <c r="AC29" s="53"/>
      <c r="AE29" s="39" t="n">
        <f aca="false">Q29/100</f>
        <v>0.7878</v>
      </c>
      <c r="AF29" s="39" t="n">
        <f aca="false">R29/100</f>
        <v>0.0222511388888889</v>
      </c>
      <c r="AG29" s="39" t="n">
        <f aca="false">Y29/100</f>
        <v>0.8011</v>
      </c>
      <c r="AH29" s="39" t="n">
        <f aca="false">Z29/100</f>
        <v>0.0221365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499</v>
      </c>
      <c r="J30" s="64" t="n">
        <f aca="false">T30</f>
        <v>24399.1616</v>
      </c>
      <c r="K30" s="64" t="n">
        <f aca="false">W30</f>
        <v>40.357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918.63</v>
      </c>
      <c r="Q30" s="58" t="n">
        <v>67.6</v>
      </c>
      <c r="R30" s="58" t="n">
        <f aca="false">P30/3600</f>
        <v>2.19961944444444</v>
      </c>
      <c r="S30" s="56"/>
      <c r="T30" s="58" t="n">
        <v>24399.1616</v>
      </c>
      <c r="U30" s="58" t="n">
        <v>31.6624</v>
      </c>
      <c r="V30" s="58" t="n">
        <v>37.8499</v>
      </c>
      <c r="W30" s="58" t="n">
        <v>40.3578</v>
      </c>
      <c r="X30" s="58" t="n">
        <v>7696.72</v>
      </c>
      <c r="Y30" s="58" t="n">
        <v>70.43</v>
      </c>
      <c r="Z30" s="58" t="n">
        <f aca="false">X30/3600</f>
        <v>2.13797777777778</v>
      </c>
      <c r="AA30" s="56"/>
      <c r="AB30" s="56"/>
      <c r="AC30" s="56"/>
      <c r="AE30" s="39" t="n">
        <f aca="false">Q30/100</f>
        <v>0.676</v>
      </c>
      <c r="AF30" s="39" t="n">
        <f aca="false">R30/100</f>
        <v>0.0219961944444444</v>
      </c>
      <c r="AG30" s="39" t="n">
        <f aca="false">Y30/100</f>
        <v>0.7043</v>
      </c>
      <c r="AH30" s="39" t="n">
        <f aca="false">Z30/100</f>
        <v>0.0213797777777778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54.89</v>
      </c>
      <c r="Q31" s="59" t="n">
        <v>19.35</v>
      </c>
      <c r="R31" s="59" t="n">
        <f aca="false">P31/3600</f>
        <v>0.404136111111111</v>
      </c>
      <c r="S31" s="61"/>
      <c r="T31" s="59" t="n">
        <v>23538.9424</v>
      </c>
      <c r="U31" s="59" t="n">
        <v>41.3815</v>
      </c>
      <c r="V31" s="59" t="n">
        <v>43.7423</v>
      </c>
      <c r="W31" s="59" t="n">
        <v>44.2325</v>
      </c>
      <c r="X31" s="59" t="n">
        <v>1448.62</v>
      </c>
      <c r="Y31" s="81" t="n">
        <v>19.04</v>
      </c>
      <c r="Z31" s="59" t="n">
        <f aca="false">X31/3600</f>
        <v>0.40239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935</v>
      </c>
      <c r="AF31" s="39" t="n">
        <f aca="false">R31/100</f>
        <v>0.00404136111111111</v>
      </c>
      <c r="AG31" s="39" t="n">
        <f aca="false">Y31/100</f>
        <v>0.1904</v>
      </c>
      <c r="AH31" s="39" t="n">
        <f aca="false">Z31/100</f>
        <v>0.00402394444444444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44</v>
      </c>
      <c r="J32" s="63" t="n">
        <f aca="false">T32</f>
        <v>12734.7576</v>
      </c>
      <c r="K32" s="63" t="n">
        <f aca="false">W32</f>
        <v>40.9442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402.37</v>
      </c>
      <c r="Q32" s="52" t="n">
        <v>15.56</v>
      </c>
      <c r="R32" s="52" t="n">
        <f aca="false">P32/3600</f>
        <v>0.389547222222222</v>
      </c>
      <c r="S32" s="53"/>
      <c r="T32" s="52" t="n">
        <v>12734.7576</v>
      </c>
      <c r="U32" s="52" t="n">
        <v>37.9244</v>
      </c>
      <c r="V32" s="52" t="n">
        <v>40.8844</v>
      </c>
      <c r="W32" s="52" t="n">
        <v>40.9442</v>
      </c>
      <c r="X32" s="52" t="n">
        <v>1395.42</v>
      </c>
      <c r="Y32" s="81" t="n">
        <v>15.53</v>
      </c>
      <c r="Z32" s="52" t="n">
        <f aca="false">X32/3600</f>
        <v>0.387616666666667</v>
      </c>
      <c r="AA32" s="53"/>
      <c r="AB32" s="53"/>
      <c r="AC32" s="53"/>
      <c r="AE32" s="39" t="n">
        <f aca="false">Q32/100</f>
        <v>0.1556</v>
      </c>
      <c r="AF32" s="39" t="n">
        <f aca="false">R32/100</f>
        <v>0.00389547222222222</v>
      </c>
      <c r="AG32" s="39" t="n">
        <f aca="false">Y32/100</f>
        <v>0.1553</v>
      </c>
      <c r="AH32" s="39" t="n">
        <f aca="false">Z32/100</f>
        <v>0.0038761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4</v>
      </c>
      <c r="J33" s="63" t="n">
        <f aca="false">T33</f>
        <v>6666.5288</v>
      </c>
      <c r="K33" s="63" t="n">
        <f aca="false">W33</f>
        <v>38.272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296.73</v>
      </c>
      <c r="Q33" s="52" t="n">
        <v>12.91</v>
      </c>
      <c r="R33" s="52" t="n">
        <f aca="false">P33/3600</f>
        <v>0.360202777777778</v>
      </c>
      <c r="S33" s="53"/>
      <c r="T33" s="52" t="n">
        <v>6666.5288</v>
      </c>
      <c r="U33" s="52" t="n">
        <v>35.0075</v>
      </c>
      <c r="V33" s="52" t="n">
        <v>38.474</v>
      </c>
      <c r="W33" s="52" t="n">
        <v>38.272</v>
      </c>
      <c r="X33" s="52" t="n">
        <v>1286.62</v>
      </c>
      <c r="Y33" s="81" t="n">
        <v>12.85</v>
      </c>
      <c r="Z33" s="52" t="n">
        <f aca="false">X33/3600</f>
        <v>0.357394444444444</v>
      </c>
      <c r="AA33" s="53"/>
      <c r="AB33" s="53"/>
      <c r="AC33" s="53"/>
      <c r="AE33" s="39" t="n">
        <f aca="false">Q33/100</f>
        <v>0.1291</v>
      </c>
      <c r="AF33" s="39" t="n">
        <f aca="false">R33/100</f>
        <v>0.00360202777777778</v>
      </c>
      <c r="AG33" s="39" t="n">
        <f aca="false">Y33/100</f>
        <v>0.1285</v>
      </c>
      <c r="AH33" s="39" t="n">
        <f aca="false">Z33/100</f>
        <v>0.0035739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51</v>
      </c>
      <c r="J34" s="64" t="n">
        <f aca="false">T34</f>
        <v>3566.0352</v>
      </c>
      <c r="K34" s="64" t="n">
        <f aca="false">W34</f>
        <v>35.62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287.36</v>
      </c>
      <c r="Q34" s="58" t="n">
        <v>10.92</v>
      </c>
      <c r="R34" s="58" t="n">
        <f aca="false">P34/3600</f>
        <v>0.3576</v>
      </c>
      <c r="S34" s="56"/>
      <c r="T34" s="58" t="n">
        <v>3566.0352</v>
      </c>
      <c r="U34" s="58" t="n">
        <v>32.4808</v>
      </c>
      <c r="V34" s="58" t="n">
        <v>36.0651</v>
      </c>
      <c r="W34" s="58" t="n">
        <v>35.624</v>
      </c>
      <c r="X34" s="58" t="n">
        <v>1264.3</v>
      </c>
      <c r="Y34" s="58" t="n">
        <v>10.79</v>
      </c>
      <c r="Z34" s="58" t="n">
        <f aca="false">X34/3600</f>
        <v>0.351194444444444</v>
      </c>
      <c r="AA34" s="56"/>
      <c r="AB34" s="56"/>
      <c r="AC34" s="56"/>
      <c r="AE34" s="39" t="n">
        <f aca="false">Q34/100</f>
        <v>0.1092</v>
      </c>
      <c r="AF34" s="39" t="n">
        <f aca="false">R34/100</f>
        <v>0.003576</v>
      </c>
      <c r="AG34" s="39" t="n">
        <f aca="false">Y34/100</f>
        <v>0.1079</v>
      </c>
      <c r="AH34" s="39" t="n">
        <f aca="false">Z34/100</f>
        <v>0.00351194444444444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7</v>
      </c>
      <c r="J35" s="62" t="n">
        <f aca="false">T35</f>
        <v>26950.8272</v>
      </c>
      <c r="K35" s="62" t="n">
        <f aca="false">W35</f>
        <v>45.2523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08.96</v>
      </c>
      <c r="Q35" s="59" t="n">
        <v>21.06</v>
      </c>
      <c r="R35" s="59" t="n">
        <f aca="false">P35/3600</f>
        <v>0.474711111111111</v>
      </c>
      <c r="S35" s="61"/>
      <c r="T35" s="59" t="n">
        <v>26950.8272</v>
      </c>
      <c r="U35" s="59" t="n">
        <v>41.7274</v>
      </c>
      <c r="V35" s="59" t="n">
        <v>43.9557</v>
      </c>
      <c r="W35" s="59" t="n">
        <v>45.2523</v>
      </c>
      <c r="X35" s="59" t="n">
        <v>1698.03</v>
      </c>
      <c r="Y35" s="81" t="n">
        <v>21.22</v>
      </c>
      <c r="Z35" s="59" t="n">
        <f aca="false">X35/3600</f>
        <v>0.4716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106</v>
      </c>
      <c r="AF35" s="39" t="n">
        <f aca="false">R35/100</f>
        <v>0.00474711111111111</v>
      </c>
      <c r="AG35" s="39" t="n">
        <f aca="false">Y35/100</f>
        <v>0.2122</v>
      </c>
      <c r="AH35" s="39" t="n">
        <f aca="false">Z35/100</f>
        <v>0.00471675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42</v>
      </c>
      <c r="J36" s="63" t="n">
        <f aca="false">T36</f>
        <v>16049.8304</v>
      </c>
      <c r="K36" s="63" t="n">
        <f aca="false">W36</f>
        <v>42.6468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672.15</v>
      </c>
      <c r="Q36" s="52" t="n">
        <v>18.27</v>
      </c>
      <c r="R36" s="52" t="n">
        <f aca="false">P36/3600</f>
        <v>0.464486111111111</v>
      </c>
      <c r="S36" s="53"/>
      <c r="T36" s="52" t="n">
        <v>16049.8304</v>
      </c>
      <c r="U36" s="52" t="n">
        <v>38.6704</v>
      </c>
      <c r="V36" s="52" t="n">
        <v>41.5642</v>
      </c>
      <c r="W36" s="52" t="n">
        <v>42.6468</v>
      </c>
      <c r="X36" s="52" t="n">
        <v>1622.62</v>
      </c>
      <c r="Y36" s="81" t="n">
        <v>18.58</v>
      </c>
      <c r="Z36" s="52" t="n">
        <f aca="false">X36/3600</f>
        <v>0.450727777777778</v>
      </c>
      <c r="AA36" s="53"/>
      <c r="AB36" s="53"/>
      <c r="AC36" s="53"/>
      <c r="AE36" s="39" t="n">
        <f aca="false">Q36/100</f>
        <v>0.1827</v>
      </c>
      <c r="AF36" s="39" t="n">
        <f aca="false">R36/100</f>
        <v>0.00464486111111111</v>
      </c>
      <c r="AG36" s="39" t="n">
        <f aca="false">Y36/100</f>
        <v>0.1858</v>
      </c>
      <c r="AH36" s="39" t="n">
        <f aca="false">Z36/100</f>
        <v>0.0045072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08</v>
      </c>
      <c r="J37" s="63" t="n">
        <f aca="false">T37</f>
        <v>9202.1632</v>
      </c>
      <c r="K37" s="63" t="n">
        <f aca="false">W37</f>
        <v>40.409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99.14</v>
      </c>
      <c r="Q37" s="52" t="n">
        <v>15.95</v>
      </c>
      <c r="R37" s="52" t="n">
        <f aca="false">P37/3600</f>
        <v>0.444205555555556</v>
      </c>
      <c r="S37" s="53"/>
      <c r="T37" s="52" t="n">
        <v>9202.1632</v>
      </c>
      <c r="U37" s="52" t="n">
        <v>35.565</v>
      </c>
      <c r="V37" s="52" t="n">
        <v>39.4908</v>
      </c>
      <c r="W37" s="52" t="n">
        <v>40.409</v>
      </c>
      <c r="X37" s="52" t="n">
        <v>1575.6</v>
      </c>
      <c r="Y37" s="81" t="n">
        <v>15.96</v>
      </c>
      <c r="Z37" s="52" t="n">
        <f aca="false">X37/3600</f>
        <v>0.437666666666667</v>
      </c>
      <c r="AA37" s="53"/>
      <c r="AB37" s="53"/>
      <c r="AC37" s="53"/>
      <c r="AE37" s="39" t="n">
        <f aca="false">Q37/100</f>
        <v>0.1595</v>
      </c>
      <c r="AF37" s="39" t="n">
        <f aca="false">R37/100</f>
        <v>0.00444205555555556</v>
      </c>
      <c r="AG37" s="39" t="n">
        <f aca="false">Y37/100</f>
        <v>0.1596</v>
      </c>
      <c r="AH37" s="39" t="n">
        <f aca="false">Z37/100</f>
        <v>0.0043766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4</v>
      </c>
      <c r="J38" s="64" t="n">
        <f aca="false">T38</f>
        <v>5154.1952</v>
      </c>
      <c r="K38" s="64" t="n">
        <f aca="false">W38</f>
        <v>38.252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539.67</v>
      </c>
      <c r="Q38" s="58" t="n">
        <v>14.2</v>
      </c>
      <c r="R38" s="58" t="n">
        <f aca="false">P38/3600</f>
        <v>0.427686111111111</v>
      </c>
      <c r="S38" s="56"/>
      <c r="T38" s="58" t="n">
        <v>5154.1952</v>
      </c>
      <c r="U38" s="58" t="n">
        <v>32.5752</v>
      </c>
      <c r="V38" s="58" t="n">
        <v>37.434</v>
      </c>
      <c r="W38" s="58" t="n">
        <v>38.2524</v>
      </c>
      <c r="X38" s="58" t="n">
        <v>1519.42</v>
      </c>
      <c r="Y38" s="58" t="n">
        <v>14.01</v>
      </c>
      <c r="Z38" s="58" t="n">
        <f aca="false">X38/3600</f>
        <v>0.422061111111111</v>
      </c>
      <c r="AA38" s="56"/>
      <c r="AB38" s="56"/>
      <c r="AC38" s="56"/>
      <c r="AE38" s="39" t="n">
        <f aca="false">Q38/100</f>
        <v>0.142</v>
      </c>
      <c r="AF38" s="39" t="n">
        <f aca="false">R38/100</f>
        <v>0.00427686111111111</v>
      </c>
      <c r="AG38" s="39" t="n">
        <f aca="false">Y38/100</f>
        <v>0.1401</v>
      </c>
      <c r="AH38" s="39" t="n">
        <f aca="false">Z38/100</f>
        <v>0.00422061111111111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64.94</v>
      </c>
      <c r="Q39" s="59" t="n">
        <v>22.74</v>
      </c>
      <c r="R39" s="59" t="n">
        <f aca="false">P39/3600</f>
        <v>0.434705555555556</v>
      </c>
      <c r="S39" s="61"/>
      <c r="T39" s="59" t="n">
        <v>48268.3192</v>
      </c>
      <c r="U39" s="59" t="n">
        <v>40.8046</v>
      </c>
      <c r="V39" s="59" t="n">
        <v>42.3114</v>
      </c>
      <c r="W39" s="59" t="n">
        <v>43.048</v>
      </c>
      <c r="X39" s="59" t="n">
        <v>1560.16</v>
      </c>
      <c r="Y39" s="81" t="n">
        <v>22.88</v>
      </c>
      <c r="Z39" s="59" t="n">
        <f aca="false">X39/3600</f>
        <v>0.43337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274</v>
      </c>
      <c r="AF39" s="39" t="n">
        <f aca="false">R39/100</f>
        <v>0.00434705555555556</v>
      </c>
      <c r="AG39" s="39" t="n">
        <f aca="false">Y39/100</f>
        <v>0.2288</v>
      </c>
      <c r="AH39" s="39" t="n">
        <f aca="false">Z39/100</f>
        <v>0.00433377777777778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493</v>
      </c>
      <c r="J40" s="63" t="n">
        <f aca="false">T40</f>
        <v>30107.1976</v>
      </c>
      <c r="K40" s="63" t="n">
        <f aca="false">W40</f>
        <v>39.7444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466.91</v>
      </c>
      <c r="Q40" s="52" t="n">
        <v>19.75</v>
      </c>
      <c r="R40" s="52" t="n">
        <f aca="false">P40/3600</f>
        <v>0.407475</v>
      </c>
      <c r="S40" s="53"/>
      <c r="T40" s="52" t="n">
        <v>30107.1976</v>
      </c>
      <c r="U40" s="52" t="n">
        <v>36.5568</v>
      </c>
      <c r="V40" s="52" t="n">
        <v>39.0493</v>
      </c>
      <c r="W40" s="52" t="n">
        <v>39.7444</v>
      </c>
      <c r="X40" s="52" t="n">
        <v>1463.89</v>
      </c>
      <c r="Y40" s="81" t="n">
        <v>19.73</v>
      </c>
      <c r="Z40" s="52" t="n">
        <f aca="false">X40/3600</f>
        <v>0.406636111111111</v>
      </c>
      <c r="AA40" s="53"/>
      <c r="AB40" s="53"/>
      <c r="AC40" s="53"/>
      <c r="AE40" s="39" t="n">
        <f aca="false">Q40/100</f>
        <v>0.1975</v>
      </c>
      <c r="AF40" s="39" t="n">
        <f aca="false">R40/100</f>
        <v>0.00407475</v>
      </c>
      <c r="AG40" s="39" t="n">
        <f aca="false">Y40/100</f>
        <v>0.1973</v>
      </c>
      <c r="AH40" s="39" t="n">
        <f aca="false">Z40/100</f>
        <v>0.0040663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49</v>
      </c>
      <c r="J41" s="63" t="n">
        <f aca="false">T41</f>
        <v>17536.4144</v>
      </c>
      <c r="K41" s="63" t="n">
        <f aca="false">W41</f>
        <v>37.274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375.15</v>
      </c>
      <c r="Q41" s="52" t="n">
        <v>17.23</v>
      </c>
      <c r="R41" s="52" t="n">
        <f aca="false">P41/3600</f>
        <v>0.381986111111111</v>
      </c>
      <c r="S41" s="53"/>
      <c r="T41" s="52" t="n">
        <v>17536.4144</v>
      </c>
      <c r="U41" s="52" t="n">
        <v>32.6639</v>
      </c>
      <c r="V41" s="52" t="n">
        <v>36.6449</v>
      </c>
      <c r="W41" s="52" t="n">
        <v>37.2744</v>
      </c>
      <c r="X41" s="52" t="n">
        <v>1403.6</v>
      </c>
      <c r="Y41" s="81" t="n">
        <v>17.45</v>
      </c>
      <c r="Z41" s="52" t="n">
        <f aca="false">X41/3600</f>
        <v>0.389888888888889</v>
      </c>
      <c r="AA41" s="53"/>
      <c r="AB41" s="53"/>
      <c r="AC41" s="53"/>
      <c r="AE41" s="39" t="n">
        <f aca="false">Q41/100</f>
        <v>0.1723</v>
      </c>
      <c r="AF41" s="39" t="n">
        <f aca="false">R41/100</f>
        <v>0.00381986111111111</v>
      </c>
      <c r="AG41" s="39" t="n">
        <f aca="false">Y41/100</f>
        <v>0.1745</v>
      </c>
      <c r="AH41" s="39" t="n">
        <f aca="false">Z41/100</f>
        <v>0.003898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85</v>
      </c>
      <c r="J42" s="64" t="n">
        <f aca="false">T42</f>
        <v>9292.256</v>
      </c>
      <c r="K42" s="64" t="n">
        <f aca="false">W42</f>
        <v>35.086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309.02</v>
      </c>
      <c r="Q42" s="58" t="n">
        <v>14.94</v>
      </c>
      <c r="R42" s="58" t="n">
        <f aca="false">P42/3600</f>
        <v>0.363616666666667</v>
      </c>
      <c r="S42" s="56"/>
      <c r="T42" s="58" t="n">
        <v>9292.256</v>
      </c>
      <c r="U42" s="58" t="n">
        <v>29.0869</v>
      </c>
      <c r="V42" s="58" t="n">
        <v>34.5285</v>
      </c>
      <c r="W42" s="58" t="n">
        <v>35.0864</v>
      </c>
      <c r="X42" s="58" t="n">
        <v>1326.52</v>
      </c>
      <c r="Y42" s="58" t="n">
        <v>15.47</v>
      </c>
      <c r="Z42" s="58" t="n">
        <f aca="false">X42/3600</f>
        <v>0.368477777777778</v>
      </c>
      <c r="AA42" s="56"/>
      <c r="AB42" s="56"/>
      <c r="AC42" s="56"/>
      <c r="AE42" s="39" t="n">
        <f aca="false">Q42/100</f>
        <v>0.1494</v>
      </c>
      <c r="AF42" s="39" t="n">
        <f aca="false">R42/100</f>
        <v>0.00363616666666667</v>
      </c>
      <c r="AG42" s="39" t="n">
        <f aca="false">Y42/100</f>
        <v>0.1547</v>
      </c>
      <c r="AH42" s="39" t="n">
        <f aca="false">Z42/100</f>
        <v>0.00368477777777778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5</v>
      </c>
      <c r="J43" s="62" t="n">
        <f aca="false">T43</f>
        <v>16864.7528</v>
      </c>
      <c r="K43" s="62" t="n">
        <f aca="false">W43</f>
        <v>44.110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81.69</v>
      </c>
      <c r="Q43" s="59" t="n">
        <v>10.46</v>
      </c>
      <c r="R43" s="59" t="n">
        <f aca="false">P43/3600</f>
        <v>0.244913888888889</v>
      </c>
      <c r="S43" s="61"/>
      <c r="T43" s="59" t="n">
        <v>16864.7528</v>
      </c>
      <c r="U43" s="59" t="n">
        <v>42.0488</v>
      </c>
      <c r="V43" s="59" t="n">
        <v>43.1805</v>
      </c>
      <c r="W43" s="59" t="n">
        <v>44.1102</v>
      </c>
      <c r="X43" s="59" t="n">
        <v>877.28</v>
      </c>
      <c r="Y43" s="81" t="n">
        <v>10.47</v>
      </c>
      <c r="Z43" s="59" t="n">
        <f aca="false">X43/3600</f>
        <v>0.2436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046</v>
      </c>
      <c r="AF43" s="39" t="n">
        <f aca="false">R43/100</f>
        <v>0.00244913888888889</v>
      </c>
      <c r="AG43" s="39" t="n">
        <f aca="false">Y43/100</f>
        <v>0.1047</v>
      </c>
      <c r="AH43" s="39" t="n">
        <f aca="false">Z43/100</f>
        <v>0.00243688888888889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17</v>
      </c>
      <c r="J44" s="63" t="n">
        <f aca="false">T44</f>
        <v>10177.8944</v>
      </c>
      <c r="K44" s="63" t="n">
        <f aca="false">W44</f>
        <v>41.423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36.75</v>
      </c>
      <c r="Q44" s="52" t="n">
        <v>9.08</v>
      </c>
      <c r="R44" s="52" t="n">
        <f aca="false">P44/3600</f>
        <v>0.232430555555556</v>
      </c>
      <c r="S44" s="53"/>
      <c r="T44" s="52" t="n">
        <v>10177.8944</v>
      </c>
      <c r="U44" s="52" t="n">
        <v>38.5256</v>
      </c>
      <c r="V44" s="52" t="n">
        <v>39.9817</v>
      </c>
      <c r="W44" s="52" t="n">
        <v>41.4234</v>
      </c>
      <c r="X44" s="52" t="n">
        <v>831.47</v>
      </c>
      <c r="Y44" s="81" t="n">
        <v>9.12</v>
      </c>
      <c r="Z44" s="52" t="n">
        <f aca="false">X44/3600</f>
        <v>0.230963888888889</v>
      </c>
      <c r="AA44" s="53"/>
      <c r="AB44" s="53"/>
      <c r="AC44" s="53"/>
      <c r="AE44" s="39" t="n">
        <f aca="false">Q44/100</f>
        <v>0.0908</v>
      </c>
      <c r="AF44" s="39" t="n">
        <f aca="false">R44/100</f>
        <v>0.00232430555555556</v>
      </c>
      <c r="AG44" s="39" t="n">
        <f aca="false">Y44/100</f>
        <v>0.0912</v>
      </c>
      <c r="AH44" s="39" t="n">
        <f aca="false">Z44/100</f>
        <v>0.0023096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59</v>
      </c>
      <c r="J45" s="63" t="n">
        <f aca="false">T45</f>
        <v>5640.844</v>
      </c>
      <c r="K45" s="63" t="n">
        <f aca="false">W45</f>
        <v>39.2481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92.86</v>
      </c>
      <c r="Q45" s="52" t="n">
        <v>8.13</v>
      </c>
      <c r="R45" s="52" t="n">
        <f aca="false">P45/3600</f>
        <v>0.220238888888889</v>
      </c>
      <c r="S45" s="53"/>
      <c r="T45" s="52" t="n">
        <v>5640.844</v>
      </c>
      <c r="U45" s="52" t="n">
        <v>35.0471</v>
      </c>
      <c r="V45" s="52" t="n">
        <v>37.5559</v>
      </c>
      <c r="W45" s="52" t="n">
        <v>39.2481</v>
      </c>
      <c r="X45" s="52" t="n">
        <v>804.85</v>
      </c>
      <c r="Y45" s="81" t="n">
        <v>7.99</v>
      </c>
      <c r="Z45" s="52" t="n">
        <f aca="false">X45/3600</f>
        <v>0.223569444444444</v>
      </c>
      <c r="AA45" s="53"/>
      <c r="AB45" s="53"/>
      <c r="AC45" s="53"/>
      <c r="AE45" s="39" t="n">
        <f aca="false">Q45/100</f>
        <v>0.0813</v>
      </c>
      <c r="AF45" s="39" t="n">
        <f aca="false">R45/100</f>
        <v>0.00220238888888889</v>
      </c>
      <c r="AG45" s="39" t="n">
        <f aca="false">Y45/100</f>
        <v>0.0799</v>
      </c>
      <c r="AH45" s="39" t="n">
        <f aca="false">Z45/100</f>
        <v>0.00223569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81</v>
      </c>
      <c r="J46" s="64" t="n">
        <f aca="false">T46</f>
        <v>2738.02</v>
      </c>
      <c r="K46" s="64" t="n">
        <f aca="false">W46</f>
        <v>37.115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56.26</v>
      </c>
      <c r="Q46" s="58" t="n">
        <v>7.02</v>
      </c>
      <c r="R46" s="58" t="n">
        <f aca="false">P46/3600</f>
        <v>0.210072222222222</v>
      </c>
      <c r="S46" s="56"/>
      <c r="T46" s="58" t="n">
        <v>2738.02</v>
      </c>
      <c r="U46" s="58" t="n">
        <v>31.809</v>
      </c>
      <c r="V46" s="58" t="n">
        <v>35.4881</v>
      </c>
      <c r="W46" s="58" t="n">
        <v>37.1154</v>
      </c>
      <c r="X46" s="58" t="n">
        <v>752.5</v>
      </c>
      <c r="Y46" s="58" t="n">
        <v>7.05</v>
      </c>
      <c r="Z46" s="58" t="n">
        <f aca="false">X46/3600</f>
        <v>0.209027777777778</v>
      </c>
      <c r="AA46" s="56"/>
      <c r="AB46" s="56"/>
      <c r="AC46" s="56"/>
      <c r="AE46" s="39" t="n">
        <f aca="false">Q46/100</f>
        <v>0.0702</v>
      </c>
      <c r="AF46" s="39" t="n">
        <f aca="false">R46/100</f>
        <v>0.00210072222222222</v>
      </c>
      <c r="AG46" s="39" t="n">
        <f aca="false">Y46/100</f>
        <v>0.0705</v>
      </c>
      <c r="AH46" s="39" t="n">
        <f aca="false">Z46/100</f>
        <v>0.00209027777777778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4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50.54</v>
      </c>
      <c r="Q47" s="59" t="n">
        <v>4.24</v>
      </c>
      <c r="R47" s="59" t="n">
        <f aca="false">P47/3600</f>
        <v>0.0973722222222222</v>
      </c>
      <c r="S47" s="61"/>
      <c r="T47" s="59" t="n">
        <v>6065.3456</v>
      </c>
      <c r="U47" s="59" t="n">
        <v>42.555</v>
      </c>
      <c r="V47" s="59" t="n">
        <v>44.8575</v>
      </c>
      <c r="W47" s="59" t="n">
        <v>44.6104</v>
      </c>
      <c r="X47" s="59" t="n">
        <v>347.96</v>
      </c>
      <c r="Y47" s="81" t="n">
        <v>4.28</v>
      </c>
      <c r="Z47" s="59" t="n">
        <f aca="false">X47/3600</f>
        <v>0.09665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424</v>
      </c>
      <c r="AF47" s="39" t="n">
        <f aca="false">R47/100</f>
        <v>0.000973722222222222</v>
      </c>
      <c r="AG47" s="39" t="n">
        <f aca="false">Y47/100</f>
        <v>0.0428</v>
      </c>
      <c r="AH47" s="39" t="n">
        <f aca="false">Z47/100</f>
        <v>0.000966555555555556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46</v>
      </c>
      <c r="J48" s="63" t="n">
        <f aca="false">T48</f>
        <v>3583.3328</v>
      </c>
      <c r="K48" s="63" t="n">
        <f aca="false">W48</f>
        <v>41.256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30.33</v>
      </c>
      <c r="Q48" s="52" t="n">
        <v>3.58</v>
      </c>
      <c r="R48" s="52" t="n">
        <f aca="false">P48/3600</f>
        <v>0.0917583333333333</v>
      </c>
      <c r="S48" s="53"/>
      <c r="T48" s="52" t="n">
        <v>3583.3328</v>
      </c>
      <c r="U48" s="52" t="n">
        <v>38.9158</v>
      </c>
      <c r="V48" s="52" t="n">
        <v>41.8146</v>
      </c>
      <c r="W48" s="52" t="n">
        <v>41.2565</v>
      </c>
      <c r="X48" s="52" t="n">
        <v>328.58</v>
      </c>
      <c r="Y48" s="81" t="n">
        <v>3.6</v>
      </c>
      <c r="Z48" s="52" t="n">
        <f aca="false">X48/3600</f>
        <v>0.0912722222222222</v>
      </c>
      <c r="AA48" s="53"/>
      <c r="AB48" s="53"/>
      <c r="AC48" s="53"/>
      <c r="AE48" s="39" t="n">
        <f aca="false">Q48/100</f>
        <v>0.0358</v>
      </c>
      <c r="AF48" s="39" t="n">
        <f aca="false">R48/100</f>
        <v>0.000917583333333333</v>
      </c>
      <c r="AG48" s="39" t="n">
        <f aca="false">Y48/100</f>
        <v>0.036</v>
      </c>
      <c r="AH48" s="39" t="n">
        <f aca="false">Z48/100</f>
        <v>0.0009127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68</v>
      </c>
      <c r="J49" s="63" t="n">
        <f aca="false">T49</f>
        <v>1987.612</v>
      </c>
      <c r="K49" s="63" t="n">
        <f aca="false">W49</f>
        <v>38.5416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22.8</v>
      </c>
      <c r="Q49" s="52" t="n">
        <v>3.17</v>
      </c>
      <c r="R49" s="52" t="n">
        <f aca="false">P49/3600</f>
        <v>0.0896666666666667</v>
      </c>
      <c r="S49" s="53"/>
      <c r="T49" s="52" t="n">
        <v>1987.612</v>
      </c>
      <c r="U49" s="52" t="n">
        <v>35.53</v>
      </c>
      <c r="V49" s="52" t="n">
        <v>39.2968</v>
      </c>
      <c r="W49" s="52" t="n">
        <v>38.5416</v>
      </c>
      <c r="X49" s="52" t="n">
        <v>318.4</v>
      </c>
      <c r="Y49" s="81" t="n">
        <v>3.15</v>
      </c>
      <c r="Z49" s="52" t="n">
        <f aca="false">X49/3600</f>
        <v>0.0884444444444444</v>
      </c>
      <c r="AA49" s="53"/>
      <c r="AB49" s="53"/>
      <c r="AC49" s="53"/>
      <c r="AE49" s="39" t="n">
        <f aca="false">Q49/100</f>
        <v>0.0317</v>
      </c>
      <c r="AF49" s="39" t="n">
        <f aca="false">R49/100</f>
        <v>0.000896666666666667</v>
      </c>
      <c r="AG49" s="39" t="n">
        <f aca="false">Y49/100</f>
        <v>0.0315</v>
      </c>
      <c r="AH49" s="39" t="n">
        <f aca="false">Z49/100</f>
        <v>0.00088444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3</v>
      </c>
      <c r="J50" s="64" t="n">
        <f aca="false">T50</f>
        <v>1071.54</v>
      </c>
      <c r="K50" s="64" t="n">
        <f aca="false">W50</f>
        <v>35.9398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99.11</v>
      </c>
      <c r="Q50" s="58" t="n">
        <v>2.6</v>
      </c>
      <c r="R50" s="58" t="n">
        <f aca="false">P50/3600</f>
        <v>0.0830861111111111</v>
      </c>
      <c r="S50" s="56"/>
      <c r="T50" s="58" t="n">
        <v>1071.54</v>
      </c>
      <c r="U50" s="58" t="n">
        <v>32.52</v>
      </c>
      <c r="V50" s="58" t="n">
        <v>36.903</v>
      </c>
      <c r="W50" s="58" t="n">
        <v>35.9398</v>
      </c>
      <c r="X50" s="58" t="n">
        <v>297.67</v>
      </c>
      <c r="Y50" s="58" t="n">
        <v>2.57</v>
      </c>
      <c r="Z50" s="58" t="n">
        <f aca="false">X50/3600</f>
        <v>0.0826861111111111</v>
      </c>
      <c r="AA50" s="56"/>
      <c r="AB50" s="56"/>
      <c r="AC50" s="56"/>
      <c r="AE50" s="39" t="n">
        <f aca="false">Q50/100</f>
        <v>0.026</v>
      </c>
      <c r="AF50" s="39" t="n">
        <f aca="false">R50/100</f>
        <v>0.000830861111111111</v>
      </c>
      <c r="AG50" s="39" t="n">
        <f aca="false">Y50/100</f>
        <v>0.0257</v>
      </c>
      <c r="AH50" s="39" t="n">
        <f aca="false">Z50/100</f>
        <v>0.000826861111111111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49.23</v>
      </c>
      <c r="Q51" s="59" t="n">
        <v>6.29</v>
      </c>
      <c r="R51" s="59" t="n">
        <f aca="false">P51/3600</f>
        <v>0.124786111111111</v>
      </c>
      <c r="S51" s="61"/>
      <c r="T51" s="59" t="n">
        <v>14457.8648</v>
      </c>
      <c r="U51" s="59" t="n">
        <v>40.9724</v>
      </c>
      <c r="V51" s="59" t="n">
        <v>43.0908</v>
      </c>
      <c r="W51" s="59" t="n">
        <v>43.9833</v>
      </c>
      <c r="X51" s="59" t="n">
        <v>446.76</v>
      </c>
      <c r="Y51" s="81" t="n">
        <v>6.34</v>
      </c>
      <c r="Z51" s="59" t="n">
        <f aca="false">X51/3600</f>
        <v>0.124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29</v>
      </c>
      <c r="AF51" s="39" t="n">
        <f aca="false">R51/100</f>
        <v>0.00124786111111111</v>
      </c>
      <c r="AG51" s="39" t="n">
        <f aca="false">Y51/100</f>
        <v>0.0634</v>
      </c>
      <c r="AH51" s="39" t="n">
        <f aca="false">Z51/100</f>
        <v>0.001241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67.1416</v>
      </c>
      <c r="I52" s="51" t="n">
        <f aca="false">V52</f>
        <v>40.5168</v>
      </c>
      <c r="J52" s="51" t="n">
        <f aca="false">T52</f>
        <v>9267.1416</v>
      </c>
      <c r="K52" s="51" t="n">
        <f aca="false">W52</f>
        <v>41.4294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18.3</v>
      </c>
      <c r="Q52" s="52" t="n">
        <v>5.35</v>
      </c>
      <c r="R52" s="52" t="n">
        <f aca="false">P52/3600</f>
        <v>0.116194444444444</v>
      </c>
      <c r="S52" s="53"/>
      <c r="T52" s="52" t="n">
        <v>9267.1416</v>
      </c>
      <c r="U52" s="52" t="n">
        <v>36.4878</v>
      </c>
      <c r="V52" s="52" t="n">
        <v>40.5168</v>
      </c>
      <c r="W52" s="52" t="n">
        <v>41.4294</v>
      </c>
      <c r="X52" s="52" t="n">
        <v>417.25</v>
      </c>
      <c r="Y52" s="81" t="n">
        <v>5.48</v>
      </c>
      <c r="Z52" s="52" t="n">
        <f aca="false">X52/3600</f>
        <v>0.115902777777778</v>
      </c>
      <c r="AA52" s="53"/>
      <c r="AB52" s="53"/>
      <c r="AC52" s="53"/>
      <c r="AE52" s="39" t="n">
        <f aca="false">Q52/100</f>
        <v>0.0535</v>
      </c>
      <c r="AF52" s="39" t="n">
        <f aca="false">R52/100</f>
        <v>0.00116194444444444</v>
      </c>
      <c r="AG52" s="39" t="n">
        <f aca="false">Y52/100</f>
        <v>0.0548</v>
      </c>
      <c r="AH52" s="39" t="n">
        <f aca="false">Z52/100</f>
        <v>0.001159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51.8104</v>
      </c>
      <c r="I53" s="51" t="n">
        <f aca="false">V53</f>
        <v>38.7336</v>
      </c>
      <c r="J53" s="51" t="n">
        <f aca="false">T53</f>
        <v>5651.8104</v>
      </c>
      <c r="K53" s="51" t="n">
        <f aca="false">W53</f>
        <v>39.4855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04.48</v>
      </c>
      <c r="Q53" s="52" t="n">
        <v>4.79</v>
      </c>
      <c r="R53" s="52" t="n">
        <f aca="false">P53/3600</f>
        <v>0.112355555555556</v>
      </c>
      <c r="S53" s="53"/>
      <c r="T53" s="52" t="n">
        <v>5651.8104</v>
      </c>
      <c r="U53" s="52" t="n">
        <v>32.5815</v>
      </c>
      <c r="V53" s="52" t="n">
        <v>38.7336</v>
      </c>
      <c r="W53" s="52" t="n">
        <v>39.4855</v>
      </c>
      <c r="X53" s="52" t="n">
        <v>393.14</v>
      </c>
      <c r="Y53" s="81" t="n">
        <v>4.58</v>
      </c>
      <c r="Z53" s="52" t="n">
        <f aca="false">X53/3600</f>
        <v>0.109205555555556</v>
      </c>
      <c r="AA53" s="53"/>
      <c r="AB53" s="53"/>
      <c r="AC53" s="53"/>
      <c r="AE53" s="39" t="n">
        <f aca="false">Q53/100</f>
        <v>0.0479</v>
      </c>
      <c r="AF53" s="39" t="n">
        <f aca="false">R53/100</f>
        <v>0.00112355555555556</v>
      </c>
      <c r="AG53" s="39" t="n">
        <f aca="false">Y53/100</f>
        <v>0.0458</v>
      </c>
      <c r="AH53" s="39" t="n">
        <f aca="false">Z53/100</f>
        <v>0.0010920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23</v>
      </c>
      <c r="J54" s="57" t="n">
        <f aca="false">T54</f>
        <v>3317.3488</v>
      </c>
      <c r="K54" s="57" t="n">
        <f aca="false">W54</f>
        <v>37.596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85.74</v>
      </c>
      <c r="Q54" s="58" t="n">
        <v>4.27</v>
      </c>
      <c r="R54" s="58" t="n">
        <f aca="false">P54/3600</f>
        <v>0.10715</v>
      </c>
      <c r="S54" s="56"/>
      <c r="T54" s="58" t="n">
        <v>3317.3488</v>
      </c>
      <c r="U54" s="58" t="n">
        <v>29.0742</v>
      </c>
      <c r="V54" s="58" t="n">
        <v>37.2423</v>
      </c>
      <c r="W54" s="58" t="n">
        <v>37.5965</v>
      </c>
      <c r="X54" s="58" t="n">
        <v>381.01</v>
      </c>
      <c r="Y54" s="58" t="n">
        <v>4.27</v>
      </c>
      <c r="Z54" s="58" t="n">
        <f aca="false">X54/3600</f>
        <v>0.105836111111111</v>
      </c>
      <c r="AA54" s="56"/>
      <c r="AB54" s="56"/>
      <c r="AC54" s="56"/>
      <c r="AE54" s="39" t="n">
        <f aca="false">Q54/100</f>
        <v>0.0427</v>
      </c>
      <c r="AF54" s="39" t="n">
        <f aca="false">R54/100</f>
        <v>0.0010715</v>
      </c>
      <c r="AG54" s="39" t="n">
        <f aca="false">Y54/100</f>
        <v>0.0427</v>
      </c>
      <c r="AH54" s="39" t="n">
        <f aca="false">Z54/100</f>
        <v>0.00105836111111111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96.13</v>
      </c>
      <c r="Q55" s="59" t="n">
        <v>5.74</v>
      </c>
      <c r="R55" s="59" t="n">
        <f aca="false">P55/3600</f>
        <v>0.110036111111111</v>
      </c>
      <c r="S55" s="61"/>
      <c r="T55" s="59" t="n">
        <v>12731.6216</v>
      </c>
      <c r="U55" s="59" t="n">
        <v>40.7325</v>
      </c>
      <c r="V55" s="59" t="n">
        <v>41.9274</v>
      </c>
      <c r="W55" s="59" t="n">
        <v>42.5267</v>
      </c>
      <c r="X55" s="59" t="n">
        <v>383.37</v>
      </c>
      <c r="Y55" s="81" t="n">
        <v>5.52</v>
      </c>
      <c r="Z55" s="59" t="n">
        <f aca="false">X55/3600</f>
        <v>0.1064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74</v>
      </c>
      <c r="AF55" s="39" t="n">
        <f aca="false">R55/100</f>
        <v>0.00110036111111111</v>
      </c>
      <c r="AG55" s="39" t="n">
        <f aca="false">Y55/100</f>
        <v>0.0552</v>
      </c>
      <c r="AH55" s="39" t="n">
        <f aca="false">Z55/100</f>
        <v>0.00106491666666667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16</v>
      </c>
      <c r="J56" s="63" t="n">
        <f aca="false">T56</f>
        <v>7833.26</v>
      </c>
      <c r="K56" s="63" t="n">
        <f aca="false">W56</f>
        <v>39.187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58.99</v>
      </c>
      <c r="Q56" s="52" t="n">
        <v>4.82</v>
      </c>
      <c r="R56" s="52" t="n">
        <f aca="false">P56/3600</f>
        <v>0.0997194444444444</v>
      </c>
      <c r="S56" s="53"/>
      <c r="T56" s="52" t="n">
        <v>7833.26</v>
      </c>
      <c r="U56" s="52" t="n">
        <v>36.325</v>
      </c>
      <c r="V56" s="52" t="n">
        <v>38.7216</v>
      </c>
      <c r="W56" s="52" t="n">
        <v>39.187</v>
      </c>
      <c r="X56" s="52" t="n">
        <v>355.01</v>
      </c>
      <c r="Y56" s="81" t="n">
        <v>4.81</v>
      </c>
      <c r="Z56" s="52" t="n">
        <f aca="false">X56/3600</f>
        <v>0.0986138888888889</v>
      </c>
      <c r="AA56" s="53"/>
      <c r="AB56" s="53"/>
      <c r="AC56" s="53"/>
      <c r="AE56" s="39" t="n">
        <f aca="false">Q56/100</f>
        <v>0.0482</v>
      </c>
      <c r="AF56" s="39" t="n">
        <f aca="false">R56/100</f>
        <v>0.000997194444444444</v>
      </c>
      <c r="AG56" s="39" t="n">
        <f aca="false">Y56/100</f>
        <v>0.0481</v>
      </c>
      <c r="AH56" s="39" t="n">
        <f aca="false">Z56/100</f>
        <v>0.0009861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39</v>
      </c>
      <c r="J57" s="63" t="n">
        <f aca="false">T57</f>
        <v>4350.872</v>
      </c>
      <c r="K57" s="63" t="n">
        <f aca="false">W57</f>
        <v>36.6767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33.5</v>
      </c>
      <c r="Q57" s="52" t="n">
        <v>4.08</v>
      </c>
      <c r="R57" s="52" t="n">
        <f aca="false">P57/3600</f>
        <v>0.0926388888888889</v>
      </c>
      <c r="S57" s="53"/>
      <c r="T57" s="52" t="n">
        <v>4350.872</v>
      </c>
      <c r="U57" s="52" t="n">
        <v>32.3585</v>
      </c>
      <c r="V57" s="52" t="n">
        <v>36.2639</v>
      </c>
      <c r="W57" s="52" t="n">
        <v>36.6767</v>
      </c>
      <c r="X57" s="52" t="n">
        <v>332.28</v>
      </c>
      <c r="Y57" s="81" t="n">
        <v>4.12</v>
      </c>
      <c r="Z57" s="52" t="n">
        <f aca="false">X57/3600</f>
        <v>0.0923</v>
      </c>
      <c r="AA57" s="53"/>
      <c r="AB57" s="53"/>
      <c r="AC57" s="53"/>
      <c r="AE57" s="39" t="n">
        <f aca="false">Q57/100</f>
        <v>0.0408</v>
      </c>
      <c r="AF57" s="39" t="n">
        <f aca="false">R57/100</f>
        <v>0.000926388888888889</v>
      </c>
      <c r="AG57" s="39" t="n">
        <f aca="false">Y57/100</f>
        <v>0.0412</v>
      </c>
      <c r="AH57" s="39" t="n">
        <f aca="false">Z57/100</f>
        <v>0.00092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3</v>
      </c>
      <c r="J58" s="64" t="n">
        <f aca="false">T58</f>
        <v>2190.0024</v>
      </c>
      <c r="K58" s="64" t="n">
        <f aca="false">W58</f>
        <v>34.4611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24.96</v>
      </c>
      <c r="Q58" s="58" t="n">
        <v>3.48</v>
      </c>
      <c r="R58" s="58" t="n">
        <f aca="false">P58/3600</f>
        <v>0.0902666666666667</v>
      </c>
      <c r="S58" s="56"/>
      <c r="T58" s="58" t="n">
        <v>2190.0024</v>
      </c>
      <c r="U58" s="58" t="n">
        <v>28.9873</v>
      </c>
      <c r="V58" s="58" t="n">
        <v>34.0483</v>
      </c>
      <c r="W58" s="58" t="n">
        <v>34.4611</v>
      </c>
      <c r="X58" s="58" t="n">
        <v>314.23</v>
      </c>
      <c r="Y58" s="58" t="n">
        <v>3.34</v>
      </c>
      <c r="Z58" s="58" t="n">
        <f aca="false">X58/3600</f>
        <v>0.0872861111111111</v>
      </c>
      <c r="AA58" s="56"/>
      <c r="AB58" s="56"/>
      <c r="AC58" s="56"/>
      <c r="AE58" s="39" t="n">
        <f aca="false">Q58/100</f>
        <v>0.0348</v>
      </c>
      <c r="AF58" s="39" t="n">
        <f aca="false">R58/100</f>
        <v>0.000902666666666667</v>
      </c>
      <c r="AG58" s="39" t="n">
        <f aca="false">Y58/100</f>
        <v>0.0334</v>
      </c>
      <c r="AH58" s="39" t="n">
        <f aca="false">Z58/100</f>
        <v>0.000872861111111111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23.47</v>
      </c>
      <c r="Q59" s="59" t="n">
        <v>2.85</v>
      </c>
      <c r="R59" s="59" t="n">
        <f aca="false">P59/3600</f>
        <v>0.062075</v>
      </c>
      <c r="S59" s="61"/>
      <c r="T59" s="59" t="n">
        <v>5078.42</v>
      </c>
      <c r="U59" s="59" t="n">
        <v>41.9933</v>
      </c>
      <c r="V59" s="59" t="n">
        <v>42.8213</v>
      </c>
      <c r="W59" s="59" t="n">
        <v>43.7281</v>
      </c>
      <c r="X59" s="59" t="n">
        <v>221.41</v>
      </c>
      <c r="Y59" s="81" t="n">
        <v>2.83</v>
      </c>
      <c r="Z59" s="59" t="n">
        <f aca="false">X59/3600</f>
        <v>0.06150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85</v>
      </c>
      <c r="AF59" s="39" t="n">
        <f aca="false">R59/100</f>
        <v>0.00062075</v>
      </c>
      <c r="AG59" s="39" t="n">
        <f aca="false">Y59/100</f>
        <v>0.0283</v>
      </c>
      <c r="AH59" s="39" t="n">
        <f aca="false">Z59/100</f>
        <v>0.000615027777777778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33.5536</v>
      </c>
      <c r="I60" s="51" t="n">
        <f aca="false">V60</f>
        <v>39.5239</v>
      </c>
      <c r="J60" s="51" t="n">
        <f aca="false">T60</f>
        <v>3033.5536</v>
      </c>
      <c r="K60" s="51" t="n">
        <f aca="false">W60</f>
        <v>40.697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10.45</v>
      </c>
      <c r="Q60" s="52" t="n">
        <v>2.47</v>
      </c>
      <c r="R60" s="52" t="n">
        <f aca="false">P60/3600</f>
        <v>0.0584583333333333</v>
      </c>
      <c r="S60" s="53"/>
      <c r="T60" s="52" t="n">
        <v>3033.5536</v>
      </c>
      <c r="U60" s="52" t="n">
        <v>37.8637</v>
      </c>
      <c r="V60" s="52" t="n">
        <v>39.5239</v>
      </c>
      <c r="W60" s="52" t="n">
        <v>40.697</v>
      </c>
      <c r="X60" s="52" t="n">
        <v>204.12</v>
      </c>
      <c r="Y60" s="81" t="n">
        <v>2.41</v>
      </c>
      <c r="Z60" s="52" t="n">
        <f aca="false">X60/3600</f>
        <v>0.0567</v>
      </c>
      <c r="AA60" s="53"/>
      <c r="AB60" s="53"/>
      <c r="AC60" s="53"/>
      <c r="AE60" s="39" t="n">
        <f aca="false">Q60/100</f>
        <v>0.0247</v>
      </c>
      <c r="AF60" s="39" t="n">
        <f aca="false">R60/100</f>
        <v>0.000584583333333333</v>
      </c>
      <c r="AG60" s="39" t="n">
        <f aca="false">Y60/100</f>
        <v>0.0241</v>
      </c>
      <c r="AH60" s="39" t="n">
        <f aca="false">Z60/100</f>
        <v>0.0005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06.3584</v>
      </c>
      <c r="I61" s="51" t="n">
        <f aca="false">V61</f>
        <v>37.0566</v>
      </c>
      <c r="J61" s="51" t="n">
        <f aca="false">T61</f>
        <v>1606.3584</v>
      </c>
      <c r="K61" s="51" t="n">
        <f aca="false">W61</f>
        <v>38.1759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99.55</v>
      </c>
      <c r="Q61" s="52" t="n">
        <v>2.12</v>
      </c>
      <c r="R61" s="52" t="n">
        <f aca="false">P61/3600</f>
        <v>0.0554305555555556</v>
      </c>
      <c r="S61" s="53"/>
      <c r="T61" s="52" t="n">
        <v>1606.3584</v>
      </c>
      <c r="U61" s="52" t="n">
        <v>34.096</v>
      </c>
      <c r="V61" s="52" t="n">
        <v>37.0566</v>
      </c>
      <c r="W61" s="52" t="n">
        <v>38.1759</v>
      </c>
      <c r="X61" s="52" t="n">
        <v>191.5</v>
      </c>
      <c r="Y61" s="81" t="n">
        <v>2.04</v>
      </c>
      <c r="Z61" s="52" t="n">
        <f aca="false">X61/3600</f>
        <v>0.0531944444444445</v>
      </c>
      <c r="AA61" s="53"/>
      <c r="AB61" s="53"/>
      <c r="AC61" s="53"/>
      <c r="AE61" s="39" t="n">
        <f aca="false">Q61/100</f>
        <v>0.0212</v>
      </c>
      <c r="AF61" s="39" t="n">
        <f aca="false">R61/100</f>
        <v>0.000554305555555556</v>
      </c>
      <c r="AG61" s="39" t="n">
        <f aca="false">Y61/100</f>
        <v>0.0204</v>
      </c>
      <c r="AH61" s="39" t="n">
        <f aca="false">Z61/100</f>
        <v>0.00053194444444444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62</v>
      </c>
      <c r="J62" s="65" t="n">
        <f aca="false">T62</f>
        <v>792.1504</v>
      </c>
      <c r="K62" s="65" t="n">
        <f aca="false">W62</f>
        <v>35.728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89.56</v>
      </c>
      <c r="Q62" s="58" t="n">
        <v>1.74</v>
      </c>
      <c r="R62" s="58" t="n">
        <f aca="false">P62/3600</f>
        <v>0.0526555555555556</v>
      </c>
      <c r="S62" s="56"/>
      <c r="T62" s="58" t="n">
        <v>792.1504</v>
      </c>
      <c r="U62" s="58" t="n">
        <v>31.057</v>
      </c>
      <c r="V62" s="58" t="n">
        <v>34.7362</v>
      </c>
      <c r="W62" s="58" t="n">
        <v>35.7286</v>
      </c>
      <c r="X62" s="58" t="n">
        <v>182.24</v>
      </c>
      <c r="Y62" s="58" t="n">
        <v>1.66</v>
      </c>
      <c r="Z62" s="58" t="n">
        <f aca="false">X62/3600</f>
        <v>0.0506222222222222</v>
      </c>
      <c r="AA62" s="56"/>
      <c r="AB62" s="56"/>
      <c r="AC62" s="56"/>
      <c r="AE62" s="39" t="n">
        <f aca="false">Q62/100</f>
        <v>0.0174</v>
      </c>
      <c r="AF62" s="39" t="n">
        <f aca="false">R62/100</f>
        <v>0.000526555555555556</v>
      </c>
      <c r="AG62" s="39" t="n">
        <f aca="false">Y62/100</f>
        <v>0.0166</v>
      </c>
      <c r="AH62" s="39" t="n">
        <f aca="false">Z62/100</f>
        <v>0.000506222222222222</v>
      </c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06</v>
      </c>
      <c r="J63" s="62" t="n">
        <f aca="false">T63</f>
        <v>24844.6936</v>
      </c>
      <c r="K63" s="62" t="n">
        <f aca="false">W63</f>
        <v>48.114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89.85</v>
      </c>
      <c r="Q63" s="59" t="n">
        <v>35.74</v>
      </c>
      <c r="R63" s="59" t="n">
        <f aca="false">P63/3600</f>
        <v>1.02495833333333</v>
      </c>
      <c r="S63" s="61"/>
      <c r="T63" s="59" t="n">
        <v>24844.6936</v>
      </c>
      <c r="U63" s="59" t="n">
        <v>44.2869</v>
      </c>
      <c r="V63" s="59" t="n">
        <v>47.2806</v>
      </c>
      <c r="W63" s="59" t="n">
        <v>48.1146</v>
      </c>
      <c r="X63" s="59" t="n">
        <v>3736.37</v>
      </c>
      <c r="Y63" s="81" t="n">
        <v>34.76</v>
      </c>
      <c r="Z63" s="59" t="n">
        <f aca="false">X63/3600</f>
        <v>1.0378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3574</v>
      </c>
      <c r="AF63" s="39" t="n">
        <f aca="false">R63/100</f>
        <v>0.0102495833333333</v>
      </c>
      <c r="AG63" s="39" t="n">
        <f aca="false">Y63/100</f>
        <v>0.3476</v>
      </c>
      <c r="AH63" s="39" t="n">
        <f aca="false">Z63/100</f>
        <v>0.0103788055555556</v>
      </c>
    </row>
    <row r="64" customFormat="false" ht="11.25" hidden="false" customHeight="false" outlineLevel="0" collapsed="false">
      <c r="A64" s="55" t="s">
        <v>72</v>
      </c>
      <c r="B64" s="55" t="s">
        <v>73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79</v>
      </c>
      <c r="J64" s="63" t="n">
        <f aca="false">T64</f>
        <v>14447.984</v>
      </c>
      <c r="K64" s="63" t="n">
        <f aca="false">W64</f>
        <v>46.3452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528.66</v>
      </c>
      <c r="Q64" s="52" t="n">
        <v>31.59</v>
      </c>
      <c r="R64" s="52" t="n">
        <f aca="false">P64/3600</f>
        <v>0.980183333333333</v>
      </c>
      <c r="S64" s="53"/>
      <c r="T64" s="52" t="n">
        <v>14447.984</v>
      </c>
      <c r="U64" s="52" t="n">
        <v>41.7426</v>
      </c>
      <c r="V64" s="52" t="n">
        <v>45.679</v>
      </c>
      <c r="W64" s="52" t="n">
        <v>46.3452</v>
      </c>
      <c r="X64" s="52" t="n">
        <v>3590.71</v>
      </c>
      <c r="Y64" s="81" t="n">
        <v>31.22</v>
      </c>
      <c r="Z64" s="52" t="n">
        <f aca="false">X64/3600</f>
        <v>0.997419444444444</v>
      </c>
      <c r="AA64" s="53"/>
      <c r="AB64" s="53"/>
      <c r="AC64" s="53"/>
      <c r="AE64" s="39" t="n">
        <f aca="false">Q64/100</f>
        <v>0.3159</v>
      </c>
      <c r="AF64" s="39" t="n">
        <f aca="false">R64/100</f>
        <v>0.00980183333333333</v>
      </c>
      <c r="AG64" s="39" t="n">
        <f aca="false">Y64/100</f>
        <v>0.3122</v>
      </c>
      <c r="AH64" s="39" t="n">
        <f aca="false">Z64/100</f>
        <v>0.009974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51</v>
      </c>
      <c r="J65" s="63" t="n">
        <f aca="false">T65</f>
        <v>8428.7184</v>
      </c>
      <c r="K65" s="63" t="n">
        <f aca="false">W65</f>
        <v>44.4841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411.98</v>
      </c>
      <c r="Q65" s="52" t="n">
        <v>29.1</v>
      </c>
      <c r="R65" s="52" t="n">
        <f aca="false">P65/3600</f>
        <v>0.947772222222222</v>
      </c>
      <c r="S65" s="53"/>
      <c r="T65" s="52" t="n">
        <v>8428.7184</v>
      </c>
      <c r="U65" s="52" t="n">
        <v>39.0372</v>
      </c>
      <c r="V65" s="52" t="n">
        <v>44.0151</v>
      </c>
      <c r="W65" s="52" t="n">
        <v>44.4841</v>
      </c>
      <c r="X65" s="52" t="n">
        <v>3407.31</v>
      </c>
      <c r="Y65" s="81" t="n">
        <v>29.05</v>
      </c>
      <c r="Z65" s="52" t="n">
        <f aca="false">X65/3600</f>
        <v>0.946475</v>
      </c>
      <c r="AA65" s="53"/>
      <c r="AB65" s="53"/>
      <c r="AC65" s="53"/>
      <c r="AE65" s="39" t="n">
        <f aca="false">Q65/100</f>
        <v>0.291</v>
      </c>
      <c r="AF65" s="39" t="n">
        <f aca="false">R65/100</f>
        <v>0.00947772222222222</v>
      </c>
      <c r="AG65" s="39" t="n">
        <f aca="false">Y65/100</f>
        <v>0.2905</v>
      </c>
      <c r="AH65" s="39" t="n">
        <f aca="false">Z65/100</f>
        <v>0.009464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22</v>
      </c>
      <c r="J66" s="64" t="n">
        <f aca="false">T66</f>
        <v>5021.3856</v>
      </c>
      <c r="K66" s="64" t="n">
        <f aca="false">W66</f>
        <v>42.5889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29.46</v>
      </c>
      <c r="Q66" s="58" t="n">
        <v>27.07</v>
      </c>
      <c r="R66" s="58" t="n">
        <f aca="false">P66/3600</f>
        <v>0.92485</v>
      </c>
      <c r="S66" s="56"/>
      <c r="T66" s="58" t="n">
        <v>5021.3856</v>
      </c>
      <c r="U66" s="58" t="n">
        <v>36.2884</v>
      </c>
      <c r="V66" s="58" t="n">
        <v>42.3622</v>
      </c>
      <c r="W66" s="58" t="n">
        <v>42.5889</v>
      </c>
      <c r="X66" s="58" t="n">
        <v>3317.19</v>
      </c>
      <c r="Y66" s="58" t="n">
        <v>27.05</v>
      </c>
      <c r="Z66" s="58" t="n">
        <f aca="false">X66/3600</f>
        <v>0.921441666666667</v>
      </c>
      <c r="AA66" s="56"/>
      <c r="AB66" s="56"/>
      <c r="AC66" s="56"/>
      <c r="AE66" s="39" t="n">
        <f aca="false">Q66/100</f>
        <v>0.2707</v>
      </c>
      <c r="AF66" s="39" t="n">
        <f aca="false">R66/100</f>
        <v>0.0092485</v>
      </c>
      <c r="AG66" s="39" t="n">
        <f aca="false">Y66/100</f>
        <v>0.2705</v>
      </c>
      <c r="AH66" s="39" t="n">
        <f aca="false">Z66/100</f>
        <v>0.00921441666666667</v>
      </c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69</v>
      </c>
      <c r="J67" s="60" t="n">
        <f aca="false">T67</f>
        <v>25858.4048</v>
      </c>
      <c r="K67" s="60" t="n">
        <f aca="false">W67</f>
        <v>48.218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733.24</v>
      </c>
      <c r="Q67" s="59" t="n">
        <v>34.65</v>
      </c>
      <c r="R67" s="59" t="n">
        <f aca="false">P67/3600</f>
        <v>1.03701111111111</v>
      </c>
      <c r="S67" s="61"/>
      <c r="T67" s="59" t="n">
        <v>25858.4048</v>
      </c>
      <c r="U67" s="59" t="n">
        <v>44.2696</v>
      </c>
      <c r="V67" s="59" t="n">
        <v>48.4869</v>
      </c>
      <c r="W67" s="59" t="n">
        <v>48.2186</v>
      </c>
      <c r="X67" s="59" t="n">
        <v>3697.15</v>
      </c>
      <c r="Y67" s="81" t="n">
        <v>36.62</v>
      </c>
      <c r="Z67" s="59" t="n">
        <f aca="false">X67/3600</f>
        <v>1.0269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3465</v>
      </c>
      <c r="AF67" s="39" t="n">
        <f aca="false">R67/100</f>
        <v>0.0103701111111111</v>
      </c>
      <c r="AG67" s="39" t="n">
        <f aca="false">Y67/100</f>
        <v>0.3662</v>
      </c>
      <c r="AH67" s="39" t="n">
        <f aca="false">Z67/100</f>
        <v>0.0102698611111111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29.1608</v>
      </c>
      <c r="I68" s="51" t="n">
        <f aca="false">V68</f>
        <v>46.9648</v>
      </c>
      <c r="J68" s="51" t="n">
        <f aca="false">T68</f>
        <v>15329.1608</v>
      </c>
      <c r="K68" s="51" t="n">
        <f aca="false">W68</f>
        <v>46.0497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587.68</v>
      </c>
      <c r="Q68" s="52" t="n">
        <v>31.16</v>
      </c>
      <c r="R68" s="52" t="n">
        <f aca="false">P68/3600</f>
        <v>0.996577777777778</v>
      </c>
      <c r="S68" s="53"/>
      <c r="T68" s="52" t="n">
        <v>15329.1608</v>
      </c>
      <c r="U68" s="52" t="n">
        <v>41.6267</v>
      </c>
      <c r="V68" s="52" t="n">
        <v>46.9648</v>
      </c>
      <c r="W68" s="52" t="n">
        <v>46.0497</v>
      </c>
      <c r="X68" s="52" t="n">
        <v>3558.57</v>
      </c>
      <c r="Y68" s="81" t="n">
        <v>31.05</v>
      </c>
      <c r="Z68" s="52" t="n">
        <f aca="false">X68/3600</f>
        <v>0.988491666666667</v>
      </c>
      <c r="AA68" s="53"/>
      <c r="AB68" s="53"/>
      <c r="AC68" s="53"/>
      <c r="AE68" s="39" t="n">
        <f aca="false">Q68/100</f>
        <v>0.3116</v>
      </c>
      <c r="AF68" s="39" t="n">
        <f aca="false">R68/100</f>
        <v>0.00996577777777778</v>
      </c>
      <c r="AG68" s="39" t="n">
        <f aca="false">Y68/100</f>
        <v>0.3105</v>
      </c>
      <c r="AH68" s="39" t="n">
        <f aca="false">Z68/100</f>
        <v>0.009884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26.1232</v>
      </c>
      <c r="I69" s="51" t="n">
        <f aca="false">V69</f>
        <v>45.6309</v>
      </c>
      <c r="J69" s="51" t="n">
        <f aca="false">T69</f>
        <v>9226.1232</v>
      </c>
      <c r="K69" s="51" t="n">
        <f aca="false">W69</f>
        <v>43.9357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500.64</v>
      </c>
      <c r="Q69" s="52" t="n">
        <v>28.51</v>
      </c>
      <c r="R69" s="52" t="n">
        <f aca="false">P69/3600</f>
        <v>0.9724</v>
      </c>
      <c r="S69" s="53"/>
      <c r="T69" s="52" t="n">
        <v>9226.1232</v>
      </c>
      <c r="U69" s="52" t="n">
        <v>38.7997</v>
      </c>
      <c r="V69" s="52" t="n">
        <v>45.6309</v>
      </c>
      <c r="W69" s="52" t="n">
        <v>43.9357</v>
      </c>
      <c r="X69" s="52" t="n">
        <v>3436.2</v>
      </c>
      <c r="Y69" s="81" t="n">
        <v>28.58</v>
      </c>
      <c r="Z69" s="52" t="n">
        <f aca="false">X69/3600</f>
        <v>0.9545</v>
      </c>
      <c r="AA69" s="53"/>
      <c r="AB69" s="53"/>
      <c r="AC69" s="53"/>
      <c r="AE69" s="39" t="n">
        <f aca="false">Q69/100</f>
        <v>0.2851</v>
      </c>
      <c r="AF69" s="39" t="n">
        <f aca="false">R69/100</f>
        <v>0.009724</v>
      </c>
      <c r="AG69" s="39" t="n">
        <f aca="false">Y69/100</f>
        <v>0.2858</v>
      </c>
      <c r="AH69" s="39" t="n">
        <f aca="false">Z69/100</f>
        <v>0.0095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52</v>
      </c>
      <c r="J70" s="57" t="n">
        <f aca="false">T70</f>
        <v>5495.9176</v>
      </c>
      <c r="K70" s="57" t="n">
        <f aca="false">W70</f>
        <v>42.039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406.31</v>
      </c>
      <c r="Q70" s="58" t="n">
        <v>28.58</v>
      </c>
      <c r="R70" s="58" t="n">
        <f aca="false">P70/3600</f>
        <v>0.946197222222222</v>
      </c>
      <c r="S70" s="56"/>
      <c r="T70" s="58" t="n">
        <v>5495.9176</v>
      </c>
      <c r="U70" s="58" t="n">
        <v>35.7886</v>
      </c>
      <c r="V70" s="58" t="n">
        <v>44.1552</v>
      </c>
      <c r="W70" s="58" t="n">
        <v>42.0399</v>
      </c>
      <c r="X70" s="58" t="n">
        <v>3270.85</v>
      </c>
      <c r="Y70" s="58" t="n">
        <v>27.79</v>
      </c>
      <c r="Z70" s="58" t="n">
        <f aca="false">X70/3600</f>
        <v>0.908569444444444</v>
      </c>
      <c r="AA70" s="56"/>
      <c r="AB70" s="56"/>
      <c r="AC70" s="56"/>
      <c r="AE70" s="39" t="n">
        <f aca="false">Q70/100</f>
        <v>0.2858</v>
      </c>
      <c r="AF70" s="39" t="n">
        <f aca="false">R70/100</f>
        <v>0.00946197222222222</v>
      </c>
      <c r="AG70" s="39" t="n">
        <f aca="false">Y70/100</f>
        <v>0.2779</v>
      </c>
      <c r="AH70" s="39" t="n">
        <f aca="false">Z70/100</f>
        <v>0.00908569444444445</v>
      </c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97</v>
      </c>
      <c r="J71" s="60" t="n">
        <f aca="false">T71</f>
        <v>27123.0096</v>
      </c>
      <c r="K71" s="60" t="n">
        <f aca="false">W71</f>
        <v>48.671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770.69</v>
      </c>
      <c r="Q71" s="59" t="n">
        <v>35.51</v>
      </c>
      <c r="R71" s="59" t="n">
        <f aca="false">P71/3600</f>
        <v>1.04741388888889</v>
      </c>
      <c r="S71" s="61"/>
      <c r="T71" s="59" t="n">
        <v>27123.0096</v>
      </c>
      <c r="U71" s="59" t="n">
        <v>44.2897</v>
      </c>
      <c r="V71" s="59" t="n">
        <v>48.4697</v>
      </c>
      <c r="W71" s="59" t="n">
        <v>48.6719</v>
      </c>
      <c r="X71" s="59" t="n">
        <v>3718.7</v>
      </c>
      <c r="Y71" s="81" t="n">
        <v>35.4</v>
      </c>
      <c r="Z71" s="59" t="n">
        <f aca="false">X71/3600</f>
        <v>1.0329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551</v>
      </c>
      <c r="AF71" s="39" t="n">
        <f aca="false">R71/100</f>
        <v>0.0104741388888889</v>
      </c>
      <c r="AG71" s="39" t="n">
        <f aca="false">Y71/100</f>
        <v>0.354</v>
      </c>
      <c r="AH71" s="39" t="n">
        <f aca="false">Z71/100</f>
        <v>0.0103297222222222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559.6616</v>
      </c>
      <c r="I72" s="51" t="n">
        <f aca="false">V72</f>
        <v>46.5584</v>
      </c>
      <c r="J72" s="51" t="n">
        <f aca="false">T72</f>
        <v>15559.6616</v>
      </c>
      <c r="K72" s="51" t="n">
        <f aca="false">W72</f>
        <v>46.7338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528.93</v>
      </c>
      <c r="Q72" s="52" t="n">
        <v>32.12</v>
      </c>
      <c r="R72" s="52" t="n">
        <f aca="false">P72/3600</f>
        <v>0.980258333333333</v>
      </c>
      <c r="S72" s="53"/>
      <c r="T72" s="52" t="n">
        <v>15559.6616</v>
      </c>
      <c r="U72" s="52" t="n">
        <v>41.4619</v>
      </c>
      <c r="V72" s="52" t="n">
        <v>46.5584</v>
      </c>
      <c r="W72" s="52" t="n">
        <v>46.7338</v>
      </c>
      <c r="X72" s="52" t="n">
        <v>3582.6</v>
      </c>
      <c r="Y72" s="81" t="n">
        <v>30.91</v>
      </c>
      <c r="Z72" s="52" t="n">
        <f aca="false">X72/3600</f>
        <v>0.995166666666667</v>
      </c>
      <c r="AA72" s="53"/>
      <c r="AB72" s="53"/>
      <c r="AC72" s="53"/>
      <c r="AE72" s="39" t="n">
        <f aca="false">Q72/100</f>
        <v>0.3212</v>
      </c>
      <c r="AF72" s="39" t="n">
        <f aca="false">R72/100</f>
        <v>0.00980258333333333</v>
      </c>
      <c r="AG72" s="39" t="n">
        <f aca="false">Y72/100</f>
        <v>0.3091</v>
      </c>
      <c r="AH72" s="39" t="n">
        <f aca="false">Z72/100</f>
        <v>0.0099516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60.2008</v>
      </c>
      <c r="I73" s="51" t="n">
        <f aca="false">V73</f>
        <v>44.6743</v>
      </c>
      <c r="J73" s="51" t="n">
        <f aca="false">T73</f>
        <v>8660.2008</v>
      </c>
      <c r="K73" s="51" t="n">
        <f aca="false">W73</f>
        <v>44.642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400.92</v>
      </c>
      <c r="Q73" s="52" t="n">
        <v>29.17</v>
      </c>
      <c r="R73" s="52" t="n">
        <f aca="false">P73/3600</f>
        <v>0.9447</v>
      </c>
      <c r="S73" s="53"/>
      <c r="T73" s="52" t="n">
        <v>8660.2008</v>
      </c>
      <c r="U73" s="52" t="n">
        <v>38.623</v>
      </c>
      <c r="V73" s="52" t="n">
        <v>44.6743</v>
      </c>
      <c r="W73" s="52" t="n">
        <v>44.6424</v>
      </c>
      <c r="X73" s="52" t="n">
        <v>3397.21</v>
      </c>
      <c r="Y73" s="81" t="n">
        <v>29.1</v>
      </c>
      <c r="Z73" s="52" t="n">
        <f aca="false">X73/3600</f>
        <v>0.943669444444444</v>
      </c>
      <c r="AA73" s="53"/>
      <c r="AB73" s="53"/>
      <c r="AC73" s="53"/>
      <c r="AE73" s="39" t="n">
        <f aca="false">Q73/100</f>
        <v>0.2917</v>
      </c>
      <c r="AF73" s="39" t="n">
        <f aca="false">R73/100</f>
        <v>0.009447</v>
      </c>
      <c r="AG73" s="39" t="n">
        <f aca="false">Y73/100</f>
        <v>0.291</v>
      </c>
      <c r="AH73" s="39" t="n">
        <f aca="false">Z73/100</f>
        <v>0.00943669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21</v>
      </c>
      <c r="J74" s="65" t="n">
        <f aca="false">T74</f>
        <v>4919.6704</v>
      </c>
      <c r="K74" s="65" t="n">
        <f aca="false">W74</f>
        <v>42.712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307.75</v>
      </c>
      <c r="Q74" s="58" t="n">
        <v>26.84</v>
      </c>
      <c r="R74" s="58" t="n">
        <f aca="false">P74/3600</f>
        <v>0.918819444444444</v>
      </c>
      <c r="S74" s="56"/>
      <c r="T74" s="58" t="n">
        <v>4919.6704</v>
      </c>
      <c r="U74" s="58" t="n">
        <v>35.9505</v>
      </c>
      <c r="V74" s="58" t="n">
        <v>42.8521</v>
      </c>
      <c r="W74" s="58" t="n">
        <v>42.7123</v>
      </c>
      <c r="X74" s="58" t="n">
        <v>3309.33</v>
      </c>
      <c r="Y74" s="58" t="n">
        <v>26.9</v>
      </c>
      <c r="Z74" s="58" t="n">
        <f aca="false">X74/3600</f>
        <v>0.919258333333333</v>
      </c>
      <c r="AA74" s="56"/>
      <c r="AB74" s="56"/>
      <c r="AC74" s="56"/>
      <c r="AE74" s="39" t="n">
        <f aca="false">Q74/100</f>
        <v>0.2684</v>
      </c>
      <c r="AF74" s="39" t="n">
        <f aca="false">R74/100</f>
        <v>0.00918819444444444</v>
      </c>
      <c r="AG74" s="39" t="n">
        <f aca="false">Y74/100</f>
        <v>0.269</v>
      </c>
      <c r="AH74" s="39" t="n">
        <f aca="false">Z74/100</f>
        <v>0.00919258333333333</v>
      </c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3:AE74)*100</f>
        <v>18.8500135007062</v>
      </c>
      <c r="R81" s="70" t="n">
        <f aca="false">GEOMEAN(AF3:AF74)*100</f>
        <v>0.520199797352101</v>
      </c>
      <c r="S81" s="70"/>
      <c r="T81" s="70"/>
      <c r="U81" s="70"/>
      <c r="V81" s="70"/>
      <c r="W81" s="70"/>
      <c r="X81" s="70"/>
      <c r="Y81" s="70" t="n">
        <f aca="false">GEOMEAN(AG3:AG74)*100</f>
        <v>18.7788967279574</v>
      </c>
      <c r="Z81" s="70" t="n">
        <f aca="false">GEOMEAN(AH3:AH74)*100</f>
        <v>0.515712420064604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0.996227229612005</v>
      </c>
      <c r="Z82" s="80" t="n">
        <f aca="false">Z81/R81</f>
        <v>0.991373742722818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3:Q74)/3600</f>
        <v>0.582227777777778</v>
      </c>
      <c r="R83" s="69" t="n">
        <f aca="false">SUM(R3:R74)</f>
        <v>60.2560805555556</v>
      </c>
      <c r="X83" s="69"/>
      <c r="Y83" s="69" t="n">
        <f aca="false">SUM(Y3:Y74)/3600</f>
        <v>0.581202777777778</v>
      </c>
      <c r="Z83" s="69" t="n">
        <f aca="false">SUM(Z3:Z74)</f>
        <v>59.80121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06.3088</v>
      </c>
      <c r="I3" s="51" t="n">
        <f aca="false">V3</f>
        <v>41.4708</v>
      </c>
      <c r="J3" s="51" t="n">
        <f aca="false">T3</f>
        <v>13706.3088</v>
      </c>
      <c r="K3" s="51" t="n">
        <f aca="false">W3</f>
        <v>44.0198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4295.49</v>
      </c>
      <c r="Q3" s="81" t="n">
        <v>59.55</v>
      </c>
      <c r="R3" s="52" t="n">
        <f aca="false">P3/3600</f>
        <v>9.526525</v>
      </c>
      <c r="S3" s="53"/>
      <c r="T3" s="52" t="n">
        <v>13706.3088</v>
      </c>
      <c r="U3" s="52" t="n">
        <v>41.7208</v>
      </c>
      <c r="V3" s="52" t="n">
        <v>41.4708</v>
      </c>
      <c r="W3" s="52" t="n">
        <v>44.0198</v>
      </c>
      <c r="X3" s="52" t="n">
        <v>35462.33</v>
      </c>
      <c r="Y3" s="81" t="n">
        <v>56.7</v>
      </c>
      <c r="Z3" s="52" t="n">
        <f aca="false">X3/3600</f>
        <v>9.8506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5955</v>
      </c>
      <c r="AF3" s="39" t="n">
        <f aca="false">R3/100</f>
        <v>0.09526525</v>
      </c>
      <c r="AG3" s="39" t="n">
        <f aca="false">Y3/100</f>
        <v>0.567</v>
      </c>
      <c r="AH3" s="39" t="n">
        <f aca="false">Z3/100</f>
        <v>0.0985064722222222</v>
      </c>
    </row>
    <row r="4" customFormat="false" ht="11.25" hidden="false" customHeight="false" outlineLevel="0" collapsed="false">
      <c r="A4" s="55" t="s">
        <v>38</v>
      </c>
      <c r="B4" s="55" t="s">
        <v>39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11.7856</v>
      </c>
      <c r="I4" s="51" t="n">
        <f aca="false">V4</f>
        <v>39.8514</v>
      </c>
      <c r="J4" s="51" t="n">
        <f aca="false">T4</f>
        <v>5611.7856</v>
      </c>
      <c r="K4" s="51" t="n">
        <f aca="false">W4</f>
        <v>42.2557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8788.82</v>
      </c>
      <c r="Q4" s="81" t="n">
        <v>56.55</v>
      </c>
      <c r="R4" s="52" t="n">
        <f aca="false">P4/3600</f>
        <v>7.99689444444444</v>
      </c>
      <c r="S4" s="53"/>
      <c r="T4" s="52" t="n">
        <v>5611.7856</v>
      </c>
      <c r="U4" s="52" t="n">
        <v>39.2684</v>
      </c>
      <c r="V4" s="52" t="n">
        <v>39.8514</v>
      </c>
      <c r="W4" s="52" t="n">
        <v>42.2557</v>
      </c>
      <c r="X4" s="52" t="n">
        <v>28764.61</v>
      </c>
      <c r="Y4" s="81" t="n">
        <v>56.59</v>
      </c>
      <c r="Z4" s="52" t="n">
        <f aca="false">X4/3600</f>
        <v>7.99016944444445</v>
      </c>
      <c r="AA4" s="53"/>
      <c r="AB4" s="53"/>
      <c r="AC4" s="53"/>
      <c r="AE4" s="39" t="n">
        <f aca="false">Q4/100</f>
        <v>0.5655</v>
      </c>
      <c r="AF4" s="39" t="n">
        <f aca="false">R4/100</f>
        <v>0.0799689444444444</v>
      </c>
      <c r="AG4" s="39" t="n">
        <f aca="false">Y4/100</f>
        <v>0.5659</v>
      </c>
      <c r="AH4" s="39" t="n">
        <f aca="false">Z4/100</f>
        <v>0.07990169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5.7664</v>
      </c>
      <c r="I5" s="51" t="n">
        <f aca="false">V5</f>
        <v>38.4385</v>
      </c>
      <c r="J5" s="51" t="n">
        <f aca="false">T5</f>
        <v>2685.7664</v>
      </c>
      <c r="K5" s="51" t="n">
        <f aca="false">W5</f>
        <v>40.7347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7049.29</v>
      </c>
      <c r="Q5" s="81" t="n">
        <v>44.78</v>
      </c>
      <c r="R5" s="52" t="n">
        <f aca="false">P5/3600</f>
        <v>7.51369166666667</v>
      </c>
      <c r="S5" s="53"/>
      <c r="T5" s="52" t="n">
        <v>2685.7664</v>
      </c>
      <c r="U5" s="52" t="n">
        <v>36.7392</v>
      </c>
      <c r="V5" s="52" t="n">
        <v>38.4385</v>
      </c>
      <c r="W5" s="52" t="n">
        <v>40.7347</v>
      </c>
      <c r="X5" s="52" t="n">
        <v>26148.99</v>
      </c>
      <c r="Y5" s="81" t="n">
        <v>47.91</v>
      </c>
      <c r="Z5" s="52" t="n">
        <f aca="false">X5/3600</f>
        <v>7.26360833333333</v>
      </c>
      <c r="AA5" s="53"/>
      <c r="AB5" s="53"/>
      <c r="AC5" s="53"/>
      <c r="AE5" s="39" t="n">
        <f aca="false">Q5/100</f>
        <v>0.4478</v>
      </c>
      <c r="AF5" s="39" t="n">
        <f aca="false">R5/100</f>
        <v>0.0751369166666667</v>
      </c>
      <c r="AG5" s="39" t="n">
        <f aca="false">Y5/100</f>
        <v>0.4791</v>
      </c>
      <c r="AH5" s="39" t="n">
        <f aca="false">Z5/100</f>
        <v>0.072636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2448</v>
      </c>
      <c r="I6" s="57" t="n">
        <f aca="false">V6</f>
        <v>36.9375</v>
      </c>
      <c r="J6" s="57" t="n">
        <f aca="false">T6</f>
        <v>1377.2448</v>
      </c>
      <c r="K6" s="57" t="n">
        <f aca="false">W6</f>
        <v>39.2946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4957.4</v>
      </c>
      <c r="Q6" s="58" t="n">
        <v>44.82</v>
      </c>
      <c r="R6" s="58" t="n">
        <f aca="false">P6/3600</f>
        <v>6.93261111111111</v>
      </c>
      <c r="S6" s="56"/>
      <c r="T6" s="58" t="n">
        <v>1377.2448</v>
      </c>
      <c r="U6" s="58" t="n">
        <v>34.148</v>
      </c>
      <c r="V6" s="58" t="n">
        <v>36.9375</v>
      </c>
      <c r="W6" s="58" t="n">
        <v>39.2946</v>
      </c>
      <c r="X6" s="58" t="n">
        <v>25690.12</v>
      </c>
      <c r="Y6" s="58" t="n">
        <v>41.27</v>
      </c>
      <c r="Z6" s="58" t="n">
        <f aca="false">X6/3600</f>
        <v>7.13614444444444</v>
      </c>
      <c r="AA6" s="56"/>
      <c r="AB6" s="56"/>
      <c r="AC6" s="56"/>
      <c r="AE6" s="39" t="n">
        <f aca="false">Q6/100</f>
        <v>0.4482</v>
      </c>
      <c r="AF6" s="39" t="n">
        <f aca="false">R6/100</f>
        <v>0.0693261111111111</v>
      </c>
      <c r="AG6" s="39" t="n">
        <f aca="false">Y6/100</f>
        <v>0.4127</v>
      </c>
      <c r="AH6" s="39" t="n">
        <f aca="false">Z6/100</f>
        <v>0.0713614444444444</v>
      </c>
    </row>
    <row r="7" customFormat="false" ht="11.25" hidden="false" customHeight="false" outlineLevel="0" collapsed="false">
      <c r="A7" s="55"/>
      <c r="B7" s="55" t="s">
        <v>40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76.48</v>
      </c>
      <c r="I7" s="51" t="n">
        <f aca="false">V7</f>
        <v>44.8603</v>
      </c>
      <c r="J7" s="51" t="n">
        <f aca="false">T7</f>
        <v>34676.48</v>
      </c>
      <c r="K7" s="51" t="n">
        <f aca="false">W7</f>
        <v>44.621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53759.26</v>
      </c>
      <c r="Q7" s="81" t="n">
        <v>74.4</v>
      </c>
      <c r="R7" s="52" t="n">
        <f aca="false">P7/3600</f>
        <v>14.9331277777778</v>
      </c>
      <c r="S7" s="53"/>
      <c r="T7" s="59" t="n">
        <v>34676.48</v>
      </c>
      <c r="U7" s="59" t="n">
        <v>40.3376</v>
      </c>
      <c r="V7" s="59" t="n">
        <v>44.8603</v>
      </c>
      <c r="W7" s="59" t="n">
        <v>44.6212</v>
      </c>
      <c r="X7" s="52" t="n">
        <v>51166.11</v>
      </c>
      <c r="Y7" s="81" t="n">
        <v>75.95</v>
      </c>
      <c r="Z7" s="52" t="n">
        <f aca="false">X7/3600</f>
        <v>14.2128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744</v>
      </c>
      <c r="AF7" s="39" t="n">
        <f aca="false">R7/100</f>
        <v>0.149331277777778</v>
      </c>
      <c r="AG7" s="39" t="n">
        <f aca="false">Y7/100</f>
        <v>0.7595</v>
      </c>
      <c r="AH7" s="39" t="n">
        <f aca="false">Z7/100</f>
        <v>0.142128083333333</v>
      </c>
    </row>
    <row r="8" customFormat="false" ht="11.25" hidden="false" customHeight="false" outlineLevel="0" collapsed="false">
      <c r="A8" s="55"/>
      <c r="B8" s="55" t="s">
        <v>41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53.4608</v>
      </c>
      <c r="I8" s="51" t="n">
        <f aca="false">V8</f>
        <v>43.061</v>
      </c>
      <c r="J8" s="51" t="n">
        <f aca="false">T8</f>
        <v>16753.4608</v>
      </c>
      <c r="K8" s="51" t="n">
        <f aca="false">W8</f>
        <v>43.3264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1857.38</v>
      </c>
      <c r="Q8" s="81" t="n">
        <v>65.8</v>
      </c>
      <c r="R8" s="52" t="n">
        <f aca="false">P8/3600</f>
        <v>11.62705</v>
      </c>
      <c r="S8" s="53"/>
      <c r="T8" s="52" t="n">
        <v>16753.4608</v>
      </c>
      <c r="U8" s="52" t="n">
        <v>37.3582</v>
      </c>
      <c r="V8" s="52" t="n">
        <v>43.061</v>
      </c>
      <c r="W8" s="52" t="n">
        <v>43.3264</v>
      </c>
      <c r="X8" s="52" t="n">
        <v>43114.67</v>
      </c>
      <c r="Y8" s="81" t="n">
        <v>62.21</v>
      </c>
      <c r="Z8" s="52" t="n">
        <f aca="false">X8/3600</f>
        <v>11.9762972222222</v>
      </c>
      <c r="AA8" s="53"/>
      <c r="AB8" s="53"/>
      <c r="AC8" s="53"/>
      <c r="AE8" s="39" t="n">
        <f aca="false">Q8/100</f>
        <v>0.658</v>
      </c>
      <c r="AF8" s="39" t="n">
        <f aca="false">R8/100</f>
        <v>0.1162705</v>
      </c>
      <c r="AG8" s="39" t="n">
        <f aca="false">Y8/100</f>
        <v>0.6221</v>
      </c>
      <c r="AH8" s="39" t="n">
        <f aca="false">Z8/100</f>
        <v>0.119762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0.3648</v>
      </c>
      <c r="I9" s="51" t="n">
        <f aca="false">V9</f>
        <v>41.3044</v>
      </c>
      <c r="J9" s="51" t="n">
        <f aca="false">T9</f>
        <v>8790.3648</v>
      </c>
      <c r="K9" s="51" t="n">
        <f aca="false">W9</f>
        <v>41.9557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6500.98</v>
      </c>
      <c r="Q9" s="81" t="n">
        <v>62.03</v>
      </c>
      <c r="R9" s="52" t="n">
        <f aca="false">P9/3600</f>
        <v>10.1391611111111</v>
      </c>
      <c r="S9" s="53"/>
      <c r="T9" s="52" t="n">
        <v>8790.3648</v>
      </c>
      <c r="U9" s="52" t="n">
        <v>34.3918</v>
      </c>
      <c r="V9" s="52" t="n">
        <v>41.3044</v>
      </c>
      <c r="W9" s="52" t="n">
        <v>41.9557</v>
      </c>
      <c r="X9" s="52" t="n">
        <v>37885.33</v>
      </c>
      <c r="Y9" s="81" t="n">
        <v>66.85</v>
      </c>
      <c r="Z9" s="52" t="n">
        <f aca="false">X9/3600</f>
        <v>10.5237027777778</v>
      </c>
      <c r="AA9" s="53"/>
      <c r="AB9" s="53"/>
      <c r="AC9" s="53"/>
      <c r="AE9" s="39" t="n">
        <f aca="false">Q9/100</f>
        <v>0.6203</v>
      </c>
      <c r="AF9" s="39" t="n">
        <f aca="false">R9/100</f>
        <v>0.101391611111111</v>
      </c>
      <c r="AG9" s="39" t="n">
        <f aca="false">Y9/100</f>
        <v>0.6685</v>
      </c>
      <c r="AH9" s="39" t="n">
        <f aca="false">Z9/100</f>
        <v>0.10523702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1.9744</v>
      </c>
      <c r="I10" s="57" t="n">
        <f aca="false">V10</f>
        <v>39.5982</v>
      </c>
      <c r="J10" s="57" t="n">
        <f aca="false">T10</f>
        <v>4871.9744</v>
      </c>
      <c r="K10" s="57" t="n">
        <f aca="false">W10</f>
        <v>40.540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4759.24</v>
      </c>
      <c r="Q10" s="58" t="n">
        <v>58.3</v>
      </c>
      <c r="R10" s="58" t="n">
        <f aca="false">P10/3600</f>
        <v>9.65534444444444</v>
      </c>
      <c r="S10" s="56"/>
      <c r="T10" s="58" t="n">
        <v>4871.9744</v>
      </c>
      <c r="U10" s="58" t="n">
        <v>31.5915</v>
      </c>
      <c r="V10" s="58" t="n">
        <v>39.5982</v>
      </c>
      <c r="W10" s="58" t="n">
        <v>40.5408</v>
      </c>
      <c r="X10" s="58" t="n">
        <v>33379.23</v>
      </c>
      <c r="Y10" s="58" t="n">
        <v>60.18</v>
      </c>
      <c r="Z10" s="58" t="n">
        <f aca="false">X10/3600</f>
        <v>9.27200833333333</v>
      </c>
      <c r="AA10" s="56"/>
      <c r="AB10" s="56"/>
      <c r="AC10" s="56"/>
      <c r="AE10" s="39" t="n">
        <f aca="false">Q10/100</f>
        <v>0.583</v>
      </c>
      <c r="AF10" s="39" t="n">
        <f aca="false">R10/100</f>
        <v>0.0965534444444444</v>
      </c>
      <c r="AG10" s="39" t="n">
        <f aca="false">Y10/100</f>
        <v>0.6018</v>
      </c>
      <c r="AH10" s="39" t="n">
        <f aca="false">Z10/100</f>
        <v>0.0927200833333333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08.4888</v>
      </c>
      <c r="I11" s="51" t="n">
        <f aca="false">V11</f>
        <v>43.5054</v>
      </c>
      <c r="J11" s="51" t="n">
        <f aca="false">T11</f>
        <v>4908.4888</v>
      </c>
      <c r="K11" s="51" t="n">
        <f aca="false">W11</f>
        <v>45.1936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1679.1</v>
      </c>
      <c r="Q11" s="81" t="n">
        <v>52.6</v>
      </c>
      <c r="R11" s="52" t="n">
        <f aca="false">P11/3600</f>
        <v>8.79975</v>
      </c>
      <c r="S11" s="53"/>
      <c r="T11" s="52" t="n">
        <v>4908.4888</v>
      </c>
      <c r="U11" s="52" t="n">
        <v>41.7612</v>
      </c>
      <c r="V11" s="52" t="n">
        <v>43.5054</v>
      </c>
      <c r="W11" s="52" t="n">
        <v>45.1936</v>
      </c>
      <c r="X11" s="52" t="n">
        <v>33071.44</v>
      </c>
      <c r="Y11" s="81" t="n">
        <v>50.18</v>
      </c>
      <c r="Z11" s="52" t="n">
        <f aca="false">X11/3600</f>
        <v>9.1865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26</v>
      </c>
      <c r="AF11" s="39" t="n">
        <f aca="false">R11/100</f>
        <v>0.0879975</v>
      </c>
      <c r="AG11" s="39" t="n">
        <f aca="false">Y11/100</f>
        <v>0.5018</v>
      </c>
      <c r="AH11" s="39" t="n">
        <f aca="false">Z11/100</f>
        <v>0.0918651111111111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5.1784</v>
      </c>
      <c r="I12" s="51" t="n">
        <f aca="false">V12</f>
        <v>42.1515</v>
      </c>
      <c r="J12" s="51" t="n">
        <f aca="false">T12</f>
        <v>2275.1784</v>
      </c>
      <c r="K12" s="51" t="n">
        <f aca="false">W12</f>
        <v>43.3795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8346.72</v>
      </c>
      <c r="Q12" s="81" t="n">
        <v>48.99</v>
      </c>
      <c r="R12" s="52" t="n">
        <f aca="false">P12/3600</f>
        <v>7.87408888888889</v>
      </c>
      <c r="S12" s="53"/>
      <c r="T12" s="52" t="n">
        <v>2275.1784</v>
      </c>
      <c r="U12" s="52" t="n">
        <v>39.8967</v>
      </c>
      <c r="V12" s="52" t="n">
        <v>42.1515</v>
      </c>
      <c r="W12" s="52" t="n">
        <v>43.3795</v>
      </c>
      <c r="X12" s="52" t="n">
        <v>28369.42</v>
      </c>
      <c r="Y12" s="81" t="n">
        <v>48.78</v>
      </c>
      <c r="Z12" s="52" t="n">
        <f aca="false">X12/3600</f>
        <v>7.88039444444444</v>
      </c>
      <c r="AA12" s="53"/>
      <c r="AB12" s="53"/>
      <c r="AC12" s="53"/>
      <c r="AE12" s="39" t="n">
        <f aca="false">Q12/100</f>
        <v>0.4899</v>
      </c>
      <c r="AF12" s="39" t="n">
        <f aca="false">R12/100</f>
        <v>0.0787408888888889</v>
      </c>
      <c r="AG12" s="39" t="n">
        <f aca="false">Y12/100</f>
        <v>0.4878</v>
      </c>
      <c r="AH12" s="39" t="n">
        <f aca="false">Z12/100</f>
        <v>0.0788039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0312</v>
      </c>
      <c r="I13" s="51" t="n">
        <f aca="false">V13</f>
        <v>40.8301</v>
      </c>
      <c r="J13" s="51" t="n">
        <f aca="false">T13</f>
        <v>1110.0312</v>
      </c>
      <c r="K13" s="51" t="n">
        <f aca="false">W13</f>
        <v>41.9244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5541.07</v>
      </c>
      <c r="Q13" s="81" t="n">
        <v>42.45</v>
      </c>
      <c r="R13" s="52" t="n">
        <f aca="false">P13/3600</f>
        <v>7.09474166666667</v>
      </c>
      <c r="S13" s="53"/>
      <c r="T13" s="52" t="n">
        <v>1110.0312</v>
      </c>
      <c r="U13" s="52" t="n">
        <v>37.5665</v>
      </c>
      <c r="V13" s="52" t="n">
        <v>40.8301</v>
      </c>
      <c r="W13" s="52" t="n">
        <v>41.9244</v>
      </c>
      <c r="X13" s="52" t="n">
        <v>25547.19</v>
      </c>
      <c r="Y13" s="81" t="n">
        <v>42.57</v>
      </c>
      <c r="Z13" s="52" t="n">
        <f aca="false">X13/3600</f>
        <v>7.09644166666667</v>
      </c>
      <c r="AA13" s="53"/>
      <c r="AB13" s="53"/>
      <c r="AC13" s="53"/>
      <c r="AE13" s="39" t="n">
        <f aca="false">Q13/100</f>
        <v>0.4245</v>
      </c>
      <c r="AF13" s="39" t="n">
        <f aca="false">R13/100</f>
        <v>0.0709474166666667</v>
      </c>
      <c r="AG13" s="39" t="n">
        <f aca="false">Y13/100</f>
        <v>0.4257</v>
      </c>
      <c r="AH13" s="39" t="n">
        <f aca="false">Z13/100</f>
        <v>0.0709644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4.6752</v>
      </c>
      <c r="I14" s="57" t="n">
        <f aca="false">V14</f>
        <v>39.6046</v>
      </c>
      <c r="J14" s="57" t="n">
        <f aca="false">T14</f>
        <v>554.6752</v>
      </c>
      <c r="K14" s="57" t="n">
        <f aca="false">W14</f>
        <v>40.8425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3860.61</v>
      </c>
      <c r="Q14" s="58" t="n">
        <v>35.34</v>
      </c>
      <c r="R14" s="58" t="n">
        <f aca="false">P14/3600</f>
        <v>6.62794722222222</v>
      </c>
      <c r="S14" s="56"/>
      <c r="T14" s="58" t="n">
        <v>554.6752</v>
      </c>
      <c r="U14" s="58" t="n">
        <v>35.1681</v>
      </c>
      <c r="V14" s="58" t="n">
        <v>39.6046</v>
      </c>
      <c r="W14" s="58" t="n">
        <v>40.8425</v>
      </c>
      <c r="X14" s="58" t="n">
        <v>22940.39</v>
      </c>
      <c r="Y14" s="58" t="n">
        <v>35.03</v>
      </c>
      <c r="Z14" s="58" t="n">
        <f aca="false">X14/3600</f>
        <v>6.37233055555556</v>
      </c>
      <c r="AA14" s="56"/>
      <c r="AB14" s="56"/>
      <c r="AC14" s="56"/>
      <c r="AE14" s="39" t="n">
        <f aca="false">Q14/100</f>
        <v>0.3534</v>
      </c>
      <c r="AF14" s="39" t="n">
        <f aca="false">R14/100</f>
        <v>0.0662794722222222</v>
      </c>
      <c r="AG14" s="39" t="n">
        <f aca="false">Y14/100</f>
        <v>0.3503</v>
      </c>
      <c r="AH14" s="39" t="n">
        <f aca="false">Z14/100</f>
        <v>0.0637233055555556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8712</v>
      </c>
      <c r="I15" s="60" t="n">
        <f aca="false">V15</f>
        <v>42.2761</v>
      </c>
      <c r="J15" s="60" t="n">
        <f aca="false">T15</f>
        <v>7960.8712</v>
      </c>
      <c r="K15" s="60" t="n">
        <f aca="false">W15</f>
        <v>43.5808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1225.21</v>
      </c>
      <c r="Q15" s="81" t="n">
        <v>52.07</v>
      </c>
      <c r="R15" s="59" t="n">
        <f aca="false">P15/3600</f>
        <v>8.67366944444444</v>
      </c>
      <c r="S15" s="61"/>
      <c r="T15" s="59" t="n">
        <v>7960.8712</v>
      </c>
      <c r="U15" s="59" t="n">
        <v>40.1303</v>
      </c>
      <c r="V15" s="59" t="n">
        <v>42.2761</v>
      </c>
      <c r="W15" s="59" t="n">
        <v>43.5808</v>
      </c>
      <c r="X15" s="59" t="n">
        <v>32560.9</v>
      </c>
      <c r="Y15" s="81" t="n">
        <v>55.6</v>
      </c>
      <c r="Z15" s="59" t="n">
        <f aca="false">X15/3600</f>
        <v>9.04469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5207</v>
      </c>
      <c r="AF15" s="39" t="n">
        <f aca="false">R15/100</f>
        <v>0.0867366944444444</v>
      </c>
      <c r="AG15" s="39" t="n">
        <f aca="false">Y15/100</f>
        <v>0.556</v>
      </c>
      <c r="AH15" s="39" t="n">
        <f aca="false">Z15/100</f>
        <v>0.0904469444444445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1.6752</v>
      </c>
      <c r="I16" s="51" t="n">
        <f aca="false">V16</f>
        <v>40.5132</v>
      </c>
      <c r="J16" s="51" t="n">
        <f aca="false">T16</f>
        <v>3521.6752</v>
      </c>
      <c r="K16" s="51" t="n">
        <f aca="false">W16</f>
        <v>41.5053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5769.57</v>
      </c>
      <c r="Q16" s="81" t="n">
        <v>46.91</v>
      </c>
      <c r="R16" s="52" t="n">
        <f aca="false">P16/3600</f>
        <v>7.15821388888889</v>
      </c>
      <c r="S16" s="53"/>
      <c r="T16" s="52" t="n">
        <v>3521.6752</v>
      </c>
      <c r="U16" s="52" t="n">
        <v>37.6283</v>
      </c>
      <c r="V16" s="52" t="n">
        <v>40.5132</v>
      </c>
      <c r="W16" s="52" t="n">
        <v>41.5053</v>
      </c>
      <c r="X16" s="52" t="n">
        <v>26996.9</v>
      </c>
      <c r="Y16" s="81" t="n">
        <v>51.11</v>
      </c>
      <c r="Z16" s="52" t="n">
        <f aca="false">X16/3600</f>
        <v>7.49913888888889</v>
      </c>
      <c r="AA16" s="53"/>
      <c r="AB16" s="53"/>
      <c r="AC16" s="53"/>
      <c r="AE16" s="39" t="n">
        <f aca="false">Q16/100</f>
        <v>0.4691</v>
      </c>
      <c r="AF16" s="39" t="n">
        <f aca="false">R16/100</f>
        <v>0.0715821388888889</v>
      </c>
      <c r="AG16" s="39" t="n">
        <f aca="false">Y16/100</f>
        <v>0.5111</v>
      </c>
      <c r="AH16" s="39" t="n">
        <f aca="false">Z16/100</f>
        <v>0.074991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2.3488</v>
      </c>
      <c r="I17" s="51" t="n">
        <f aca="false">V17</f>
        <v>38.8373</v>
      </c>
      <c r="J17" s="51" t="n">
        <f aca="false">T17</f>
        <v>1612.3488</v>
      </c>
      <c r="K17" s="51" t="n">
        <f aca="false">W17</f>
        <v>39.8993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3116.13</v>
      </c>
      <c r="Q17" s="81" t="n">
        <v>42.98</v>
      </c>
      <c r="R17" s="52" t="n">
        <f aca="false">P17/3600</f>
        <v>6.42114722222222</v>
      </c>
      <c r="S17" s="53"/>
      <c r="T17" s="52" t="n">
        <v>1612.3488</v>
      </c>
      <c r="U17" s="52" t="n">
        <v>35.0151</v>
      </c>
      <c r="V17" s="52" t="n">
        <v>38.8373</v>
      </c>
      <c r="W17" s="52" t="n">
        <v>39.8993</v>
      </c>
      <c r="X17" s="52" t="n">
        <v>23988.22</v>
      </c>
      <c r="Y17" s="81" t="n">
        <v>41.6</v>
      </c>
      <c r="Z17" s="52" t="n">
        <f aca="false">X17/3600</f>
        <v>6.66339444444445</v>
      </c>
      <c r="AA17" s="53"/>
      <c r="AB17" s="53"/>
      <c r="AC17" s="53"/>
      <c r="AE17" s="39" t="n">
        <f aca="false">Q17/100</f>
        <v>0.4298</v>
      </c>
      <c r="AF17" s="39" t="n">
        <f aca="false">R17/100</f>
        <v>0.0642114722222222</v>
      </c>
      <c r="AG17" s="39" t="n">
        <f aca="false">Y17/100</f>
        <v>0.416</v>
      </c>
      <c r="AH17" s="39" t="n">
        <f aca="false">Z17/100</f>
        <v>0.06663394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9656</v>
      </c>
      <c r="I18" s="57" t="n">
        <f aca="false">V18</f>
        <v>37.2152</v>
      </c>
      <c r="J18" s="57" t="n">
        <f aca="false">T18</f>
        <v>737.9656</v>
      </c>
      <c r="K18" s="57" t="n">
        <f aca="false">W18</f>
        <v>38.783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1583.94</v>
      </c>
      <c r="Q18" s="58" t="n">
        <v>35.02</v>
      </c>
      <c r="R18" s="58" t="n">
        <f aca="false">P18/3600</f>
        <v>5.99553888888889</v>
      </c>
      <c r="S18" s="56"/>
      <c r="T18" s="58" t="n">
        <v>737.9656</v>
      </c>
      <c r="U18" s="58" t="n">
        <v>32.5271</v>
      </c>
      <c r="V18" s="58" t="n">
        <v>37.2152</v>
      </c>
      <c r="W18" s="58" t="n">
        <v>38.7834</v>
      </c>
      <c r="X18" s="58" t="n">
        <v>21581.79</v>
      </c>
      <c r="Y18" s="58" t="n">
        <v>35.1</v>
      </c>
      <c r="Z18" s="58" t="n">
        <f aca="false">X18/3600</f>
        <v>5.99494166666667</v>
      </c>
      <c r="AA18" s="56"/>
      <c r="AB18" s="56"/>
      <c r="AC18" s="56"/>
      <c r="AE18" s="39" t="n">
        <f aca="false">Q18/100</f>
        <v>0.3502</v>
      </c>
      <c r="AF18" s="39" t="n">
        <f aca="false">R18/100</f>
        <v>0.0599553888888889</v>
      </c>
      <c r="AG18" s="39" t="n">
        <f aca="false">Y18/100</f>
        <v>0.351</v>
      </c>
      <c r="AH18" s="39" t="n">
        <f aca="false">Z18/100</f>
        <v>0.0599494166666667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2.448</v>
      </c>
      <c r="I19" s="60" t="n">
        <f aca="false">V19</f>
        <v>39.9614</v>
      </c>
      <c r="J19" s="60" t="n">
        <f aca="false">T19</f>
        <v>18942.448</v>
      </c>
      <c r="K19" s="60" t="n">
        <f aca="false">W19</f>
        <v>43.4146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72763.51</v>
      </c>
      <c r="Q19" s="81" t="n">
        <v>104.94</v>
      </c>
      <c r="R19" s="59" t="n">
        <f aca="false">P19/3600</f>
        <v>20.2120861111111</v>
      </c>
      <c r="S19" s="61"/>
      <c r="T19" s="59" t="n">
        <v>18942.448</v>
      </c>
      <c r="U19" s="59" t="n">
        <v>38.5108</v>
      </c>
      <c r="V19" s="59" t="n">
        <v>39.9614</v>
      </c>
      <c r="W19" s="59" t="n">
        <v>43.4146</v>
      </c>
      <c r="X19" s="59" t="n">
        <v>72833.89</v>
      </c>
      <c r="Y19" s="81" t="n">
        <v>103.07</v>
      </c>
      <c r="Z19" s="59" t="n">
        <f aca="false">X19/3600</f>
        <v>20.2316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0494</v>
      </c>
      <c r="AF19" s="39" t="n">
        <f aca="false">R19/100</f>
        <v>0.202120861111111</v>
      </c>
      <c r="AG19" s="39" t="n">
        <f aca="false">Y19/100</f>
        <v>1.0307</v>
      </c>
      <c r="AH19" s="39" t="n">
        <f aca="false">Z19/100</f>
        <v>0.202316361111111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2.1496</v>
      </c>
      <c r="I20" s="51" t="n">
        <f aca="false">V20</f>
        <v>39.0587</v>
      </c>
      <c r="J20" s="51" t="n">
        <f aca="false">T20</f>
        <v>6032.1496</v>
      </c>
      <c r="K20" s="51" t="n">
        <f aca="false">W20</f>
        <v>41.7465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2720.75</v>
      </c>
      <c r="Q20" s="81" t="n">
        <v>81.64</v>
      </c>
      <c r="R20" s="52" t="n">
        <f aca="false">P20/3600</f>
        <v>14.6446527777778</v>
      </c>
      <c r="S20" s="53"/>
      <c r="T20" s="52" t="n">
        <v>6032.1496</v>
      </c>
      <c r="U20" s="52" t="n">
        <v>36.9784</v>
      </c>
      <c r="V20" s="52" t="n">
        <v>39.0587</v>
      </c>
      <c r="W20" s="52" t="n">
        <v>41.7465</v>
      </c>
      <c r="X20" s="52" t="n">
        <v>52790.98</v>
      </c>
      <c r="Y20" s="81" t="n">
        <v>82.31</v>
      </c>
      <c r="Z20" s="52" t="n">
        <f aca="false">X20/3600</f>
        <v>14.6641611111111</v>
      </c>
      <c r="AA20" s="53"/>
      <c r="AB20" s="53"/>
      <c r="AC20" s="53"/>
      <c r="AE20" s="39" t="n">
        <f aca="false">Q20/100</f>
        <v>0.8164</v>
      </c>
      <c r="AF20" s="39" t="n">
        <f aca="false">R20/100</f>
        <v>0.146446527777778</v>
      </c>
      <c r="AG20" s="39" t="n">
        <f aca="false">Y20/100</f>
        <v>0.8231</v>
      </c>
      <c r="AH20" s="39" t="n">
        <f aca="false">Z20/100</f>
        <v>0.146641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7.1552</v>
      </c>
      <c r="I21" s="51" t="n">
        <f aca="false">V21</f>
        <v>38.1382</v>
      </c>
      <c r="J21" s="51" t="n">
        <f aca="false">T21</f>
        <v>2827.1552</v>
      </c>
      <c r="K21" s="51" t="n">
        <f aca="false">W21</f>
        <v>40.0643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8676.51</v>
      </c>
      <c r="Q21" s="81" t="n">
        <v>62.89</v>
      </c>
      <c r="R21" s="52" t="n">
        <f aca="false">P21/3600</f>
        <v>13.5212527777778</v>
      </c>
      <c r="S21" s="53"/>
      <c r="T21" s="52" t="n">
        <v>2827.1552</v>
      </c>
      <c r="U21" s="52" t="n">
        <v>35.0863</v>
      </c>
      <c r="V21" s="52" t="n">
        <v>38.1382</v>
      </c>
      <c r="W21" s="52" t="n">
        <v>40.0643</v>
      </c>
      <c r="X21" s="52" t="n">
        <v>48423.01</v>
      </c>
      <c r="Y21" s="81" t="n">
        <v>63.48</v>
      </c>
      <c r="Z21" s="52" t="n">
        <f aca="false">X21/3600</f>
        <v>13.4508361111111</v>
      </c>
      <c r="AA21" s="53"/>
      <c r="AB21" s="53"/>
      <c r="AC21" s="53"/>
      <c r="AE21" s="39" t="n">
        <f aca="false">Q21/100</f>
        <v>0.6289</v>
      </c>
      <c r="AF21" s="39" t="n">
        <f aca="false">R21/100</f>
        <v>0.135212527777778</v>
      </c>
      <c r="AG21" s="39" t="n">
        <f aca="false">Y21/100</f>
        <v>0.6348</v>
      </c>
      <c r="AH21" s="39" t="n">
        <f aca="false">Z21/100</f>
        <v>0.1345083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4.2248</v>
      </c>
      <c r="I22" s="57" t="n">
        <f aca="false">V22</f>
        <v>37.0939</v>
      </c>
      <c r="J22" s="57" t="n">
        <f aca="false">T22</f>
        <v>1404.2248</v>
      </c>
      <c r="K22" s="57" t="n">
        <f aca="false">W22</f>
        <v>38.3904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5771.26</v>
      </c>
      <c r="Q22" s="58" t="n">
        <v>56.69</v>
      </c>
      <c r="R22" s="58" t="n">
        <f aca="false">P22/3600</f>
        <v>12.7142388888889</v>
      </c>
      <c r="S22" s="56"/>
      <c r="T22" s="58" t="n">
        <v>1404.2248</v>
      </c>
      <c r="U22" s="58" t="n">
        <v>32.8995</v>
      </c>
      <c r="V22" s="58" t="n">
        <v>37.0939</v>
      </c>
      <c r="W22" s="58" t="n">
        <v>38.3904</v>
      </c>
      <c r="X22" s="58" t="n">
        <v>45209.86</v>
      </c>
      <c r="Y22" s="58" t="n">
        <v>57.17</v>
      </c>
      <c r="Z22" s="58" t="n">
        <f aca="false">X22/3600</f>
        <v>12.5582944444444</v>
      </c>
      <c r="AA22" s="56"/>
      <c r="AB22" s="56"/>
      <c r="AC22" s="56"/>
      <c r="AE22" s="39" t="n">
        <f aca="false">Q22/100</f>
        <v>0.5669</v>
      </c>
      <c r="AF22" s="39" t="n">
        <f aca="false">R22/100</f>
        <v>0.127142388888889</v>
      </c>
      <c r="AG22" s="39" t="n">
        <f aca="false">Y22/100</f>
        <v>0.5717</v>
      </c>
      <c r="AH22" s="39" t="n">
        <f aca="false">Z22/100</f>
        <v>0.125582944444444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98.9248</v>
      </c>
      <c r="I23" s="62" t="n">
        <f aca="false">V23</f>
        <v>43.7375</v>
      </c>
      <c r="J23" s="62" t="n">
        <f aca="false">T23</f>
        <v>18198.9248</v>
      </c>
      <c r="K23" s="62" t="n">
        <f aca="false">W23</f>
        <v>44.884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80149.8</v>
      </c>
      <c r="Q23" s="81" t="n">
        <v>116.56</v>
      </c>
      <c r="R23" s="59" t="n">
        <f aca="false">P23/3600</f>
        <v>22.2638333333333</v>
      </c>
      <c r="S23" s="61"/>
      <c r="T23" s="59" t="n">
        <v>18198.9248</v>
      </c>
      <c r="U23" s="59" t="n">
        <v>39.2263</v>
      </c>
      <c r="V23" s="59" t="n">
        <v>43.7375</v>
      </c>
      <c r="W23" s="59" t="n">
        <v>44.8841</v>
      </c>
      <c r="X23" s="59" t="n">
        <v>79843.57</v>
      </c>
      <c r="Y23" s="81" t="n">
        <v>116.92</v>
      </c>
      <c r="Z23" s="59" t="n">
        <f aca="false">X23/3600</f>
        <v>22.1787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1656</v>
      </c>
      <c r="AF23" s="39" t="n">
        <f aca="false">R23/100</f>
        <v>0.222638333333333</v>
      </c>
      <c r="AG23" s="39" t="n">
        <f aca="false">Y23/100</f>
        <v>1.1692</v>
      </c>
      <c r="AH23" s="39" t="n">
        <f aca="false">Z23/100</f>
        <v>0.221787694444444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89.1032</v>
      </c>
      <c r="I24" s="63" t="n">
        <f aca="false">V24</f>
        <v>42.4666</v>
      </c>
      <c r="J24" s="63" t="n">
        <f aca="false">T24</f>
        <v>6389.1032</v>
      </c>
      <c r="K24" s="63" t="n">
        <f aca="false">W24</f>
        <v>42.8657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5277.62</v>
      </c>
      <c r="Q24" s="81" t="n">
        <v>99.97</v>
      </c>
      <c r="R24" s="52" t="n">
        <f aca="false">P24/3600</f>
        <v>18.1326722222222</v>
      </c>
      <c r="S24" s="53"/>
      <c r="T24" s="52" t="n">
        <v>6389.1032</v>
      </c>
      <c r="U24" s="52" t="n">
        <v>37.5489</v>
      </c>
      <c r="V24" s="52" t="n">
        <v>42.4666</v>
      </c>
      <c r="W24" s="52" t="n">
        <v>42.8657</v>
      </c>
      <c r="X24" s="52" t="n">
        <v>62313.84</v>
      </c>
      <c r="Y24" s="81" t="n">
        <v>103.04</v>
      </c>
      <c r="Z24" s="52" t="n">
        <f aca="false">X24/3600</f>
        <v>17.3094</v>
      </c>
      <c r="AA24" s="53"/>
      <c r="AB24" s="53"/>
      <c r="AC24" s="53"/>
      <c r="AE24" s="39" t="n">
        <f aca="false">Q24/100</f>
        <v>0.9997</v>
      </c>
      <c r="AF24" s="39" t="n">
        <f aca="false">R24/100</f>
        <v>0.181326722222222</v>
      </c>
      <c r="AG24" s="39" t="n">
        <f aca="false">Y24/100</f>
        <v>1.0304</v>
      </c>
      <c r="AH24" s="39" t="n">
        <f aca="false">Z24/100</f>
        <v>0.17309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2.7696</v>
      </c>
      <c r="I25" s="63" t="n">
        <f aca="false">V25</f>
        <v>41.0387</v>
      </c>
      <c r="J25" s="63" t="n">
        <f aca="false">T25</f>
        <v>2952.7696</v>
      </c>
      <c r="K25" s="63" t="n">
        <f aca="false">W25</f>
        <v>40.7398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7845.43</v>
      </c>
      <c r="Q25" s="81" t="n">
        <v>92.12</v>
      </c>
      <c r="R25" s="52" t="n">
        <f aca="false">P25/3600</f>
        <v>16.068175</v>
      </c>
      <c r="S25" s="53"/>
      <c r="T25" s="52" t="n">
        <v>2952.7696</v>
      </c>
      <c r="U25" s="52" t="n">
        <v>35.7199</v>
      </c>
      <c r="V25" s="52" t="n">
        <v>41.0387</v>
      </c>
      <c r="W25" s="52" t="n">
        <v>40.7398</v>
      </c>
      <c r="X25" s="52" t="n">
        <v>55344.25</v>
      </c>
      <c r="Y25" s="81" t="n">
        <v>96.32</v>
      </c>
      <c r="Z25" s="52" t="n">
        <f aca="false">X25/3600</f>
        <v>15.3734027777778</v>
      </c>
      <c r="AA25" s="53"/>
      <c r="AB25" s="53"/>
      <c r="AC25" s="53"/>
      <c r="AE25" s="39" t="n">
        <f aca="false">Q25/100</f>
        <v>0.9212</v>
      </c>
      <c r="AF25" s="39" t="n">
        <f aca="false">R25/100</f>
        <v>0.16068175</v>
      </c>
      <c r="AG25" s="39" t="n">
        <f aca="false">Y25/100</f>
        <v>0.9632</v>
      </c>
      <c r="AH25" s="39" t="n">
        <f aca="false">Z25/100</f>
        <v>0.153734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6.364</v>
      </c>
      <c r="I26" s="64" t="n">
        <f aca="false">V26</f>
        <v>39.5674</v>
      </c>
      <c r="J26" s="64" t="n">
        <f aca="false">T26</f>
        <v>1496.364</v>
      </c>
      <c r="K26" s="64" t="n">
        <f aca="false">W26</f>
        <v>38.7091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1028.79</v>
      </c>
      <c r="Q26" s="58" t="n">
        <v>88.18</v>
      </c>
      <c r="R26" s="58" t="n">
        <f aca="false">P26/3600</f>
        <v>14.1746638888889</v>
      </c>
      <c r="S26" s="56"/>
      <c r="T26" s="58" t="n">
        <v>1496.364</v>
      </c>
      <c r="U26" s="58" t="n">
        <v>33.7327</v>
      </c>
      <c r="V26" s="58" t="n">
        <v>39.5674</v>
      </c>
      <c r="W26" s="58" t="n">
        <v>38.7091</v>
      </c>
      <c r="X26" s="58" t="n">
        <v>52446.05</v>
      </c>
      <c r="Y26" s="58" t="n">
        <v>84.83</v>
      </c>
      <c r="Z26" s="58" t="n">
        <f aca="false">X26/3600</f>
        <v>14.5683472222222</v>
      </c>
      <c r="AA26" s="56"/>
      <c r="AB26" s="56"/>
      <c r="AC26" s="56"/>
      <c r="AE26" s="39" t="n">
        <f aca="false">Q26/100</f>
        <v>0.8818</v>
      </c>
      <c r="AF26" s="39" t="n">
        <f aca="false">R26/100</f>
        <v>0.141746638888889</v>
      </c>
      <c r="AG26" s="39" t="n">
        <f aca="false">Y26/100</f>
        <v>0.8483</v>
      </c>
      <c r="AH26" s="39" t="n">
        <f aca="false">Z26/100</f>
        <v>0.145683472222222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6.4184</v>
      </c>
      <c r="I27" s="62" t="n">
        <f aca="false">V27</f>
        <v>42.082</v>
      </c>
      <c r="J27" s="62" t="n">
        <f aca="false">T27</f>
        <v>42006.4184</v>
      </c>
      <c r="K27" s="62" t="n">
        <f aca="false">W27</f>
        <v>44.205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04246.77</v>
      </c>
      <c r="Q27" s="81" t="n">
        <v>164.52</v>
      </c>
      <c r="R27" s="59" t="n">
        <f aca="false">P27/3600</f>
        <v>28.9574361111111</v>
      </c>
      <c r="S27" s="61"/>
      <c r="T27" s="59" t="n">
        <v>42006.4184</v>
      </c>
      <c r="U27" s="59" t="n">
        <v>37.4938</v>
      </c>
      <c r="V27" s="59" t="n">
        <v>42.082</v>
      </c>
      <c r="W27" s="59" t="n">
        <v>44.2057</v>
      </c>
      <c r="X27" s="59" t="n">
        <v>98411.03</v>
      </c>
      <c r="Y27" s="81" t="n">
        <v>163.89</v>
      </c>
      <c r="Z27" s="59" t="n">
        <f aca="false">X27/3600</f>
        <v>27.3363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6452</v>
      </c>
      <c r="AF27" s="39" t="n">
        <f aca="false">R27/100</f>
        <v>0.289574361111111</v>
      </c>
      <c r="AG27" s="39" t="n">
        <f aca="false">Y27/100</f>
        <v>1.6389</v>
      </c>
      <c r="AH27" s="39" t="n">
        <f aca="false">Z27/100</f>
        <v>0.273363972222222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4.9896</v>
      </c>
      <c r="I28" s="63" t="n">
        <f aca="false">V28</f>
        <v>40.9887</v>
      </c>
      <c r="J28" s="63" t="n">
        <f aca="false">T28</f>
        <v>7714.9896</v>
      </c>
      <c r="K28" s="63" t="n">
        <f aca="false">W28</f>
        <v>43.2419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3862.72</v>
      </c>
      <c r="Q28" s="81" t="n">
        <v>115.85</v>
      </c>
      <c r="R28" s="52" t="n">
        <f aca="false">P28/3600</f>
        <v>17.7396444444444</v>
      </c>
      <c r="S28" s="53"/>
      <c r="T28" s="52" t="n">
        <v>7714.9896</v>
      </c>
      <c r="U28" s="52" t="n">
        <v>35.2813</v>
      </c>
      <c r="V28" s="52" t="n">
        <v>40.9887</v>
      </c>
      <c r="W28" s="52" t="n">
        <v>43.2419</v>
      </c>
      <c r="X28" s="52" t="n">
        <v>66715.02</v>
      </c>
      <c r="Y28" s="81" t="n">
        <v>112.93</v>
      </c>
      <c r="Z28" s="52" t="n">
        <f aca="false">X28/3600</f>
        <v>18.53195</v>
      </c>
      <c r="AA28" s="53"/>
      <c r="AB28" s="53"/>
      <c r="AC28" s="53"/>
      <c r="AE28" s="39" t="n">
        <f aca="false">Q28/100</f>
        <v>1.1585</v>
      </c>
      <c r="AF28" s="39" t="n">
        <f aca="false">R28/100</f>
        <v>0.177396444444444</v>
      </c>
      <c r="AG28" s="39" t="n">
        <f aca="false">Y28/100</f>
        <v>1.1293</v>
      </c>
      <c r="AH28" s="39" t="n">
        <f aca="false">Z28/100</f>
        <v>0.185319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0.9832</v>
      </c>
      <c r="I29" s="63" t="n">
        <f aca="false">V29</f>
        <v>39.6858</v>
      </c>
      <c r="J29" s="63" t="n">
        <f aca="false">T29</f>
        <v>2380.9832</v>
      </c>
      <c r="K29" s="63" t="n">
        <f aca="false">W29</f>
        <v>42.1676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6884.1</v>
      </c>
      <c r="Q29" s="81" t="n">
        <v>96.9</v>
      </c>
      <c r="R29" s="52" t="n">
        <f aca="false">P29/3600</f>
        <v>15.8011388888889</v>
      </c>
      <c r="S29" s="53"/>
      <c r="T29" s="52" t="n">
        <v>2380.9832</v>
      </c>
      <c r="U29" s="52" t="n">
        <v>33.9145</v>
      </c>
      <c r="V29" s="52" t="n">
        <v>39.6858</v>
      </c>
      <c r="W29" s="52" t="n">
        <v>42.1676</v>
      </c>
      <c r="X29" s="52" t="n">
        <v>54822.06</v>
      </c>
      <c r="Y29" s="81" t="n">
        <v>101.08</v>
      </c>
      <c r="Z29" s="52" t="n">
        <f aca="false">X29/3600</f>
        <v>15.22835</v>
      </c>
      <c r="AA29" s="53"/>
      <c r="AB29" s="53"/>
      <c r="AC29" s="53"/>
      <c r="AE29" s="39" t="n">
        <f aca="false">Q29/100</f>
        <v>0.969</v>
      </c>
      <c r="AF29" s="39" t="n">
        <f aca="false">R29/100</f>
        <v>0.158011388888889</v>
      </c>
      <c r="AG29" s="39" t="n">
        <f aca="false">Y29/100</f>
        <v>1.0108</v>
      </c>
      <c r="AH29" s="39" t="n">
        <f aca="false">Z29/100</f>
        <v>0.152283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6.8896</v>
      </c>
      <c r="I30" s="64" t="n">
        <f aca="false">V30</f>
        <v>38.404</v>
      </c>
      <c r="J30" s="64" t="n">
        <f aca="false">T30</f>
        <v>1006.8896</v>
      </c>
      <c r="K30" s="64" t="n">
        <f aca="false">W30</f>
        <v>41.1963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1159.8</v>
      </c>
      <c r="Q30" s="58" t="n">
        <v>87.61</v>
      </c>
      <c r="R30" s="58" t="n">
        <f aca="false">P30/3600</f>
        <v>14.2110555555556</v>
      </c>
      <c r="S30" s="56"/>
      <c r="T30" s="58" t="n">
        <v>1006.8896</v>
      </c>
      <c r="U30" s="58" t="n">
        <v>32.2145</v>
      </c>
      <c r="V30" s="58" t="n">
        <v>38.404</v>
      </c>
      <c r="W30" s="58" t="n">
        <v>41.1963</v>
      </c>
      <c r="X30" s="58" t="n">
        <v>51098.87</v>
      </c>
      <c r="Y30" s="58" t="n">
        <v>87.8</v>
      </c>
      <c r="Z30" s="58" t="n">
        <f aca="false">X30/3600</f>
        <v>14.1941305555556</v>
      </c>
      <c r="AA30" s="56"/>
      <c r="AB30" s="56"/>
      <c r="AC30" s="56"/>
      <c r="AE30" s="39" t="n">
        <f aca="false">Q30/100</f>
        <v>0.8761</v>
      </c>
      <c r="AF30" s="39" t="n">
        <f aca="false">R30/100</f>
        <v>0.142110555555556</v>
      </c>
      <c r="AG30" s="39" t="n">
        <f aca="false">Y30/100</f>
        <v>0.878</v>
      </c>
      <c r="AH30" s="39" t="n">
        <f aca="false">Z30/100</f>
        <v>0.141941305555556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4.4976</v>
      </c>
      <c r="I31" s="62" t="n">
        <f aca="false">V31</f>
        <v>42.8833</v>
      </c>
      <c r="J31" s="62" t="n">
        <f aca="false">T31</f>
        <v>3704.4976</v>
      </c>
      <c r="K31" s="62" t="n">
        <f aca="false">W31</f>
        <v>43.3605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4064.98</v>
      </c>
      <c r="Q31" s="81" t="n">
        <v>18.31</v>
      </c>
      <c r="R31" s="59" t="n">
        <f aca="false">P31/3600</f>
        <v>3.90693888888889</v>
      </c>
      <c r="S31" s="61"/>
      <c r="T31" s="59" t="n">
        <v>3704.4976</v>
      </c>
      <c r="U31" s="59" t="n">
        <v>40.4542</v>
      </c>
      <c r="V31" s="59" t="n">
        <v>42.8833</v>
      </c>
      <c r="W31" s="59" t="n">
        <v>43.3605</v>
      </c>
      <c r="X31" s="59" t="n">
        <v>14092.6</v>
      </c>
      <c r="Y31" s="81" t="n">
        <v>20.09</v>
      </c>
      <c r="Z31" s="59" t="n">
        <f aca="false">X31/3600</f>
        <v>3.9146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831</v>
      </c>
      <c r="AF31" s="39" t="n">
        <f aca="false">R31/100</f>
        <v>0.0390693888888889</v>
      </c>
      <c r="AG31" s="39" t="n">
        <f aca="false">Y31/100</f>
        <v>0.2009</v>
      </c>
      <c r="AH31" s="39" t="n">
        <f aca="false">Z31/100</f>
        <v>0.0391461111111111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3.4384</v>
      </c>
      <c r="I32" s="63" t="n">
        <f aca="false">V32</f>
        <v>40.3386</v>
      </c>
      <c r="J32" s="63" t="n">
        <f aca="false">T32</f>
        <v>1783.4384</v>
      </c>
      <c r="K32" s="63" t="n">
        <f aca="false">W32</f>
        <v>40.4927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123</v>
      </c>
      <c r="Q32" s="81" t="n">
        <v>15.24</v>
      </c>
      <c r="R32" s="52" t="n">
        <f aca="false">P32/3600</f>
        <v>3.08972222222222</v>
      </c>
      <c r="S32" s="53"/>
      <c r="T32" s="52" t="n">
        <v>1783.4384</v>
      </c>
      <c r="U32" s="52" t="n">
        <v>37.335</v>
      </c>
      <c r="V32" s="52" t="n">
        <v>40.3386</v>
      </c>
      <c r="W32" s="52" t="n">
        <v>40.4927</v>
      </c>
      <c r="X32" s="52" t="n">
        <v>11088.16</v>
      </c>
      <c r="Y32" s="81" t="n">
        <v>15.06</v>
      </c>
      <c r="Z32" s="52" t="n">
        <f aca="false">X32/3600</f>
        <v>3.08004444444444</v>
      </c>
      <c r="AA32" s="53"/>
      <c r="AB32" s="53"/>
      <c r="AC32" s="53"/>
      <c r="AE32" s="39" t="n">
        <f aca="false">Q32/100</f>
        <v>0.1524</v>
      </c>
      <c r="AF32" s="39" t="n">
        <f aca="false">R32/100</f>
        <v>0.0308972222222222</v>
      </c>
      <c r="AG32" s="39" t="n">
        <f aca="false">Y32/100</f>
        <v>0.1506</v>
      </c>
      <c r="AH32" s="39" t="n">
        <f aca="false">Z32/100</f>
        <v>0.030800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1256</v>
      </c>
      <c r="I33" s="63" t="n">
        <f aca="false">V33</f>
        <v>38.0291</v>
      </c>
      <c r="J33" s="63" t="n">
        <f aca="false">T33</f>
        <v>861.1256</v>
      </c>
      <c r="K33" s="63" t="n">
        <f aca="false">W33</f>
        <v>37.9404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676.13</v>
      </c>
      <c r="Q33" s="81" t="n">
        <v>12.11</v>
      </c>
      <c r="R33" s="52" t="n">
        <f aca="false">P33/3600</f>
        <v>2.68781388888889</v>
      </c>
      <c r="S33" s="53"/>
      <c r="T33" s="52" t="n">
        <v>861.1256</v>
      </c>
      <c r="U33" s="52" t="n">
        <v>34.4468</v>
      </c>
      <c r="V33" s="52" t="n">
        <v>38.0291</v>
      </c>
      <c r="W33" s="52" t="n">
        <v>37.9404</v>
      </c>
      <c r="X33" s="52" t="n">
        <v>9654.88</v>
      </c>
      <c r="Y33" s="81" t="n">
        <v>12.05</v>
      </c>
      <c r="Z33" s="52" t="n">
        <f aca="false">X33/3600</f>
        <v>2.68191111111111</v>
      </c>
      <c r="AA33" s="53"/>
      <c r="AB33" s="53"/>
      <c r="AC33" s="53"/>
      <c r="AE33" s="39" t="n">
        <f aca="false">Q33/100</f>
        <v>0.1211</v>
      </c>
      <c r="AF33" s="39" t="n">
        <f aca="false">R33/100</f>
        <v>0.0268781388888889</v>
      </c>
      <c r="AG33" s="39" t="n">
        <f aca="false">Y33/100</f>
        <v>0.1205</v>
      </c>
      <c r="AH33" s="39" t="n">
        <f aca="false">Z33/100</f>
        <v>0.026819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1832</v>
      </c>
      <c r="I34" s="64" t="n">
        <f aca="false">V34</f>
        <v>36.0388</v>
      </c>
      <c r="J34" s="64" t="n">
        <f aca="false">T34</f>
        <v>435.1832</v>
      </c>
      <c r="K34" s="64" t="n">
        <f aca="false">W34</f>
        <v>35.7286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851.03</v>
      </c>
      <c r="Q34" s="58" t="n">
        <v>10.25</v>
      </c>
      <c r="R34" s="58" t="n">
        <f aca="false">P34/3600</f>
        <v>2.45861944444444</v>
      </c>
      <c r="S34" s="56"/>
      <c r="T34" s="58" t="n">
        <v>435.1832</v>
      </c>
      <c r="U34" s="58" t="n">
        <v>31.9543</v>
      </c>
      <c r="V34" s="58" t="n">
        <v>36.0388</v>
      </c>
      <c r="W34" s="58" t="n">
        <v>35.7286</v>
      </c>
      <c r="X34" s="58" t="n">
        <v>9400.3</v>
      </c>
      <c r="Y34" s="58" t="n">
        <v>9.52</v>
      </c>
      <c r="Z34" s="58" t="n">
        <f aca="false">X34/3600</f>
        <v>2.61119444444444</v>
      </c>
      <c r="AA34" s="56"/>
      <c r="AB34" s="56"/>
      <c r="AC34" s="56"/>
      <c r="AE34" s="39" t="n">
        <f aca="false">Q34/100</f>
        <v>0.1025</v>
      </c>
      <c r="AF34" s="39" t="n">
        <f aca="false">R34/100</f>
        <v>0.0245861944444444</v>
      </c>
      <c r="AG34" s="39" t="n">
        <f aca="false">Y34/100</f>
        <v>0.0952</v>
      </c>
      <c r="AH34" s="39" t="n">
        <f aca="false">Z34/100</f>
        <v>0.0261119444444444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2.8816</v>
      </c>
      <c r="I35" s="62" t="n">
        <f aca="false">V35</f>
        <v>43.394</v>
      </c>
      <c r="J35" s="62" t="n">
        <f aca="false">T35</f>
        <v>3812.8816</v>
      </c>
      <c r="K35" s="62" t="n">
        <f aca="false">W35</f>
        <v>44.8279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6122.2</v>
      </c>
      <c r="Q35" s="81" t="n">
        <v>23.28</v>
      </c>
      <c r="R35" s="59" t="n">
        <f aca="false">P35/3600</f>
        <v>4.47838888888889</v>
      </c>
      <c r="S35" s="61"/>
      <c r="T35" s="59" t="n">
        <v>3812.8816</v>
      </c>
      <c r="U35" s="59" t="n">
        <v>40.2633</v>
      </c>
      <c r="V35" s="59" t="n">
        <v>43.394</v>
      </c>
      <c r="W35" s="59" t="n">
        <v>44.8279</v>
      </c>
      <c r="X35" s="59" t="n">
        <v>17095.95</v>
      </c>
      <c r="Y35" s="81" t="n">
        <v>22.92</v>
      </c>
      <c r="Z35" s="59" t="n">
        <f aca="false">X35/3600</f>
        <v>4.7488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328</v>
      </c>
      <c r="AF35" s="39" t="n">
        <f aca="false">R35/100</f>
        <v>0.0447838888888889</v>
      </c>
      <c r="AG35" s="39" t="n">
        <f aca="false">Y35/100</f>
        <v>0.2292</v>
      </c>
      <c r="AH35" s="39" t="n">
        <f aca="false">Z35/100</f>
        <v>0.04748875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744</v>
      </c>
      <c r="I36" s="63" t="n">
        <f aca="false">V36</f>
        <v>41.527</v>
      </c>
      <c r="J36" s="63" t="n">
        <f aca="false">T36</f>
        <v>1811.744</v>
      </c>
      <c r="K36" s="63" t="n">
        <f aca="false">W36</f>
        <v>42.6483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029.42</v>
      </c>
      <c r="Q36" s="81" t="n">
        <v>19.18</v>
      </c>
      <c r="R36" s="52" t="n">
        <f aca="false">P36/3600</f>
        <v>3.89706111111111</v>
      </c>
      <c r="S36" s="53"/>
      <c r="T36" s="52" t="n">
        <v>1811.744</v>
      </c>
      <c r="U36" s="52" t="n">
        <v>37.7513</v>
      </c>
      <c r="V36" s="52" t="n">
        <v>41.527</v>
      </c>
      <c r="W36" s="52" t="n">
        <v>42.6483</v>
      </c>
      <c r="X36" s="52" t="n">
        <v>13402.94</v>
      </c>
      <c r="Y36" s="81" t="n">
        <v>19.48</v>
      </c>
      <c r="Z36" s="52" t="n">
        <f aca="false">X36/3600</f>
        <v>3.72303888888889</v>
      </c>
      <c r="AA36" s="53"/>
      <c r="AB36" s="53"/>
      <c r="AC36" s="53"/>
      <c r="AE36" s="39" t="n">
        <f aca="false">Q36/100</f>
        <v>0.1918</v>
      </c>
      <c r="AF36" s="39" t="n">
        <f aca="false">R36/100</f>
        <v>0.0389706111111111</v>
      </c>
      <c r="AG36" s="39" t="n">
        <f aca="false">Y36/100</f>
        <v>0.1948</v>
      </c>
      <c r="AH36" s="39" t="n">
        <f aca="false">Z36/100</f>
        <v>0.037230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0832</v>
      </c>
      <c r="I37" s="63" t="n">
        <f aca="false">V37</f>
        <v>39.6668</v>
      </c>
      <c r="J37" s="63" t="n">
        <f aca="false">T37</f>
        <v>909.0832</v>
      </c>
      <c r="K37" s="63" t="n">
        <f aca="false">W37</f>
        <v>40.5827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841.07</v>
      </c>
      <c r="Q37" s="81" t="n">
        <v>15.64</v>
      </c>
      <c r="R37" s="52" t="n">
        <f aca="false">P37/3600</f>
        <v>3.28918611111111</v>
      </c>
      <c r="S37" s="53"/>
      <c r="T37" s="52" t="n">
        <v>909.0832</v>
      </c>
      <c r="U37" s="52" t="n">
        <v>34.984</v>
      </c>
      <c r="V37" s="52" t="n">
        <v>39.6668</v>
      </c>
      <c r="W37" s="52" t="n">
        <v>40.5827</v>
      </c>
      <c r="X37" s="52" t="n">
        <v>12370.48</v>
      </c>
      <c r="Y37" s="81" t="n">
        <v>14.95</v>
      </c>
      <c r="Z37" s="52" t="n">
        <f aca="false">X37/3600</f>
        <v>3.43624444444444</v>
      </c>
      <c r="AA37" s="53"/>
      <c r="AB37" s="53"/>
      <c r="AC37" s="53"/>
      <c r="AE37" s="39" t="n">
        <f aca="false">Q37/100</f>
        <v>0.1564</v>
      </c>
      <c r="AF37" s="39" t="n">
        <f aca="false">R37/100</f>
        <v>0.0328918611111111</v>
      </c>
      <c r="AG37" s="39" t="n">
        <f aca="false">Y37/100</f>
        <v>0.1495</v>
      </c>
      <c r="AH37" s="39" t="n">
        <f aca="false">Z37/100</f>
        <v>0.034362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7376</v>
      </c>
      <c r="I38" s="64" t="n">
        <f aca="false">V38</f>
        <v>37.8</v>
      </c>
      <c r="J38" s="64" t="n">
        <f aca="false">T38</f>
        <v>470.7376</v>
      </c>
      <c r="K38" s="64" t="n">
        <f aca="false">W38</f>
        <v>38.5935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359.49</v>
      </c>
      <c r="Q38" s="58" t="n">
        <v>12.63</v>
      </c>
      <c r="R38" s="58" t="n">
        <f aca="false">P38/3600</f>
        <v>3.15541388888889</v>
      </c>
      <c r="S38" s="56"/>
      <c r="T38" s="58" t="n">
        <v>470.7376</v>
      </c>
      <c r="U38" s="58" t="n">
        <v>32.2139</v>
      </c>
      <c r="V38" s="58" t="n">
        <v>37.8</v>
      </c>
      <c r="W38" s="58" t="n">
        <v>38.5935</v>
      </c>
      <c r="X38" s="58" t="n">
        <v>10910.35</v>
      </c>
      <c r="Y38" s="58" t="n">
        <v>13.01</v>
      </c>
      <c r="Z38" s="58" t="n">
        <f aca="false">X38/3600</f>
        <v>3.03065277777778</v>
      </c>
      <c r="AA38" s="56"/>
      <c r="AB38" s="56"/>
      <c r="AC38" s="56"/>
      <c r="AE38" s="39" t="n">
        <f aca="false">Q38/100</f>
        <v>0.1263</v>
      </c>
      <c r="AF38" s="39" t="n">
        <f aca="false">R38/100</f>
        <v>0.0315541388888889</v>
      </c>
      <c r="AG38" s="39" t="n">
        <f aca="false">Y38/100</f>
        <v>0.1301</v>
      </c>
      <c r="AH38" s="39" t="n">
        <f aca="false">Z38/100</f>
        <v>0.0303065277777778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2.528</v>
      </c>
      <c r="I39" s="62" t="n">
        <f aca="false">V39</f>
        <v>41.171</v>
      </c>
      <c r="J39" s="62" t="n">
        <f aca="false">T39</f>
        <v>7082.528</v>
      </c>
      <c r="K39" s="62" t="n">
        <f aca="false">W39</f>
        <v>42.1441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7258.02</v>
      </c>
      <c r="Q39" s="81" t="n">
        <v>26.39</v>
      </c>
      <c r="R39" s="59" t="n">
        <f aca="false">P39/3600</f>
        <v>4.79389444444445</v>
      </c>
      <c r="S39" s="61"/>
      <c r="T39" s="59" t="n">
        <v>7082.528</v>
      </c>
      <c r="U39" s="59" t="n">
        <v>38.322</v>
      </c>
      <c r="V39" s="59" t="n">
        <v>41.171</v>
      </c>
      <c r="W39" s="59" t="n">
        <v>42.1441</v>
      </c>
      <c r="X39" s="59" t="n">
        <v>17188.95</v>
      </c>
      <c r="Y39" s="81" t="n">
        <v>24.76</v>
      </c>
      <c r="Z39" s="59" t="n">
        <f aca="false">X39/3600</f>
        <v>4.7747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639</v>
      </c>
      <c r="AF39" s="39" t="n">
        <f aca="false">R39/100</f>
        <v>0.0479389444444444</v>
      </c>
      <c r="AG39" s="39" t="n">
        <f aca="false">Y39/100</f>
        <v>0.2476</v>
      </c>
      <c r="AH39" s="39" t="n">
        <f aca="false">Z39/100</f>
        <v>0.0477470833333333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2.8424</v>
      </c>
      <c r="I40" s="63" t="n">
        <f aca="false">V40</f>
        <v>38.6268</v>
      </c>
      <c r="J40" s="63" t="n">
        <f aca="false">T40</f>
        <v>3222.8424</v>
      </c>
      <c r="K40" s="63" t="n">
        <f aca="false">W40</f>
        <v>39.5227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243.04</v>
      </c>
      <c r="Q40" s="81" t="n">
        <v>21.22</v>
      </c>
      <c r="R40" s="52" t="n">
        <f aca="false">P40/3600</f>
        <v>3.67862222222222</v>
      </c>
      <c r="S40" s="53"/>
      <c r="T40" s="52" t="n">
        <v>3222.8424</v>
      </c>
      <c r="U40" s="52" t="n">
        <v>34.8426</v>
      </c>
      <c r="V40" s="52" t="n">
        <v>38.6268</v>
      </c>
      <c r="W40" s="52" t="n">
        <v>39.5227</v>
      </c>
      <c r="X40" s="52" t="n">
        <v>13247.07</v>
      </c>
      <c r="Y40" s="81" t="n">
        <v>21.19</v>
      </c>
      <c r="Z40" s="52" t="n">
        <f aca="false">X40/3600</f>
        <v>3.67974166666667</v>
      </c>
      <c r="AA40" s="53"/>
      <c r="AB40" s="53"/>
      <c r="AC40" s="53"/>
      <c r="AE40" s="39" t="n">
        <f aca="false">Q40/100</f>
        <v>0.2122</v>
      </c>
      <c r="AF40" s="39" t="n">
        <f aca="false">R40/100</f>
        <v>0.0367862222222222</v>
      </c>
      <c r="AG40" s="39" t="n">
        <f aca="false">Y40/100</f>
        <v>0.2119</v>
      </c>
      <c r="AH40" s="39" t="n">
        <f aca="false">Z40/100</f>
        <v>0.036797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2.7624</v>
      </c>
      <c r="I41" s="63" t="n">
        <f aca="false">V41</f>
        <v>36.5448</v>
      </c>
      <c r="J41" s="63" t="n">
        <f aca="false">T41</f>
        <v>1512.7624</v>
      </c>
      <c r="K41" s="63" t="n">
        <f aca="false">W41</f>
        <v>37.3796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106.18</v>
      </c>
      <c r="Q41" s="81" t="n">
        <v>16.54</v>
      </c>
      <c r="R41" s="52" t="n">
        <f aca="false">P41/3600</f>
        <v>3.08505</v>
      </c>
      <c r="S41" s="53"/>
      <c r="T41" s="52" t="n">
        <v>1512.7624</v>
      </c>
      <c r="U41" s="52" t="n">
        <v>31.6799</v>
      </c>
      <c r="V41" s="52" t="n">
        <v>36.5448</v>
      </c>
      <c r="W41" s="52" t="n">
        <v>37.3796</v>
      </c>
      <c r="X41" s="52" t="n">
        <v>11074.31</v>
      </c>
      <c r="Y41" s="81" t="n">
        <v>16.52</v>
      </c>
      <c r="Z41" s="52" t="n">
        <f aca="false">X41/3600</f>
        <v>3.07619722222222</v>
      </c>
      <c r="AA41" s="53"/>
      <c r="AB41" s="53"/>
      <c r="AC41" s="53"/>
      <c r="AE41" s="39" t="n">
        <f aca="false">Q41/100</f>
        <v>0.1654</v>
      </c>
      <c r="AF41" s="39" t="n">
        <f aca="false">R41/100</f>
        <v>0.0308505</v>
      </c>
      <c r="AG41" s="39" t="n">
        <f aca="false">Y41/100</f>
        <v>0.1652</v>
      </c>
      <c r="AH41" s="39" t="n">
        <f aca="false">Z41/100</f>
        <v>0.030761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1672</v>
      </c>
      <c r="I42" s="64" t="n">
        <f aca="false">V42</f>
        <v>34.8113</v>
      </c>
      <c r="J42" s="64" t="n">
        <f aca="false">T42</f>
        <v>699.1672</v>
      </c>
      <c r="K42" s="64" t="n">
        <f aca="false">W42</f>
        <v>35.59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540.99</v>
      </c>
      <c r="Q42" s="58" t="n">
        <v>13.02</v>
      </c>
      <c r="R42" s="58" t="n">
        <f aca="false">P42/3600</f>
        <v>2.650275</v>
      </c>
      <c r="S42" s="56"/>
      <c r="T42" s="58" t="n">
        <v>699.1672</v>
      </c>
      <c r="U42" s="58" t="n">
        <v>28.768</v>
      </c>
      <c r="V42" s="58" t="n">
        <v>34.8113</v>
      </c>
      <c r="W42" s="58" t="n">
        <v>35.596</v>
      </c>
      <c r="X42" s="58" t="n">
        <v>9517.22</v>
      </c>
      <c r="Y42" s="58" t="n">
        <v>12.94</v>
      </c>
      <c r="Z42" s="58" t="n">
        <f aca="false">X42/3600</f>
        <v>2.64367222222222</v>
      </c>
      <c r="AA42" s="56"/>
      <c r="AB42" s="56"/>
      <c r="AC42" s="56"/>
      <c r="AE42" s="39" t="n">
        <f aca="false">Q42/100</f>
        <v>0.1302</v>
      </c>
      <c r="AF42" s="39" t="n">
        <f aca="false">R42/100</f>
        <v>0.02650275</v>
      </c>
      <c r="AG42" s="39" t="n">
        <f aca="false">Y42/100</f>
        <v>0.1294</v>
      </c>
      <c r="AH42" s="39" t="n">
        <f aca="false">Z42/100</f>
        <v>0.0264367222222222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752</v>
      </c>
      <c r="I43" s="62" t="n">
        <f aca="false">V43</f>
        <v>41.1978</v>
      </c>
      <c r="J43" s="62" t="n">
        <f aca="false">T43</f>
        <v>5039.752</v>
      </c>
      <c r="K43" s="62" t="n">
        <f aca="false">W43</f>
        <v>42.6821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551.8</v>
      </c>
      <c r="Q43" s="81" t="n">
        <v>17.18</v>
      </c>
      <c r="R43" s="59" t="n">
        <f aca="false">P43/3600</f>
        <v>3.48661111111111</v>
      </c>
      <c r="S43" s="61"/>
      <c r="T43" s="59" t="n">
        <v>5039.752</v>
      </c>
      <c r="U43" s="59" t="n">
        <v>39.1395</v>
      </c>
      <c r="V43" s="59" t="n">
        <v>41.1978</v>
      </c>
      <c r="W43" s="59" t="n">
        <v>42.6821</v>
      </c>
      <c r="X43" s="59" t="n">
        <v>12577.76</v>
      </c>
      <c r="Y43" s="81" t="n">
        <v>17.06</v>
      </c>
      <c r="Z43" s="59" t="n">
        <f aca="false">X43/3600</f>
        <v>3.4938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718</v>
      </c>
      <c r="AF43" s="39" t="n">
        <f aca="false">R43/100</f>
        <v>0.0348661111111111</v>
      </c>
      <c r="AG43" s="39" t="n">
        <f aca="false">Y43/100</f>
        <v>0.1706</v>
      </c>
      <c r="AH43" s="39" t="n">
        <f aca="false">Z43/100</f>
        <v>0.0349382222222222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6.8832</v>
      </c>
      <c r="I44" s="63" t="n">
        <f aca="false">V44</f>
        <v>38.8822</v>
      </c>
      <c r="J44" s="63" t="n">
        <f aca="false">T44</f>
        <v>2136.8832</v>
      </c>
      <c r="K44" s="63" t="n">
        <f aca="false">W44</f>
        <v>40.5212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196.13</v>
      </c>
      <c r="Q44" s="81" t="n">
        <v>13.64</v>
      </c>
      <c r="R44" s="52" t="n">
        <f aca="false">P44/3600</f>
        <v>2.55448055555556</v>
      </c>
      <c r="S44" s="53"/>
      <c r="T44" s="52" t="n">
        <v>2136.8832</v>
      </c>
      <c r="U44" s="52" t="n">
        <v>35.8839</v>
      </c>
      <c r="V44" s="52" t="n">
        <v>38.8822</v>
      </c>
      <c r="W44" s="52" t="n">
        <v>40.5212</v>
      </c>
      <c r="X44" s="52" t="n">
        <v>9751.2</v>
      </c>
      <c r="Y44" s="81" t="n">
        <v>13.29</v>
      </c>
      <c r="Z44" s="52" t="n">
        <f aca="false">X44/3600</f>
        <v>2.70866666666667</v>
      </c>
      <c r="AA44" s="53"/>
      <c r="AB44" s="53"/>
      <c r="AC44" s="53"/>
      <c r="AE44" s="39" t="n">
        <f aca="false">Q44/100</f>
        <v>0.1364</v>
      </c>
      <c r="AF44" s="39" t="n">
        <f aca="false">R44/100</f>
        <v>0.0255448055555556</v>
      </c>
      <c r="AG44" s="39" t="n">
        <f aca="false">Y44/100</f>
        <v>0.1329</v>
      </c>
      <c r="AH44" s="39" t="n">
        <f aca="false">Z44/100</f>
        <v>0.027086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6112</v>
      </c>
      <c r="I45" s="63" t="n">
        <f aca="false">V45</f>
        <v>36.8093</v>
      </c>
      <c r="J45" s="63" t="n">
        <f aca="false">T45</f>
        <v>991.6112</v>
      </c>
      <c r="K45" s="63" t="n">
        <f aca="false">W45</f>
        <v>38.5776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916.71</v>
      </c>
      <c r="Q45" s="81" t="n">
        <v>10.8</v>
      </c>
      <c r="R45" s="52" t="n">
        <f aca="false">P45/3600</f>
        <v>2.19908611111111</v>
      </c>
      <c r="S45" s="53"/>
      <c r="T45" s="52" t="n">
        <v>991.6112</v>
      </c>
      <c r="U45" s="52" t="n">
        <v>33.0047</v>
      </c>
      <c r="V45" s="52" t="n">
        <v>36.8093</v>
      </c>
      <c r="W45" s="52" t="n">
        <v>38.5776</v>
      </c>
      <c r="X45" s="52" t="n">
        <v>7914.95</v>
      </c>
      <c r="Y45" s="81" t="n">
        <v>10.77</v>
      </c>
      <c r="Z45" s="52" t="n">
        <f aca="false">X45/3600</f>
        <v>2.19859722222222</v>
      </c>
      <c r="AA45" s="53"/>
      <c r="AB45" s="53"/>
      <c r="AC45" s="53"/>
      <c r="AE45" s="39" t="n">
        <f aca="false">Q45/100</f>
        <v>0.108</v>
      </c>
      <c r="AF45" s="39" t="n">
        <f aca="false">R45/100</f>
        <v>0.0219908611111111</v>
      </c>
      <c r="AG45" s="39" t="n">
        <f aca="false">Y45/100</f>
        <v>0.1077</v>
      </c>
      <c r="AH45" s="39" t="n">
        <f aca="false">Z45/100</f>
        <v>0.0219859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2152</v>
      </c>
      <c r="I46" s="64" t="n">
        <f aca="false">V46</f>
        <v>35.0447</v>
      </c>
      <c r="J46" s="64" t="n">
        <f aca="false">T46</f>
        <v>468.2152</v>
      </c>
      <c r="K46" s="64" t="n">
        <f aca="false">W46</f>
        <v>36.7083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889.43</v>
      </c>
      <c r="Q46" s="58" t="n">
        <v>8.43</v>
      </c>
      <c r="R46" s="58" t="n">
        <f aca="false">P46/3600</f>
        <v>1.91373055555556</v>
      </c>
      <c r="S46" s="56"/>
      <c r="T46" s="58" t="n">
        <v>468.2152</v>
      </c>
      <c r="U46" s="58" t="n">
        <v>30.3237</v>
      </c>
      <c r="V46" s="58" t="n">
        <v>35.0447</v>
      </c>
      <c r="W46" s="58" t="n">
        <v>36.7083</v>
      </c>
      <c r="X46" s="58" t="n">
        <v>6574.68</v>
      </c>
      <c r="Y46" s="58" t="n">
        <v>8.81</v>
      </c>
      <c r="Z46" s="58" t="n">
        <f aca="false">X46/3600</f>
        <v>1.8263</v>
      </c>
      <c r="AA46" s="56"/>
      <c r="AB46" s="56"/>
      <c r="AC46" s="56"/>
      <c r="AE46" s="39" t="n">
        <f aca="false">Q46/100</f>
        <v>0.0843</v>
      </c>
      <c r="AF46" s="39" t="n">
        <f aca="false">R46/100</f>
        <v>0.0191373055555556</v>
      </c>
      <c r="AG46" s="39" t="n">
        <f aca="false">Y46/100</f>
        <v>0.0881</v>
      </c>
      <c r="AH46" s="39" t="n">
        <f aca="false">Z46/100</f>
        <v>0.018263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0.4192</v>
      </c>
      <c r="I47" s="62" t="n">
        <f aca="false">V47</f>
        <v>43.6042</v>
      </c>
      <c r="J47" s="62" t="n">
        <f aca="false">T47</f>
        <v>1590.4192</v>
      </c>
      <c r="K47" s="62" t="n">
        <f aca="false">W47</f>
        <v>42.6794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884.88</v>
      </c>
      <c r="Q47" s="81" t="n">
        <v>5.4</v>
      </c>
      <c r="R47" s="59" t="n">
        <f aca="false">P47/3600</f>
        <v>1.07913333333333</v>
      </c>
      <c r="S47" s="61"/>
      <c r="T47" s="59" t="n">
        <v>1590.4192</v>
      </c>
      <c r="U47" s="59" t="n">
        <v>40.7708</v>
      </c>
      <c r="V47" s="59" t="n">
        <v>43.6042</v>
      </c>
      <c r="W47" s="59" t="n">
        <v>42.6794</v>
      </c>
      <c r="X47" s="59" t="n">
        <v>4112.36</v>
      </c>
      <c r="Y47" s="81" t="n">
        <v>5.37</v>
      </c>
      <c r="Z47" s="59" t="n">
        <f aca="false">X47/3600</f>
        <v>1.1423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54</v>
      </c>
      <c r="AF47" s="39" t="n">
        <f aca="false">R47/100</f>
        <v>0.0107913333333333</v>
      </c>
      <c r="AG47" s="39" t="n">
        <f aca="false">Y47/100</f>
        <v>0.0537</v>
      </c>
      <c r="AH47" s="39" t="n">
        <f aca="false">Z47/100</f>
        <v>0.0114232222222222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1816</v>
      </c>
      <c r="I48" s="63" t="n">
        <f aca="false">V48</f>
        <v>41.0339</v>
      </c>
      <c r="J48" s="63" t="n">
        <f aca="false">T48</f>
        <v>798.1816</v>
      </c>
      <c r="K48" s="63" t="n">
        <f aca="false">W48</f>
        <v>39.6744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385.64</v>
      </c>
      <c r="Q48" s="81" t="n">
        <v>4.26</v>
      </c>
      <c r="R48" s="52" t="n">
        <f aca="false">P48/3600</f>
        <v>0.940455555555556</v>
      </c>
      <c r="S48" s="53"/>
      <c r="T48" s="52" t="n">
        <v>798.1816</v>
      </c>
      <c r="U48" s="52" t="n">
        <v>36.9872</v>
      </c>
      <c r="V48" s="52" t="n">
        <v>41.0339</v>
      </c>
      <c r="W48" s="52" t="n">
        <v>39.6744</v>
      </c>
      <c r="X48" s="52" t="n">
        <v>3201.14</v>
      </c>
      <c r="Y48" s="81" t="n">
        <v>4.23</v>
      </c>
      <c r="Z48" s="52" t="n">
        <f aca="false">X48/3600</f>
        <v>0.889205555555556</v>
      </c>
      <c r="AA48" s="53"/>
      <c r="AB48" s="53"/>
      <c r="AC48" s="53"/>
      <c r="AE48" s="39" t="n">
        <f aca="false">Q48/100</f>
        <v>0.0426</v>
      </c>
      <c r="AF48" s="39" t="n">
        <f aca="false">R48/100</f>
        <v>0.00940455555555556</v>
      </c>
      <c r="AG48" s="39" t="n">
        <f aca="false">Y48/100</f>
        <v>0.0423</v>
      </c>
      <c r="AH48" s="39" t="n">
        <f aca="false">Z48/100</f>
        <v>0.0088920555555555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94</v>
      </c>
      <c r="I49" s="63" t="n">
        <f aca="false">V49</f>
        <v>38.7235</v>
      </c>
      <c r="J49" s="63" t="n">
        <f aca="false">T49</f>
        <v>391.94</v>
      </c>
      <c r="K49" s="63" t="n">
        <f aca="false">W49</f>
        <v>37.0116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860.44</v>
      </c>
      <c r="Q49" s="81" t="n">
        <v>3.32</v>
      </c>
      <c r="R49" s="52" t="n">
        <f aca="false">P49/3600</f>
        <v>0.794566666666667</v>
      </c>
      <c r="S49" s="53"/>
      <c r="T49" s="52" t="n">
        <v>391.94</v>
      </c>
      <c r="U49" s="52" t="n">
        <v>33.5915</v>
      </c>
      <c r="V49" s="52" t="n">
        <v>38.7235</v>
      </c>
      <c r="W49" s="52" t="n">
        <v>37.0116</v>
      </c>
      <c r="X49" s="52" t="n">
        <v>2857.64</v>
      </c>
      <c r="Y49" s="81" t="n">
        <v>3.32</v>
      </c>
      <c r="Z49" s="52" t="n">
        <f aca="false">X49/3600</f>
        <v>0.793788888888889</v>
      </c>
      <c r="AA49" s="53"/>
      <c r="AB49" s="53"/>
      <c r="AC49" s="53"/>
      <c r="AE49" s="39" t="n">
        <f aca="false">Q49/100</f>
        <v>0.0332</v>
      </c>
      <c r="AF49" s="39" t="n">
        <f aca="false">R49/100</f>
        <v>0.00794566666666667</v>
      </c>
      <c r="AG49" s="39" t="n">
        <f aca="false">Y49/100</f>
        <v>0.0332</v>
      </c>
      <c r="AH49" s="39" t="n">
        <f aca="false">Z49/100</f>
        <v>0.007937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7256</v>
      </c>
      <c r="I50" s="64" t="n">
        <f aca="false">V50</f>
        <v>36.7319</v>
      </c>
      <c r="J50" s="64" t="n">
        <f aca="false">T50</f>
        <v>196.7256</v>
      </c>
      <c r="K50" s="64" t="n">
        <f aca="false">W50</f>
        <v>34.78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546.96</v>
      </c>
      <c r="Q50" s="58" t="n">
        <v>2.79</v>
      </c>
      <c r="R50" s="58" t="n">
        <f aca="false">P50/3600</f>
        <v>0.707488888888889</v>
      </c>
      <c r="S50" s="56"/>
      <c r="T50" s="58" t="n">
        <v>196.7256</v>
      </c>
      <c r="U50" s="58" t="n">
        <v>30.7444</v>
      </c>
      <c r="V50" s="58" t="n">
        <v>36.7319</v>
      </c>
      <c r="W50" s="58" t="n">
        <v>34.781</v>
      </c>
      <c r="X50" s="58" t="n">
        <v>2448.23</v>
      </c>
      <c r="Y50" s="58" t="n">
        <v>2.81</v>
      </c>
      <c r="Z50" s="58" t="n">
        <f aca="false">X50/3600</f>
        <v>0.680063888888889</v>
      </c>
      <c r="AA50" s="56"/>
      <c r="AB50" s="56"/>
      <c r="AC50" s="56"/>
      <c r="AE50" s="39" t="n">
        <f aca="false">Q50/100</f>
        <v>0.0279</v>
      </c>
      <c r="AF50" s="39" t="n">
        <f aca="false">R50/100</f>
        <v>0.00707488888888889</v>
      </c>
      <c r="AG50" s="39" t="n">
        <f aca="false">Y50/100</f>
        <v>0.0281</v>
      </c>
      <c r="AH50" s="39" t="n">
        <f aca="false">Z50/100</f>
        <v>0.00680063888888889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2.4848</v>
      </c>
      <c r="I51" s="60" t="n">
        <f aca="false">V51</f>
        <v>43.007</v>
      </c>
      <c r="J51" s="60" t="n">
        <f aca="false">T51</f>
        <v>1652.4848</v>
      </c>
      <c r="K51" s="60" t="n">
        <f aca="false">W51</f>
        <v>44.0256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497.9</v>
      </c>
      <c r="Q51" s="81" t="n">
        <v>7.22</v>
      </c>
      <c r="R51" s="59" t="n">
        <f aca="false">P51/3600</f>
        <v>1.24941666666667</v>
      </c>
      <c r="S51" s="61"/>
      <c r="T51" s="59" t="n">
        <v>1652.4848</v>
      </c>
      <c r="U51" s="59" t="n">
        <v>37.9715</v>
      </c>
      <c r="V51" s="59" t="n">
        <v>43.007</v>
      </c>
      <c r="W51" s="59" t="n">
        <v>44.0256</v>
      </c>
      <c r="X51" s="59" t="n">
        <v>4517.04</v>
      </c>
      <c r="Y51" s="81" t="n">
        <v>7.29</v>
      </c>
      <c r="Z51" s="59" t="n">
        <f aca="false">X51/3600</f>
        <v>1.2547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722</v>
      </c>
      <c r="AF51" s="39" t="n">
        <f aca="false">R51/100</f>
        <v>0.0124941666666667</v>
      </c>
      <c r="AG51" s="39" t="n">
        <f aca="false">Y51/100</f>
        <v>0.0729</v>
      </c>
      <c r="AH51" s="39" t="n">
        <f aca="false">Z51/100</f>
        <v>0.0125473333333333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3.4768</v>
      </c>
      <c r="I52" s="51" t="n">
        <f aca="false">V52</f>
        <v>41.0055</v>
      </c>
      <c r="J52" s="51" t="n">
        <f aca="false">T52</f>
        <v>633.4768</v>
      </c>
      <c r="K52" s="51" t="n">
        <f aca="false">W52</f>
        <v>41.9153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234.95</v>
      </c>
      <c r="Q52" s="81" t="n">
        <v>5.95</v>
      </c>
      <c r="R52" s="52" t="n">
        <f aca="false">P52/3600</f>
        <v>0.898597222222222</v>
      </c>
      <c r="S52" s="53"/>
      <c r="T52" s="52" t="n">
        <v>633.4768</v>
      </c>
      <c r="U52" s="52" t="n">
        <v>34.7129</v>
      </c>
      <c r="V52" s="52" t="n">
        <v>41.0055</v>
      </c>
      <c r="W52" s="52" t="n">
        <v>41.9153</v>
      </c>
      <c r="X52" s="52" t="n">
        <v>3232.8</v>
      </c>
      <c r="Y52" s="81" t="n">
        <v>5.98</v>
      </c>
      <c r="Z52" s="52" t="n">
        <f aca="false">X52/3600</f>
        <v>0.898</v>
      </c>
      <c r="AA52" s="53"/>
      <c r="AB52" s="53"/>
      <c r="AC52" s="53"/>
      <c r="AE52" s="39" t="n">
        <f aca="false">Q52/100</f>
        <v>0.0595</v>
      </c>
      <c r="AF52" s="39" t="n">
        <f aca="false">R52/100</f>
        <v>0.00898597222222222</v>
      </c>
      <c r="AG52" s="39" t="n">
        <f aca="false">Y52/100</f>
        <v>0.0598</v>
      </c>
      <c r="AH52" s="39" t="n">
        <f aca="false">Z52/100</f>
        <v>0.0089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612</v>
      </c>
      <c r="I53" s="51" t="n">
        <f aca="false">V53</f>
        <v>39.4194</v>
      </c>
      <c r="J53" s="51" t="n">
        <f aca="false">T53</f>
        <v>285.612</v>
      </c>
      <c r="K53" s="51" t="n">
        <f aca="false">W53</f>
        <v>40.0933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795.01</v>
      </c>
      <c r="Q53" s="81" t="n">
        <v>4.29</v>
      </c>
      <c r="R53" s="52" t="n">
        <f aca="false">P53/3600</f>
        <v>0.776391666666667</v>
      </c>
      <c r="S53" s="53"/>
      <c r="T53" s="52" t="n">
        <v>285.612</v>
      </c>
      <c r="U53" s="52" t="n">
        <v>31.954</v>
      </c>
      <c r="V53" s="52" t="n">
        <v>39.4194</v>
      </c>
      <c r="W53" s="52" t="n">
        <v>40.0933</v>
      </c>
      <c r="X53" s="52" t="n">
        <v>2915.22</v>
      </c>
      <c r="Y53" s="81" t="n">
        <v>4.36</v>
      </c>
      <c r="Z53" s="52" t="n">
        <f aca="false">X53/3600</f>
        <v>0.809783333333333</v>
      </c>
      <c r="AA53" s="53"/>
      <c r="AB53" s="53"/>
      <c r="AC53" s="53"/>
      <c r="AE53" s="39" t="n">
        <f aca="false">Q53/100</f>
        <v>0.0429</v>
      </c>
      <c r="AF53" s="39" t="n">
        <f aca="false">R53/100</f>
        <v>0.00776391666666667</v>
      </c>
      <c r="AG53" s="39" t="n">
        <f aca="false">Y53/100</f>
        <v>0.0436</v>
      </c>
      <c r="AH53" s="39" t="n">
        <f aca="false">Z53/100</f>
        <v>0.0080978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5464</v>
      </c>
      <c r="I54" s="57" t="n">
        <f aca="false">V54</f>
        <v>38.1025</v>
      </c>
      <c r="J54" s="57" t="n">
        <f aca="false">T54</f>
        <v>143.5464</v>
      </c>
      <c r="K54" s="57" t="n">
        <f aca="false">W54</f>
        <v>38.514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677.72</v>
      </c>
      <c r="Q54" s="58" t="n">
        <v>3.74</v>
      </c>
      <c r="R54" s="58" t="n">
        <f aca="false">P54/3600</f>
        <v>0.743811111111111</v>
      </c>
      <c r="S54" s="56"/>
      <c r="T54" s="58" t="n">
        <v>143.5464</v>
      </c>
      <c r="U54" s="58" t="n">
        <v>29.3293</v>
      </c>
      <c r="V54" s="58" t="n">
        <v>38.1025</v>
      </c>
      <c r="W54" s="58" t="n">
        <v>38.5141</v>
      </c>
      <c r="X54" s="58" t="n">
        <v>2574.98</v>
      </c>
      <c r="Y54" s="58" t="n">
        <v>3.64</v>
      </c>
      <c r="Z54" s="58" t="n">
        <f aca="false">X54/3600</f>
        <v>0.715272222222222</v>
      </c>
      <c r="AA54" s="56"/>
      <c r="AB54" s="56"/>
      <c r="AC54" s="56"/>
      <c r="AE54" s="39" t="n">
        <f aca="false">Q54/100</f>
        <v>0.0374</v>
      </c>
      <c r="AF54" s="39" t="n">
        <f aca="false">R54/100</f>
        <v>0.00743811111111111</v>
      </c>
      <c r="AG54" s="39" t="n">
        <f aca="false">Y54/100</f>
        <v>0.0364</v>
      </c>
      <c r="AH54" s="39" t="n">
        <f aca="false">Z54/100</f>
        <v>0.00715272222222222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4384</v>
      </c>
      <c r="I55" s="62" t="n">
        <f aca="false">V55</f>
        <v>41.1101</v>
      </c>
      <c r="J55" s="62" t="n">
        <f aca="false">T55</f>
        <v>1696.4384</v>
      </c>
      <c r="K55" s="62" t="n">
        <f aca="false">W55</f>
        <v>41.9843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985.35</v>
      </c>
      <c r="Q55" s="81" t="n">
        <v>5.79</v>
      </c>
      <c r="R55" s="59" t="n">
        <f aca="false">P55/3600</f>
        <v>1.10704166666667</v>
      </c>
      <c r="S55" s="61"/>
      <c r="T55" s="59" t="n">
        <v>1696.4384</v>
      </c>
      <c r="U55" s="59" t="n">
        <v>38.2985</v>
      </c>
      <c r="V55" s="59" t="n">
        <v>41.1101</v>
      </c>
      <c r="W55" s="59" t="n">
        <v>41.9843</v>
      </c>
      <c r="X55" s="59" t="n">
        <v>3989.81</v>
      </c>
      <c r="Y55" s="81" t="n">
        <v>5.71</v>
      </c>
      <c r="Z55" s="59" t="n">
        <f aca="false">X55/3600</f>
        <v>1.1082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79</v>
      </c>
      <c r="AF55" s="39" t="n">
        <f aca="false">R55/100</f>
        <v>0.0110704166666667</v>
      </c>
      <c r="AG55" s="39" t="n">
        <f aca="false">Y55/100</f>
        <v>0.0571</v>
      </c>
      <c r="AH55" s="39" t="n">
        <f aca="false">Z55/100</f>
        <v>0.0110828055555556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4144</v>
      </c>
      <c r="I56" s="63" t="n">
        <f aca="false">V56</f>
        <v>38.5106</v>
      </c>
      <c r="J56" s="63" t="n">
        <f aca="false">T56</f>
        <v>789.4144</v>
      </c>
      <c r="K56" s="63" t="n">
        <f aca="false">W56</f>
        <v>39.2368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923.63</v>
      </c>
      <c r="Q56" s="81" t="n">
        <v>4.25</v>
      </c>
      <c r="R56" s="52" t="n">
        <f aca="false">P56/3600</f>
        <v>0.812119444444445</v>
      </c>
      <c r="S56" s="53"/>
      <c r="T56" s="52" t="n">
        <v>789.4144</v>
      </c>
      <c r="U56" s="52" t="n">
        <v>34.9477</v>
      </c>
      <c r="V56" s="52" t="n">
        <v>38.5106</v>
      </c>
      <c r="W56" s="52" t="n">
        <v>39.2368</v>
      </c>
      <c r="X56" s="52" t="n">
        <v>2922.83</v>
      </c>
      <c r="Y56" s="81" t="n">
        <v>4.28</v>
      </c>
      <c r="Z56" s="52" t="n">
        <f aca="false">X56/3600</f>
        <v>0.811897222222222</v>
      </c>
      <c r="AA56" s="53"/>
      <c r="AB56" s="53"/>
      <c r="AC56" s="53"/>
      <c r="AE56" s="39" t="n">
        <f aca="false">Q56/100</f>
        <v>0.0425</v>
      </c>
      <c r="AF56" s="39" t="n">
        <f aca="false">R56/100</f>
        <v>0.00812119444444445</v>
      </c>
      <c r="AG56" s="39" t="n">
        <f aca="false">Y56/100</f>
        <v>0.0428</v>
      </c>
      <c r="AH56" s="39" t="n">
        <f aca="false">Z56/100</f>
        <v>0.008118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4272</v>
      </c>
      <c r="I57" s="63" t="n">
        <f aca="false">V57</f>
        <v>36.2495</v>
      </c>
      <c r="J57" s="63" t="n">
        <f aca="false">T57</f>
        <v>367.4272</v>
      </c>
      <c r="K57" s="63" t="n">
        <f aca="false">W57</f>
        <v>36.9427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535.21</v>
      </c>
      <c r="Q57" s="81" t="n">
        <v>3.09</v>
      </c>
      <c r="R57" s="52" t="n">
        <f aca="false">P57/3600</f>
        <v>0.704225</v>
      </c>
      <c r="S57" s="53"/>
      <c r="T57" s="52" t="n">
        <v>367.4272</v>
      </c>
      <c r="U57" s="52" t="n">
        <v>31.7011</v>
      </c>
      <c r="V57" s="52" t="n">
        <v>36.2495</v>
      </c>
      <c r="W57" s="52" t="n">
        <v>36.9427</v>
      </c>
      <c r="X57" s="52" t="n">
        <v>2537.27</v>
      </c>
      <c r="Y57" s="81" t="n">
        <v>3.05</v>
      </c>
      <c r="Z57" s="52" t="n">
        <f aca="false">X57/3600</f>
        <v>0.704797222222222</v>
      </c>
      <c r="AA57" s="53"/>
      <c r="AB57" s="53"/>
      <c r="AC57" s="53"/>
      <c r="AE57" s="39" t="n">
        <f aca="false">Q57/100</f>
        <v>0.0309</v>
      </c>
      <c r="AF57" s="39" t="n">
        <f aca="false">R57/100</f>
        <v>0.00704225</v>
      </c>
      <c r="AG57" s="39" t="n">
        <f aca="false">Y57/100</f>
        <v>0.0305</v>
      </c>
      <c r="AH57" s="39" t="n">
        <f aca="false">Z57/100</f>
        <v>0.007047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684</v>
      </c>
      <c r="I58" s="64" t="n">
        <f aca="false">V58</f>
        <v>34.2669</v>
      </c>
      <c r="J58" s="64" t="n">
        <f aca="false">T58</f>
        <v>168.684</v>
      </c>
      <c r="K58" s="64" t="n">
        <f aca="false">W58</f>
        <v>34.948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251.78</v>
      </c>
      <c r="Q58" s="58" t="n">
        <v>2.45</v>
      </c>
      <c r="R58" s="58" t="n">
        <f aca="false">P58/3600</f>
        <v>0.625494444444445</v>
      </c>
      <c r="S58" s="56"/>
      <c r="T58" s="58" t="n">
        <v>168.684</v>
      </c>
      <c r="U58" s="58" t="n">
        <v>28.7833</v>
      </c>
      <c r="V58" s="58" t="n">
        <v>34.2669</v>
      </c>
      <c r="W58" s="58" t="n">
        <v>34.9489</v>
      </c>
      <c r="X58" s="58" t="n">
        <v>2245.97</v>
      </c>
      <c r="Y58" s="58" t="n">
        <v>2.4</v>
      </c>
      <c r="Z58" s="58" t="n">
        <f aca="false">X58/3600</f>
        <v>0.623880555555556</v>
      </c>
      <c r="AA58" s="56"/>
      <c r="AB58" s="56"/>
      <c r="AC58" s="56"/>
      <c r="AE58" s="39" t="n">
        <f aca="false">Q58/100</f>
        <v>0.0245</v>
      </c>
      <c r="AF58" s="39" t="n">
        <f aca="false">R58/100</f>
        <v>0.00625494444444445</v>
      </c>
      <c r="AG58" s="39" t="n">
        <f aca="false">Y58/100</f>
        <v>0.024</v>
      </c>
      <c r="AH58" s="39" t="n">
        <f aca="false">Z58/100</f>
        <v>0.00623880555555556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2.052</v>
      </c>
      <c r="I59" s="60" t="n">
        <f aca="false">V59</f>
        <v>41.2094</v>
      </c>
      <c r="J59" s="60" t="n">
        <f aca="false">T59</f>
        <v>1262.052</v>
      </c>
      <c r="K59" s="60" t="n">
        <f aca="false">W59</f>
        <v>42.2973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887.98</v>
      </c>
      <c r="Q59" s="81" t="n">
        <v>4.07</v>
      </c>
      <c r="R59" s="59" t="n">
        <f aca="false">P59/3600</f>
        <v>0.802216666666667</v>
      </c>
      <c r="S59" s="61"/>
      <c r="T59" s="59" t="n">
        <v>1262.052</v>
      </c>
      <c r="U59" s="59" t="n">
        <v>39.6057</v>
      </c>
      <c r="V59" s="59" t="n">
        <v>41.2094</v>
      </c>
      <c r="W59" s="59" t="n">
        <v>42.2973</v>
      </c>
      <c r="X59" s="59" t="n">
        <v>3073.89</v>
      </c>
      <c r="Y59" s="81" t="n">
        <v>4.11</v>
      </c>
      <c r="Z59" s="59" t="n">
        <f aca="false">X59/3600</f>
        <v>0.8538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07</v>
      </c>
      <c r="AF59" s="39" t="n">
        <f aca="false">R59/100</f>
        <v>0.00802216666666667</v>
      </c>
      <c r="AG59" s="39" t="n">
        <f aca="false">Y59/100</f>
        <v>0.0411</v>
      </c>
      <c r="AH59" s="39" t="n">
        <f aca="false">Z59/100</f>
        <v>0.00853858333333333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3.8352</v>
      </c>
      <c r="I60" s="51" t="n">
        <f aca="false">V60</f>
        <v>38.5669</v>
      </c>
      <c r="J60" s="51" t="n">
        <f aca="false">T60</f>
        <v>623.8352</v>
      </c>
      <c r="K60" s="51" t="n">
        <f aca="false">W60</f>
        <v>39.7737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369.44</v>
      </c>
      <c r="Q60" s="81" t="n">
        <v>3.24</v>
      </c>
      <c r="R60" s="52" t="n">
        <f aca="false">P60/3600</f>
        <v>0.658177777777778</v>
      </c>
      <c r="S60" s="53"/>
      <c r="T60" s="52" t="n">
        <v>623.8352</v>
      </c>
      <c r="U60" s="52" t="n">
        <v>35.8344</v>
      </c>
      <c r="V60" s="52" t="n">
        <v>38.5669</v>
      </c>
      <c r="W60" s="52" t="n">
        <v>39.7737</v>
      </c>
      <c r="X60" s="52" t="n">
        <v>2252.42</v>
      </c>
      <c r="Y60" s="81" t="n">
        <v>3.29</v>
      </c>
      <c r="Z60" s="52" t="n">
        <f aca="false">X60/3600</f>
        <v>0.625672222222222</v>
      </c>
      <c r="AA60" s="53"/>
      <c r="AB60" s="53"/>
      <c r="AC60" s="53"/>
      <c r="AE60" s="39" t="n">
        <f aca="false">Q60/100</f>
        <v>0.0324</v>
      </c>
      <c r="AF60" s="39" t="n">
        <f aca="false">R60/100</f>
        <v>0.00658177777777778</v>
      </c>
      <c r="AG60" s="39" t="n">
        <f aca="false">Y60/100</f>
        <v>0.0329</v>
      </c>
      <c r="AH60" s="39" t="n">
        <f aca="false">Z60/100</f>
        <v>0.006256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3072</v>
      </c>
      <c r="I61" s="51" t="n">
        <f aca="false">V61</f>
        <v>36.2942</v>
      </c>
      <c r="J61" s="51" t="n">
        <f aca="false">T61</f>
        <v>300.3072</v>
      </c>
      <c r="K61" s="51" t="n">
        <f aca="false">W61</f>
        <v>37.5017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927.17</v>
      </c>
      <c r="Q61" s="81" t="n">
        <v>2.52</v>
      </c>
      <c r="R61" s="52" t="n">
        <f aca="false">P61/3600</f>
        <v>0.535325</v>
      </c>
      <c r="S61" s="53"/>
      <c r="T61" s="52" t="n">
        <v>300.3072</v>
      </c>
      <c r="U61" s="52" t="n">
        <v>32.34</v>
      </c>
      <c r="V61" s="52" t="n">
        <v>36.2942</v>
      </c>
      <c r="W61" s="52" t="n">
        <v>37.5017</v>
      </c>
      <c r="X61" s="52" t="n">
        <v>1836.42</v>
      </c>
      <c r="Y61" s="81" t="n">
        <v>2.51</v>
      </c>
      <c r="Z61" s="52" t="n">
        <f aca="false">X61/3600</f>
        <v>0.510116666666667</v>
      </c>
      <c r="AA61" s="53"/>
      <c r="AB61" s="53"/>
      <c r="AC61" s="53"/>
      <c r="AE61" s="39" t="n">
        <f aca="false">Q61/100</f>
        <v>0.0252</v>
      </c>
      <c r="AF61" s="39" t="n">
        <f aca="false">R61/100</f>
        <v>0.00535325</v>
      </c>
      <c r="AG61" s="39" t="n">
        <f aca="false">Y61/100</f>
        <v>0.0251</v>
      </c>
      <c r="AH61" s="39" t="n">
        <f aca="false">Z61/100</f>
        <v>0.0051011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4032</v>
      </c>
      <c r="I62" s="65" t="n">
        <f aca="false">V62</f>
        <v>34.3258</v>
      </c>
      <c r="J62" s="65" t="n">
        <f aca="false">T62</f>
        <v>143.4032</v>
      </c>
      <c r="K62" s="65" t="n">
        <f aca="false">W62</f>
        <v>35.4153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72.21</v>
      </c>
      <c r="Q62" s="58" t="n">
        <v>1.99</v>
      </c>
      <c r="R62" s="58" t="n">
        <f aca="false">P62/3600</f>
        <v>0.464502777777778</v>
      </c>
      <c r="S62" s="56"/>
      <c r="T62" s="58" t="n">
        <v>143.4032</v>
      </c>
      <c r="U62" s="58" t="n">
        <v>29.4858</v>
      </c>
      <c r="V62" s="58" t="n">
        <v>34.3258</v>
      </c>
      <c r="W62" s="58" t="n">
        <v>35.4153</v>
      </c>
      <c r="X62" s="58" t="n">
        <v>1592.66</v>
      </c>
      <c r="Y62" s="58" t="n">
        <v>1.97</v>
      </c>
      <c r="Z62" s="58" t="n">
        <f aca="false">X62/3600</f>
        <v>0.442405555555556</v>
      </c>
      <c r="AA62" s="56"/>
      <c r="AB62" s="56"/>
      <c r="AC62" s="56"/>
      <c r="AE62" s="39" t="n">
        <f aca="false">Q62/100</f>
        <v>0.0199</v>
      </c>
      <c r="AF62" s="39" t="n">
        <f aca="false">R62/100</f>
        <v>0.00464502777777778</v>
      </c>
      <c r="AG62" s="39" t="n">
        <f aca="false">Y62/100</f>
        <v>0.0197</v>
      </c>
      <c r="AH62" s="39" t="n">
        <f aca="false">Z62/100</f>
        <v>0.00442405555555556</v>
      </c>
    </row>
    <row r="63" customFormat="false" ht="11.25" hidden="false" customHeight="false" outlineLevel="0" collapsed="false">
      <c r="A63" s="82" t="s">
        <v>70</v>
      </c>
      <c r="B63" s="82" t="s">
        <v>71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2</v>
      </c>
      <c r="B64" s="87" t="s">
        <v>73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4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5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6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7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3:AE62)*100</f>
        <v>20.7759288361273</v>
      </c>
      <c r="R81" s="70" t="n">
        <f aca="false">GEOMEAN(AF3:AF62)*100</f>
        <v>3.92482747410105</v>
      </c>
      <c r="S81" s="70"/>
      <c r="T81" s="70"/>
      <c r="U81" s="70"/>
      <c r="V81" s="70"/>
      <c r="W81" s="70"/>
      <c r="X81" s="70"/>
      <c r="Y81" s="70" t="n">
        <f aca="false">GEOMEAN(AG3:AG62)*100</f>
        <v>20.7844492092486</v>
      </c>
      <c r="Z81" s="70" t="n">
        <f aca="false">GEOMEAN(AH3:AH62)*100</f>
        <v>3.92213427040133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1.00041010792771</v>
      </c>
      <c r="Z82" s="80" t="n">
        <f aca="false">Z81/R81</f>
        <v>0.999313803290085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3:Q62)/3600</f>
        <v>0.641302777777778</v>
      </c>
      <c r="R83" s="69" t="n">
        <f aca="false">SUM(R3:R62)</f>
        <v>409.634211111111</v>
      </c>
      <c r="X83" s="69"/>
      <c r="Y83" s="69" t="n">
        <f aca="false">SUM(Y3:Y62)/3600</f>
        <v>0.643669444444444</v>
      </c>
      <c r="Z83" s="69" t="n">
        <f aca="false">SUM(Z3:Z62)</f>
        <v>408.0812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0" t="s">
        <v>5</v>
      </c>
      <c r="B3" s="50" t="s">
        <v>37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85.7552</v>
      </c>
      <c r="I3" s="51" t="n">
        <f aca="false">V3</f>
        <v>41.3896</v>
      </c>
      <c r="J3" s="51" t="n">
        <f aca="false">T3</f>
        <v>14385.7552</v>
      </c>
      <c r="K3" s="51" t="n">
        <f aca="false">W3</f>
        <v>43.9948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7452.83</v>
      </c>
      <c r="Q3" s="81" t="n">
        <v>24.04</v>
      </c>
      <c r="R3" s="52" t="n">
        <f aca="false">P3/3600</f>
        <v>4.84800833333333</v>
      </c>
      <c r="S3" s="53"/>
      <c r="T3" s="52" t="n">
        <v>14385.7552</v>
      </c>
      <c r="U3" s="52" t="n">
        <v>41.406</v>
      </c>
      <c r="V3" s="52" t="n">
        <v>41.3896</v>
      </c>
      <c r="W3" s="52" t="n">
        <v>43.9948</v>
      </c>
      <c r="X3" s="52" t="n">
        <v>17500.18</v>
      </c>
      <c r="Y3" s="81" t="n">
        <v>24.08</v>
      </c>
      <c r="Z3" s="52" t="n">
        <f aca="false">X3/3600</f>
        <v>4.8611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2404</v>
      </c>
      <c r="AF3" s="39" t="n">
        <f aca="false">R3/100</f>
        <v>0.0484800833333333</v>
      </c>
      <c r="AG3" s="39" t="n">
        <f aca="false">Y3/100</f>
        <v>0.2408</v>
      </c>
      <c r="AH3" s="39" t="n">
        <f aca="false">Z3/100</f>
        <v>0.0486116111111111</v>
      </c>
    </row>
    <row r="4" customFormat="false" ht="11.25" hidden="false" customHeight="false" outlineLevel="0" collapsed="false">
      <c r="A4" s="55" t="s">
        <v>38</v>
      </c>
      <c r="B4" s="55" t="s">
        <v>39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93.6272</v>
      </c>
      <c r="I4" s="51" t="n">
        <f aca="false">V4</f>
        <v>39.7208</v>
      </c>
      <c r="J4" s="51" t="n">
        <f aca="false">T4</f>
        <v>5993.6272</v>
      </c>
      <c r="K4" s="51" t="n">
        <f aca="false">W4</f>
        <v>42.177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6037.75</v>
      </c>
      <c r="Q4" s="81" t="n">
        <v>19.88</v>
      </c>
      <c r="R4" s="52" t="n">
        <f aca="false">P4/3600</f>
        <v>4.45493055555556</v>
      </c>
      <c r="S4" s="53"/>
      <c r="T4" s="52" t="n">
        <v>5993.6272</v>
      </c>
      <c r="U4" s="52" t="n">
        <v>38.9119</v>
      </c>
      <c r="V4" s="52" t="n">
        <v>39.7208</v>
      </c>
      <c r="W4" s="52" t="n">
        <v>42.177</v>
      </c>
      <c r="X4" s="52" t="n">
        <v>17016.52</v>
      </c>
      <c r="Y4" s="81" t="n">
        <v>19.59</v>
      </c>
      <c r="Z4" s="52" t="n">
        <f aca="false">X4/3600</f>
        <v>4.72681111111111</v>
      </c>
      <c r="AA4" s="53"/>
      <c r="AB4" s="53"/>
      <c r="AC4" s="53"/>
      <c r="AE4" s="39" t="n">
        <f aca="false">Q4/100</f>
        <v>0.1988</v>
      </c>
      <c r="AF4" s="39" t="n">
        <f aca="false">R4/100</f>
        <v>0.0445493055555556</v>
      </c>
      <c r="AG4" s="39" t="n">
        <f aca="false">Y4/100</f>
        <v>0.1959</v>
      </c>
      <c r="AH4" s="39" t="n">
        <f aca="false">Z4/100</f>
        <v>0.047268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06.2848</v>
      </c>
      <c r="I5" s="51" t="n">
        <f aca="false">V5</f>
        <v>38.3023</v>
      </c>
      <c r="J5" s="51" t="n">
        <f aca="false">T5</f>
        <v>2906.2848</v>
      </c>
      <c r="K5" s="51" t="n">
        <f aca="false">W5</f>
        <v>40.6572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5220.65</v>
      </c>
      <c r="Q5" s="81" t="n">
        <v>18.18</v>
      </c>
      <c r="R5" s="52" t="n">
        <f aca="false">P5/3600</f>
        <v>4.22795833333333</v>
      </c>
      <c r="S5" s="53"/>
      <c r="T5" s="52" t="n">
        <v>2906.2848</v>
      </c>
      <c r="U5" s="52" t="n">
        <v>36.39</v>
      </c>
      <c r="V5" s="52" t="n">
        <v>38.3023</v>
      </c>
      <c r="W5" s="52" t="n">
        <v>40.6572</v>
      </c>
      <c r="X5" s="52" t="n">
        <v>15210.71</v>
      </c>
      <c r="Y5" s="81" t="n">
        <v>18.09</v>
      </c>
      <c r="Z5" s="52" t="n">
        <f aca="false">X5/3600</f>
        <v>4.22519722222222</v>
      </c>
      <c r="AA5" s="53"/>
      <c r="AB5" s="53"/>
      <c r="AC5" s="53"/>
      <c r="AE5" s="39" t="n">
        <f aca="false">Q5/100</f>
        <v>0.1818</v>
      </c>
      <c r="AF5" s="39" t="n">
        <f aca="false">R5/100</f>
        <v>0.0422795833333333</v>
      </c>
      <c r="AG5" s="39" t="n">
        <f aca="false">Y5/100</f>
        <v>0.1809</v>
      </c>
      <c r="AH5" s="39" t="n">
        <f aca="false">Z5/100</f>
        <v>0.042251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8144</v>
      </c>
      <c r="I6" s="57" t="n">
        <f aca="false">V6</f>
        <v>36.9178</v>
      </c>
      <c r="J6" s="57" t="n">
        <f aca="false">T6</f>
        <v>1522.8144</v>
      </c>
      <c r="K6" s="57" t="n">
        <f aca="false">W6</f>
        <v>39.302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4712.21</v>
      </c>
      <c r="Q6" s="58" t="n">
        <v>17.23</v>
      </c>
      <c r="R6" s="58" t="n">
        <f aca="false">P6/3600</f>
        <v>4.086725</v>
      </c>
      <c r="S6" s="56"/>
      <c r="T6" s="58" t="n">
        <v>1522.8144</v>
      </c>
      <c r="U6" s="58" t="n">
        <v>33.8057</v>
      </c>
      <c r="V6" s="58" t="n">
        <v>36.9178</v>
      </c>
      <c r="W6" s="58" t="n">
        <v>39.3021</v>
      </c>
      <c r="X6" s="58" t="n">
        <v>15628.64</v>
      </c>
      <c r="Y6" s="58" t="n">
        <v>16.57</v>
      </c>
      <c r="Z6" s="58" t="n">
        <f aca="false">X6/3600</f>
        <v>4.34128888888889</v>
      </c>
      <c r="AA6" s="56"/>
      <c r="AB6" s="56"/>
      <c r="AC6" s="56"/>
      <c r="AE6" s="39" t="n">
        <f aca="false">Q6/100</f>
        <v>0.1723</v>
      </c>
      <c r="AF6" s="39" t="n">
        <f aca="false">R6/100</f>
        <v>0.04086725</v>
      </c>
      <c r="AG6" s="39" t="n">
        <f aca="false">Y6/100</f>
        <v>0.1657</v>
      </c>
      <c r="AH6" s="39" t="n">
        <f aca="false">Z6/100</f>
        <v>0.0434128888888889</v>
      </c>
    </row>
    <row r="7" customFormat="false" ht="11.25" hidden="false" customHeight="false" outlineLevel="0" collapsed="false">
      <c r="A7" s="55"/>
      <c r="B7" s="55" t="s">
        <v>40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972.6288</v>
      </c>
      <c r="I7" s="51" t="n">
        <f aca="false">V7</f>
        <v>44.8687</v>
      </c>
      <c r="J7" s="51" t="n">
        <f aca="false">T7</f>
        <v>35972.6288</v>
      </c>
      <c r="K7" s="51" t="n">
        <f aca="false">W7</f>
        <v>44.650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7204.05</v>
      </c>
      <c r="Q7" s="81" t="n">
        <v>34.37</v>
      </c>
      <c r="R7" s="52" t="n">
        <f aca="false">P7/3600</f>
        <v>7.55668055555556</v>
      </c>
      <c r="S7" s="53"/>
      <c r="T7" s="59" t="n">
        <v>35972.6288</v>
      </c>
      <c r="U7" s="59" t="n">
        <v>39.8146</v>
      </c>
      <c r="V7" s="59" t="n">
        <v>44.8687</v>
      </c>
      <c r="W7" s="59" t="n">
        <v>44.6504</v>
      </c>
      <c r="X7" s="52" t="n">
        <v>25562.88</v>
      </c>
      <c r="Y7" s="81" t="n">
        <v>34.3</v>
      </c>
      <c r="Z7" s="52" t="n">
        <f aca="false">X7/3600</f>
        <v>7.100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3437</v>
      </c>
      <c r="AF7" s="39" t="n">
        <f aca="false">R7/100</f>
        <v>0.0755668055555556</v>
      </c>
      <c r="AG7" s="39" t="n">
        <f aca="false">Y7/100</f>
        <v>0.343</v>
      </c>
      <c r="AH7" s="39" t="n">
        <f aca="false">Z7/100</f>
        <v>0.071008</v>
      </c>
    </row>
    <row r="8" customFormat="false" ht="11.25" hidden="false" customHeight="false" outlineLevel="0" collapsed="false">
      <c r="A8" s="55"/>
      <c r="B8" s="55" t="s">
        <v>41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05.456</v>
      </c>
      <c r="I8" s="51" t="n">
        <f aca="false">V8</f>
        <v>43.0396</v>
      </c>
      <c r="J8" s="51" t="n">
        <f aca="false">T8</f>
        <v>17705.456</v>
      </c>
      <c r="K8" s="51" t="n">
        <f aca="false">W8</f>
        <v>43.3409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3112.17</v>
      </c>
      <c r="Q8" s="81" t="n">
        <v>28.02</v>
      </c>
      <c r="R8" s="52" t="n">
        <f aca="false">P8/3600</f>
        <v>6.42004722222222</v>
      </c>
      <c r="S8" s="53"/>
      <c r="T8" s="52" t="n">
        <v>17705.456</v>
      </c>
      <c r="U8" s="52" t="n">
        <v>36.8429</v>
      </c>
      <c r="V8" s="52" t="n">
        <v>43.0396</v>
      </c>
      <c r="W8" s="52" t="n">
        <v>43.3409</v>
      </c>
      <c r="X8" s="52" t="n">
        <v>23156.43</v>
      </c>
      <c r="Y8" s="81" t="n">
        <v>28</v>
      </c>
      <c r="Z8" s="52" t="n">
        <f aca="false">X8/3600</f>
        <v>6.43234166666667</v>
      </c>
      <c r="AA8" s="53"/>
      <c r="AB8" s="53"/>
      <c r="AC8" s="53"/>
      <c r="AE8" s="39" t="n">
        <f aca="false">Q8/100</f>
        <v>0.2802</v>
      </c>
      <c r="AF8" s="39" t="n">
        <f aca="false">R8/100</f>
        <v>0.0642004722222222</v>
      </c>
      <c r="AG8" s="39" t="n">
        <f aca="false">Y8/100</f>
        <v>0.28</v>
      </c>
      <c r="AH8" s="39" t="n">
        <f aca="false">Z8/100</f>
        <v>0.0643234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22.04</v>
      </c>
      <c r="I9" s="51" t="n">
        <f aca="false">V9</f>
        <v>41.2985</v>
      </c>
      <c r="J9" s="51" t="n">
        <f aca="false">T9</f>
        <v>9422.04</v>
      </c>
      <c r="K9" s="51" t="n">
        <f aca="false">W9</f>
        <v>41.9501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1496.84</v>
      </c>
      <c r="Q9" s="81" t="n">
        <v>24.04</v>
      </c>
      <c r="R9" s="52" t="n">
        <f aca="false">P9/3600</f>
        <v>5.97134444444444</v>
      </c>
      <c r="S9" s="53"/>
      <c r="T9" s="52" t="n">
        <v>9422.04</v>
      </c>
      <c r="U9" s="52" t="n">
        <v>33.8873</v>
      </c>
      <c r="V9" s="52" t="n">
        <v>41.2985</v>
      </c>
      <c r="W9" s="52" t="n">
        <v>41.9501</v>
      </c>
      <c r="X9" s="52" t="n">
        <v>22883.05</v>
      </c>
      <c r="Y9" s="81" t="n">
        <v>23.92</v>
      </c>
      <c r="Z9" s="52" t="n">
        <f aca="false">X9/3600</f>
        <v>6.35640277777778</v>
      </c>
      <c r="AA9" s="53"/>
      <c r="AB9" s="53"/>
      <c r="AC9" s="53"/>
      <c r="AE9" s="39" t="n">
        <f aca="false">Q9/100</f>
        <v>0.2404</v>
      </c>
      <c r="AF9" s="39" t="n">
        <f aca="false">R9/100</f>
        <v>0.0597134444444444</v>
      </c>
      <c r="AG9" s="39" t="n">
        <f aca="false">Y9/100</f>
        <v>0.2392</v>
      </c>
      <c r="AH9" s="39" t="n">
        <f aca="false">Z9/100</f>
        <v>0.06356402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9.1696</v>
      </c>
      <c r="I10" s="57" t="n">
        <f aca="false">V10</f>
        <v>39.6177</v>
      </c>
      <c r="J10" s="57" t="n">
        <f aca="false">T10</f>
        <v>5299.1696</v>
      </c>
      <c r="K10" s="57" t="n">
        <f aca="false">W10</f>
        <v>40.559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1906.47</v>
      </c>
      <c r="Q10" s="58" t="n">
        <v>21.43</v>
      </c>
      <c r="R10" s="58" t="n">
        <f aca="false">P10/3600</f>
        <v>6.08513055555556</v>
      </c>
      <c r="S10" s="56"/>
      <c r="T10" s="58" t="n">
        <v>5299.1696</v>
      </c>
      <c r="U10" s="58" t="n">
        <v>31.1255</v>
      </c>
      <c r="V10" s="58" t="n">
        <v>39.6177</v>
      </c>
      <c r="W10" s="58" t="n">
        <v>40.5599</v>
      </c>
      <c r="X10" s="58" t="n">
        <v>20370.84</v>
      </c>
      <c r="Y10" s="58" t="n">
        <v>21.75</v>
      </c>
      <c r="Z10" s="58" t="n">
        <f aca="false">X10/3600</f>
        <v>5.65856666666667</v>
      </c>
      <c r="AA10" s="56"/>
      <c r="AB10" s="56"/>
      <c r="AC10" s="56"/>
      <c r="AE10" s="39" t="n">
        <f aca="false">Q10/100</f>
        <v>0.2143</v>
      </c>
      <c r="AF10" s="39" t="n">
        <f aca="false">R10/100</f>
        <v>0.0608513055555556</v>
      </c>
      <c r="AG10" s="39" t="n">
        <f aca="false">Y10/100</f>
        <v>0.2175</v>
      </c>
      <c r="AH10" s="39" t="n">
        <f aca="false">Z10/100</f>
        <v>0.0565856666666667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21.5904</v>
      </c>
      <c r="I11" s="51" t="n">
        <f aca="false">V11</f>
        <v>43.326</v>
      </c>
      <c r="J11" s="51" t="n">
        <f aca="false">T11</f>
        <v>5221.5904</v>
      </c>
      <c r="K11" s="51" t="n">
        <f aca="false">W11</f>
        <v>44.9697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9062.28</v>
      </c>
      <c r="Q11" s="81" t="n">
        <v>21.42</v>
      </c>
      <c r="R11" s="52" t="n">
        <f aca="false">P11/3600</f>
        <v>5.29507777777778</v>
      </c>
      <c r="S11" s="53"/>
      <c r="T11" s="52" t="n">
        <v>5221.5904</v>
      </c>
      <c r="U11" s="52" t="n">
        <v>41.3903</v>
      </c>
      <c r="V11" s="52" t="n">
        <v>43.326</v>
      </c>
      <c r="W11" s="52" t="n">
        <v>44.9697</v>
      </c>
      <c r="X11" s="52" t="n">
        <v>17845.7</v>
      </c>
      <c r="Y11" s="81" t="n">
        <v>21.25</v>
      </c>
      <c r="Z11" s="52" t="n">
        <f aca="false">X11/3600</f>
        <v>4.9571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142</v>
      </c>
      <c r="AF11" s="39" t="n">
        <f aca="false">R11/100</f>
        <v>0.0529507777777778</v>
      </c>
      <c r="AG11" s="39" t="n">
        <f aca="false">Y11/100</f>
        <v>0.2125</v>
      </c>
      <c r="AH11" s="39" t="n">
        <f aca="false">Z11/100</f>
        <v>0.0495713888888889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3.3848</v>
      </c>
      <c r="I12" s="51" t="n">
        <f aca="false">V12</f>
        <v>42.0146</v>
      </c>
      <c r="J12" s="51" t="n">
        <f aca="false">T12</f>
        <v>2413.3848</v>
      </c>
      <c r="K12" s="51" t="n">
        <f aca="false">W12</f>
        <v>43.2642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298.08</v>
      </c>
      <c r="Q12" s="81" t="n">
        <v>18.47</v>
      </c>
      <c r="R12" s="52" t="n">
        <f aca="false">P12/3600</f>
        <v>4.52724444444444</v>
      </c>
      <c r="S12" s="53"/>
      <c r="T12" s="52" t="n">
        <v>2413.3848</v>
      </c>
      <c r="U12" s="52" t="n">
        <v>39.4712</v>
      </c>
      <c r="V12" s="52" t="n">
        <v>42.0146</v>
      </c>
      <c r="W12" s="52" t="n">
        <v>43.2642</v>
      </c>
      <c r="X12" s="52" t="n">
        <v>16317.74</v>
      </c>
      <c r="Y12" s="81" t="n">
        <v>18.46</v>
      </c>
      <c r="Z12" s="52" t="n">
        <f aca="false">X12/3600</f>
        <v>4.53270555555556</v>
      </c>
      <c r="AA12" s="53"/>
      <c r="AB12" s="53"/>
      <c r="AC12" s="53"/>
      <c r="AE12" s="39" t="n">
        <f aca="false">Q12/100</f>
        <v>0.1847</v>
      </c>
      <c r="AF12" s="39" t="n">
        <f aca="false">R12/100</f>
        <v>0.0452724444444444</v>
      </c>
      <c r="AG12" s="39" t="n">
        <f aca="false">Y12/100</f>
        <v>0.1846</v>
      </c>
      <c r="AH12" s="39" t="n">
        <f aca="false">Z12/100</f>
        <v>0.045327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8.7144</v>
      </c>
      <c r="I13" s="51" t="n">
        <f aca="false">V13</f>
        <v>40.765</v>
      </c>
      <c r="J13" s="51" t="n">
        <f aca="false">T13</f>
        <v>1198.7144</v>
      </c>
      <c r="K13" s="51" t="n">
        <f aca="false">W13</f>
        <v>41.9248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6136.36</v>
      </c>
      <c r="Q13" s="81" t="n">
        <v>16.88</v>
      </c>
      <c r="R13" s="52" t="n">
        <f aca="false">P13/3600</f>
        <v>4.48232222222222</v>
      </c>
      <c r="S13" s="53"/>
      <c r="T13" s="52" t="n">
        <v>1198.7144</v>
      </c>
      <c r="U13" s="52" t="n">
        <v>37.1605</v>
      </c>
      <c r="V13" s="52" t="n">
        <v>40.765</v>
      </c>
      <c r="W13" s="52" t="n">
        <v>41.9248</v>
      </c>
      <c r="X13" s="52" t="n">
        <v>15112.67</v>
      </c>
      <c r="Y13" s="81" t="n">
        <v>16.99</v>
      </c>
      <c r="Z13" s="52" t="n">
        <f aca="false">X13/3600</f>
        <v>4.19796388888889</v>
      </c>
      <c r="AA13" s="53"/>
      <c r="AB13" s="53"/>
      <c r="AC13" s="53"/>
      <c r="AE13" s="39" t="n">
        <f aca="false">Q13/100</f>
        <v>0.1688</v>
      </c>
      <c r="AF13" s="39" t="n">
        <f aca="false">R13/100</f>
        <v>0.0448232222222222</v>
      </c>
      <c r="AG13" s="39" t="n">
        <f aca="false">Y13/100</f>
        <v>0.1699</v>
      </c>
      <c r="AH13" s="39" t="n">
        <f aca="false">Z13/100</f>
        <v>0.041979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6912</v>
      </c>
      <c r="I14" s="57" t="n">
        <f aca="false">V14</f>
        <v>39.6365</v>
      </c>
      <c r="J14" s="57" t="n">
        <f aca="false">T14</f>
        <v>625.6912</v>
      </c>
      <c r="K14" s="57" t="n">
        <f aca="false">W14</f>
        <v>40.926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5102.4</v>
      </c>
      <c r="Q14" s="58" t="n">
        <v>15.71</v>
      </c>
      <c r="R14" s="58" t="n">
        <f aca="false">P14/3600</f>
        <v>4.19511111111111</v>
      </c>
      <c r="S14" s="56"/>
      <c r="T14" s="58" t="n">
        <v>625.6912</v>
      </c>
      <c r="U14" s="58" t="n">
        <v>34.8436</v>
      </c>
      <c r="V14" s="58" t="n">
        <v>39.6365</v>
      </c>
      <c r="W14" s="58" t="n">
        <v>40.9261</v>
      </c>
      <c r="X14" s="58" t="n">
        <v>15144.05</v>
      </c>
      <c r="Y14" s="58" t="n">
        <v>15.99</v>
      </c>
      <c r="Z14" s="58" t="n">
        <f aca="false">X14/3600</f>
        <v>4.20668055555556</v>
      </c>
      <c r="AA14" s="56"/>
      <c r="AB14" s="56"/>
      <c r="AC14" s="56"/>
      <c r="AE14" s="39" t="n">
        <f aca="false">Q14/100</f>
        <v>0.1571</v>
      </c>
      <c r="AF14" s="39" t="n">
        <f aca="false">R14/100</f>
        <v>0.0419511111111111</v>
      </c>
      <c r="AG14" s="39" t="n">
        <f aca="false">Y14/100</f>
        <v>0.1599</v>
      </c>
      <c r="AH14" s="39" t="n">
        <f aca="false">Z14/100</f>
        <v>0.0420668055555556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6.3368</v>
      </c>
      <c r="I15" s="60" t="n">
        <f aca="false">V15</f>
        <v>42.0575</v>
      </c>
      <c r="J15" s="60" t="n">
        <f aca="false">T15</f>
        <v>8606.3368</v>
      </c>
      <c r="K15" s="60" t="n">
        <f aca="false">W15</f>
        <v>43.379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6536.96</v>
      </c>
      <c r="Q15" s="81" t="n">
        <v>22.1</v>
      </c>
      <c r="R15" s="59" t="n">
        <f aca="false">P15/3600</f>
        <v>4.5936</v>
      </c>
      <c r="S15" s="61"/>
      <c r="T15" s="59" t="n">
        <v>8606.3368</v>
      </c>
      <c r="U15" s="59" t="n">
        <v>39.7279</v>
      </c>
      <c r="V15" s="59" t="n">
        <v>42.0575</v>
      </c>
      <c r="W15" s="59" t="n">
        <v>43.3793</v>
      </c>
      <c r="X15" s="59" t="n">
        <v>15620.69</v>
      </c>
      <c r="Y15" s="81" t="n">
        <v>22.06</v>
      </c>
      <c r="Z15" s="59" t="n">
        <f aca="false">X15/3600</f>
        <v>4.3390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21</v>
      </c>
      <c r="AF15" s="39" t="n">
        <f aca="false">R15/100</f>
        <v>0.045936</v>
      </c>
      <c r="AG15" s="39" t="n">
        <f aca="false">Y15/100</f>
        <v>0.2206</v>
      </c>
      <c r="AH15" s="39" t="n">
        <f aca="false">Z15/100</f>
        <v>0.0433908055555556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2.488</v>
      </c>
      <c r="I16" s="51" t="n">
        <f aca="false">V16</f>
        <v>40.3035</v>
      </c>
      <c r="J16" s="51" t="n">
        <f aca="false">T16</f>
        <v>3782.488</v>
      </c>
      <c r="K16" s="51" t="n">
        <f aca="false">W16</f>
        <v>41.404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5277.97</v>
      </c>
      <c r="Q16" s="81" t="n">
        <v>18.4</v>
      </c>
      <c r="R16" s="52" t="n">
        <f aca="false">P16/3600</f>
        <v>4.24388055555556</v>
      </c>
      <c r="S16" s="53"/>
      <c r="T16" s="52" t="n">
        <v>3782.488</v>
      </c>
      <c r="U16" s="52" t="n">
        <v>37.231</v>
      </c>
      <c r="V16" s="52" t="n">
        <v>40.3035</v>
      </c>
      <c r="W16" s="52" t="n">
        <v>41.4045</v>
      </c>
      <c r="X16" s="52" t="n">
        <v>14352.17</v>
      </c>
      <c r="Y16" s="81" t="n">
        <v>18.51</v>
      </c>
      <c r="Z16" s="52" t="n">
        <f aca="false">X16/3600</f>
        <v>3.98671388888889</v>
      </c>
      <c r="AA16" s="53"/>
      <c r="AB16" s="53"/>
      <c r="AC16" s="53"/>
      <c r="AE16" s="39" t="n">
        <f aca="false">Q16/100</f>
        <v>0.184</v>
      </c>
      <c r="AF16" s="39" t="n">
        <f aca="false">R16/100</f>
        <v>0.0424388055555556</v>
      </c>
      <c r="AG16" s="39" t="n">
        <f aca="false">Y16/100</f>
        <v>0.1851</v>
      </c>
      <c r="AH16" s="39" t="n">
        <f aca="false">Z16/100</f>
        <v>0.039867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6.888</v>
      </c>
      <c r="I17" s="51" t="n">
        <f aca="false">V17</f>
        <v>38.6735</v>
      </c>
      <c r="J17" s="51" t="n">
        <f aca="false">T17</f>
        <v>1746.888</v>
      </c>
      <c r="K17" s="51" t="n">
        <f aca="false">W17</f>
        <v>39.89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3506.93</v>
      </c>
      <c r="Q17" s="81" t="n">
        <v>16.74</v>
      </c>
      <c r="R17" s="52" t="n">
        <f aca="false">P17/3600</f>
        <v>3.751925</v>
      </c>
      <c r="S17" s="53"/>
      <c r="T17" s="52" t="n">
        <v>1746.888</v>
      </c>
      <c r="U17" s="52" t="n">
        <v>34.6812</v>
      </c>
      <c r="V17" s="52" t="n">
        <v>38.6735</v>
      </c>
      <c r="W17" s="52" t="n">
        <v>39.899</v>
      </c>
      <c r="X17" s="52" t="n">
        <v>14400.64</v>
      </c>
      <c r="Y17" s="81" t="n">
        <v>17.94</v>
      </c>
      <c r="Z17" s="52" t="n">
        <f aca="false">X17/3600</f>
        <v>4.00017777777778</v>
      </c>
      <c r="AA17" s="53"/>
      <c r="AB17" s="53"/>
      <c r="AC17" s="53"/>
      <c r="AE17" s="39" t="n">
        <f aca="false">Q17/100</f>
        <v>0.1674</v>
      </c>
      <c r="AF17" s="39" t="n">
        <f aca="false">R17/100</f>
        <v>0.03751925</v>
      </c>
      <c r="AG17" s="39" t="n">
        <f aca="false">Y17/100</f>
        <v>0.1794</v>
      </c>
      <c r="AH17" s="39" t="n">
        <f aca="false">Z17/100</f>
        <v>0.040001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816</v>
      </c>
      <c r="I18" s="57" t="n">
        <f aca="false">V18</f>
        <v>37.1887</v>
      </c>
      <c r="J18" s="57" t="n">
        <f aca="false">T18</f>
        <v>823.6816</v>
      </c>
      <c r="K18" s="57" t="n">
        <f aca="false">W18</f>
        <v>38.8242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745.04</v>
      </c>
      <c r="Q18" s="58" t="n">
        <v>17.31</v>
      </c>
      <c r="R18" s="58" t="n">
        <f aca="false">P18/3600</f>
        <v>3.81806666666667</v>
      </c>
      <c r="S18" s="56"/>
      <c r="T18" s="58" t="n">
        <v>823.6816</v>
      </c>
      <c r="U18" s="58" t="n">
        <v>32.2604</v>
      </c>
      <c r="V18" s="58" t="n">
        <v>37.1887</v>
      </c>
      <c r="W18" s="58" t="n">
        <v>38.8242</v>
      </c>
      <c r="X18" s="58" t="n">
        <v>13628.7</v>
      </c>
      <c r="Y18" s="58" t="n">
        <v>14.93</v>
      </c>
      <c r="Z18" s="58" t="n">
        <f aca="false">X18/3600</f>
        <v>3.78575</v>
      </c>
      <c r="AA18" s="56"/>
      <c r="AB18" s="56"/>
      <c r="AC18" s="56"/>
      <c r="AE18" s="39" t="n">
        <f aca="false">Q18/100</f>
        <v>0.1731</v>
      </c>
      <c r="AF18" s="39" t="n">
        <f aca="false">R18/100</f>
        <v>0.0381806666666667</v>
      </c>
      <c r="AG18" s="39" t="n">
        <f aca="false">Y18/100</f>
        <v>0.1493</v>
      </c>
      <c r="AH18" s="39" t="n">
        <f aca="false">Z18/100</f>
        <v>0.0378575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2.2696</v>
      </c>
      <c r="I19" s="60" t="n">
        <f aca="false">V19</f>
        <v>39.9056</v>
      </c>
      <c r="J19" s="60" t="n">
        <f aca="false">T19</f>
        <v>19372.2696</v>
      </c>
      <c r="K19" s="60" t="n">
        <f aca="false">W19</f>
        <v>43.3551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4986.06</v>
      </c>
      <c r="Q19" s="81" t="n">
        <v>45.46</v>
      </c>
      <c r="R19" s="59" t="n">
        <f aca="false">P19/3600</f>
        <v>9.71835</v>
      </c>
      <c r="S19" s="61"/>
      <c r="T19" s="59" t="n">
        <v>19372.2696</v>
      </c>
      <c r="U19" s="59" t="n">
        <v>38.2399</v>
      </c>
      <c r="V19" s="59" t="n">
        <v>39.9056</v>
      </c>
      <c r="W19" s="59" t="n">
        <v>43.3551</v>
      </c>
      <c r="X19" s="59" t="n">
        <v>34946.74</v>
      </c>
      <c r="Y19" s="81" t="n">
        <v>45.03</v>
      </c>
      <c r="Z19" s="59" t="n">
        <f aca="false">X19/3600</f>
        <v>9.7074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546</v>
      </c>
      <c r="AF19" s="39" t="n">
        <f aca="false">R19/100</f>
        <v>0.0971835</v>
      </c>
      <c r="AG19" s="39" t="n">
        <f aca="false">Y19/100</f>
        <v>0.4503</v>
      </c>
      <c r="AH19" s="39" t="n">
        <f aca="false">Z19/100</f>
        <v>0.0970742777777778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07.6016</v>
      </c>
      <c r="I20" s="51" t="n">
        <f aca="false">V20</f>
        <v>39.0312</v>
      </c>
      <c r="J20" s="51" t="n">
        <f aca="false">T20</f>
        <v>6507.6016</v>
      </c>
      <c r="K20" s="51" t="n">
        <f aca="false">W20</f>
        <v>41.7092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0151.56</v>
      </c>
      <c r="Q20" s="81" t="n">
        <v>34</v>
      </c>
      <c r="R20" s="52" t="n">
        <f aca="false">P20/3600</f>
        <v>8.37543333333333</v>
      </c>
      <c r="S20" s="53"/>
      <c r="T20" s="52" t="n">
        <v>6507.6016</v>
      </c>
      <c r="U20" s="52" t="n">
        <v>36.6834</v>
      </c>
      <c r="V20" s="52" t="n">
        <v>39.0312</v>
      </c>
      <c r="W20" s="52" t="n">
        <v>41.7092</v>
      </c>
      <c r="X20" s="52" t="n">
        <v>31938.23</v>
      </c>
      <c r="Y20" s="81" t="n">
        <v>32.1</v>
      </c>
      <c r="Z20" s="52" t="n">
        <f aca="false">X20/3600</f>
        <v>8.87173055555556</v>
      </c>
      <c r="AA20" s="53"/>
      <c r="AB20" s="53"/>
      <c r="AC20" s="53"/>
      <c r="AE20" s="39" t="n">
        <f aca="false">Q20/100</f>
        <v>0.34</v>
      </c>
      <c r="AF20" s="39" t="n">
        <f aca="false">R20/100</f>
        <v>0.0837543333333333</v>
      </c>
      <c r="AG20" s="39" t="n">
        <f aca="false">Y20/100</f>
        <v>0.321</v>
      </c>
      <c r="AH20" s="39" t="n">
        <f aca="false">Z20/100</f>
        <v>0.088717305555555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6.2856</v>
      </c>
      <c r="I21" s="51" t="n">
        <f aca="false">V21</f>
        <v>38.1487</v>
      </c>
      <c r="J21" s="51" t="n">
        <f aca="false">T21</f>
        <v>3096.2856</v>
      </c>
      <c r="K21" s="51" t="n">
        <f aca="false">W21</f>
        <v>40.0774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30148.96</v>
      </c>
      <c r="Q21" s="81" t="n">
        <v>34.49</v>
      </c>
      <c r="R21" s="52" t="n">
        <f aca="false">P21/3600</f>
        <v>8.37471111111111</v>
      </c>
      <c r="S21" s="53"/>
      <c r="T21" s="52" t="n">
        <v>3096.2856</v>
      </c>
      <c r="U21" s="52" t="n">
        <v>34.7646</v>
      </c>
      <c r="V21" s="52" t="n">
        <v>38.1487</v>
      </c>
      <c r="W21" s="52" t="n">
        <v>40.0774</v>
      </c>
      <c r="X21" s="52" t="n">
        <v>28249.86</v>
      </c>
      <c r="Y21" s="81" t="n">
        <v>30.61</v>
      </c>
      <c r="Z21" s="52" t="n">
        <f aca="false">X21/3600</f>
        <v>7.84718333333333</v>
      </c>
      <c r="AA21" s="53"/>
      <c r="AB21" s="53"/>
      <c r="AC21" s="53"/>
      <c r="AE21" s="39" t="n">
        <f aca="false">Q21/100</f>
        <v>0.3449</v>
      </c>
      <c r="AF21" s="39" t="n">
        <f aca="false">R21/100</f>
        <v>0.0837471111111111</v>
      </c>
      <c r="AG21" s="39" t="n">
        <f aca="false">Y21/100</f>
        <v>0.3061</v>
      </c>
      <c r="AH21" s="39" t="n">
        <f aca="false">Z21/100</f>
        <v>0.078471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7488</v>
      </c>
      <c r="I22" s="57" t="n">
        <f aca="false">V22</f>
        <v>37.1154</v>
      </c>
      <c r="J22" s="57" t="n">
        <f aca="false">T22</f>
        <v>1578.7488</v>
      </c>
      <c r="K22" s="57" t="n">
        <f aca="false">W22</f>
        <v>38.365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6811.15</v>
      </c>
      <c r="Q22" s="58" t="n">
        <v>28.86</v>
      </c>
      <c r="R22" s="58" t="n">
        <f aca="false">P22/3600</f>
        <v>7.44754166666667</v>
      </c>
      <c r="S22" s="56"/>
      <c r="T22" s="58" t="n">
        <v>1578.7488</v>
      </c>
      <c r="U22" s="58" t="n">
        <v>32.594</v>
      </c>
      <c r="V22" s="58" t="n">
        <v>37.1154</v>
      </c>
      <c r="W22" s="58" t="n">
        <v>38.3658</v>
      </c>
      <c r="X22" s="58" t="n">
        <v>28653.96</v>
      </c>
      <c r="Y22" s="58" t="n">
        <v>33.78</v>
      </c>
      <c r="Z22" s="58" t="n">
        <f aca="false">X22/3600</f>
        <v>7.95943333333333</v>
      </c>
      <c r="AA22" s="56"/>
      <c r="AB22" s="56"/>
      <c r="AC22" s="56"/>
      <c r="AE22" s="39" t="n">
        <f aca="false">Q22/100</f>
        <v>0.2886</v>
      </c>
      <c r="AF22" s="39" t="n">
        <f aca="false">R22/100</f>
        <v>0.0744754166666667</v>
      </c>
      <c r="AG22" s="39" t="n">
        <f aca="false">Y22/100</f>
        <v>0.3378</v>
      </c>
      <c r="AH22" s="39" t="n">
        <f aca="false">Z22/100</f>
        <v>0.0795943333333333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9.2904</v>
      </c>
      <c r="I23" s="62" t="n">
        <f aca="false">V23</f>
        <v>43.6173</v>
      </c>
      <c r="J23" s="62" t="n">
        <f aca="false">T23</f>
        <v>18919.2904</v>
      </c>
      <c r="K23" s="62" t="n">
        <f aca="false">W23</f>
        <v>44.689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1894.56</v>
      </c>
      <c r="Q23" s="81" t="n">
        <v>48.61</v>
      </c>
      <c r="R23" s="59" t="n">
        <f aca="false">P23/3600</f>
        <v>11.6373777777778</v>
      </c>
      <c r="S23" s="61"/>
      <c r="T23" s="59" t="n">
        <v>18919.2904</v>
      </c>
      <c r="U23" s="59" t="n">
        <v>38.9027</v>
      </c>
      <c r="V23" s="59" t="n">
        <v>43.6173</v>
      </c>
      <c r="W23" s="59" t="n">
        <v>44.689</v>
      </c>
      <c r="X23" s="59" t="n">
        <v>42212.53</v>
      </c>
      <c r="Y23" s="81" t="n">
        <v>48.96</v>
      </c>
      <c r="Z23" s="59" t="n">
        <f aca="false">X23/3600</f>
        <v>11.7257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861</v>
      </c>
      <c r="AF23" s="39" t="n">
        <f aca="false">R23/100</f>
        <v>0.116373777777778</v>
      </c>
      <c r="AG23" s="39" t="n">
        <f aca="false">Y23/100</f>
        <v>0.4896</v>
      </c>
      <c r="AH23" s="39" t="n">
        <f aca="false">Z23/100</f>
        <v>0.117257027777778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3.2872</v>
      </c>
      <c r="I24" s="63" t="n">
        <f aca="false">V24</f>
        <v>42.3432</v>
      </c>
      <c r="J24" s="63" t="n">
        <f aca="false">T24</f>
        <v>6873.2872</v>
      </c>
      <c r="K24" s="63" t="n">
        <f aca="false">W24</f>
        <v>42.6686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7496.86</v>
      </c>
      <c r="Q24" s="81" t="n">
        <v>39.49</v>
      </c>
      <c r="R24" s="52" t="n">
        <f aca="false">P24/3600</f>
        <v>10.4157944444444</v>
      </c>
      <c r="S24" s="53"/>
      <c r="T24" s="52" t="n">
        <v>6873.2872</v>
      </c>
      <c r="U24" s="52" t="n">
        <v>37.1882</v>
      </c>
      <c r="V24" s="52" t="n">
        <v>42.3432</v>
      </c>
      <c r="W24" s="52" t="n">
        <v>42.6686</v>
      </c>
      <c r="X24" s="52" t="n">
        <v>37423.8</v>
      </c>
      <c r="Y24" s="81" t="n">
        <v>39.09</v>
      </c>
      <c r="Z24" s="52" t="n">
        <f aca="false">X24/3600</f>
        <v>10.3955</v>
      </c>
      <c r="AA24" s="53"/>
      <c r="AB24" s="53"/>
      <c r="AC24" s="53"/>
      <c r="AE24" s="39" t="n">
        <f aca="false">Q24/100</f>
        <v>0.3949</v>
      </c>
      <c r="AF24" s="39" t="n">
        <f aca="false">R24/100</f>
        <v>0.104157944444444</v>
      </c>
      <c r="AG24" s="39" t="n">
        <f aca="false">Y24/100</f>
        <v>0.3909</v>
      </c>
      <c r="AH24" s="39" t="n">
        <f aca="false">Z24/100</f>
        <v>0.1039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6.736</v>
      </c>
      <c r="I25" s="63" t="n">
        <f aca="false">V25</f>
        <v>40.9692</v>
      </c>
      <c r="J25" s="63" t="n">
        <f aca="false">T25</f>
        <v>3226.736</v>
      </c>
      <c r="K25" s="63" t="n">
        <f aca="false">W25</f>
        <v>40.5965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4437.33</v>
      </c>
      <c r="Q25" s="81" t="n">
        <v>35.8</v>
      </c>
      <c r="R25" s="52" t="n">
        <f aca="false">P25/3600</f>
        <v>9.565925</v>
      </c>
      <c r="S25" s="53"/>
      <c r="T25" s="52" t="n">
        <v>3226.736</v>
      </c>
      <c r="U25" s="52" t="n">
        <v>35.3199</v>
      </c>
      <c r="V25" s="52" t="n">
        <v>40.9692</v>
      </c>
      <c r="W25" s="52" t="n">
        <v>40.5965</v>
      </c>
      <c r="X25" s="52" t="n">
        <v>34382.38</v>
      </c>
      <c r="Y25" s="81" t="n">
        <v>35.64</v>
      </c>
      <c r="Z25" s="52" t="n">
        <f aca="false">X25/3600</f>
        <v>9.55066111111111</v>
      </c>
      <c r="AA25" s="53"/>
      <c r="AB25" s="53"/>
      <c r="AC25" s="53"/>
      <c r="AE25" s="39" t="n">
        <f aca="false">Q25/100</f>
        <v>0.358</v>
      </c>
      <c r="AF25" s="39" t="n">
        <f aca="false">R25/100</f>
        <v>0.09565925</v>
      </c>
      <c r="AG25" s="39" t="n">
        <f aca="false">Y25/100</f>
        <v>0.3564</v>
      </c>
      <c r="AH25" s="39" t="n">
        <f aca="false">Z25/100</f>
        <v>0.095506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2896</v>
      </c>
      <c r="I26" s="64" t="n">
        <f aca="false">V26</f>
        <v>39.5739</v>
      </c>
      <c r="J26" s="64" t="n">
        <f aca="false">T26</f>
        <v>1684.2896</v>
      </c>
      <c r="K26" s="64" t="n">
        <f aca="false">W26</f>
        <v>38.6447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1989.72</v>
      </c>
      <c r="Q26" s="58" t="n">
        <v>33.46</v>
      </c>
      <c r="R26" s="58" t="n">
        <f aca="false">P26/3600</f>
        <v>8.88603333333333</v>
      </c>
      <c r="S26" s="56"/>
      <c r="T26" s="58" t="n">
        <v>1684.2896</v>
      </c>
      <c r="U26" s="58" t="n">
        <v>33.3409</v>
      </c>
      <c r="V26" s="58" t="n">
        <v>39.5739</v>
      </c>
      <c r="W26" s="58" t="n">
        <v>38.6447</v>
      </c>
      <c r="X26" s="58" t="n">
        <v>34272.72</v>
      </c>
      <c r="Y26" s="58" t="n">
        <v>33.1</v>
      </c>
      <c r="Z26" s="58" t="n">
        <f aca="false">X26/3600</f>
        <v>9.5202</v>
      </c>
      <c r="AA26" s="56"/>
      <c r="AB26" s="56"/>
      <c r="AC26" s="56"/>
      <c r="AE26" s="39" t="n">
        <f aca="false">Q26/100</f>
        <v>0.3346</v>
      </c>
      <c r="AF26" s="39" t="n">
        <f aca="false">R26/100</f>
        <v>0.0888603333333333</v>
      </c>
      <c r="AG26" s="39" t="n">
        <f aca="false">Y26/100</f>
        <v>0.331</v>
      </c>
      <c r="AH26" s="39" t="n">
        <f aca="false">Z26/100</f>
        <v>0.095202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1.9832</v>
      </c>
      <c r="I27" s="62" t="n">
        <f aca="false">V27</f>
        <v>41.8812</v>
      </c>
      <c r="J27" s="62" t="n">
        <f aca="false">T27</f>
        <v>39091.9832</v>
      </c>
      <c r="K27" s="62" t="n">
        <f aca="false">W27</f>
        <v>44.0715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2180.18</v>
      </c>
      <c r="Q27" s="81" t="n">
        <v>64.52</v>
      </c>
      <c r="R27" s="59" t="n">
        <f aca="false">P27/3600</f>
        <v>11.7167166666667</v>
      </c>
      <c r="S27" s="61"/>
      <c r="T27" s="59" t="n">
        <v>39091.9832</v>
      </c>
      <c r="U27" s="59" t="n">
        <v>37.0504</v>
      </c>
      <c r="V27" s="59" t="n">
        <v>41.8812</v>
      </c>
      <c r="W27" s="59" t="n">
        <v>44.0715</v>
      </c>
      <c r="X27" s="59" t="n">
        <v>42247.94</v>
      </c>
      <c r="Y27" s="81" t="n">
        <v>64.68</v>
      </c>
      <c r="Z27" s="59" t="n">
        <f aca="false">X27/3600</f>
        <v>11.7355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6452</v>
      </c>
      <c r="AF27" s="39" t="n">
        <f aca="false">R27/100</f>
        <v>0.117167166666667</v>
      </c>
      <c r="AG27" s="39" t="n">
        <f aca="false">Y27/100</f>
        <v>0.6468</v>
      </c>
      <c r="AH27" s="39" t="n">
        <f aca="false">Z27/100</f>
        <v>0.117355388888889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6.6936</v>
      </c>
      <c r="I28" s="63" t="n">
        <f aca="false">V28</f>
        <v>40.6435</v>
      </c>
      <c r="J28" s="63" t="n">
        <f aca="false">T28</f>
        <v>8046.6936</v>
      </c>
      <c r="K28" s="63" t="n">
        <f aca="false">W28</f>
        <v>43.0235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6495.64</v>
      </c>
      <c r="Q28" s="81" t="n">
        <v>42.48</v>
      </c>
      <c r="R28" s="52" t="n">
        <f aca="false">P28/3600</f>
        <v>10.1376777777778</v>
      </c>
      <c r="S28" s="53"/>
      <c r="T28" s="52" t="n">
        <v>8046.6936</v>
      </c>
      <c r="U28" s="52" t="n">
        <v>35.0211</v>
      </c>
      <c r="V28" s="52" t="n">
        <v>40.6435</v>
      </c>
      <c r="W28" s="52" t="n">
        <v>43.0235</v>
      </c>
      <c r="X28" s="52" t="n">
        <v>34327.42</v>
      </c>
      <c r="Y28" s="81" t="n">
        <v>43.08</v>
      </c>
      <c r="Z28" s="52" t="n">
        <f aca="false">X28/3600</f>
        <v>9.53539444444444</v>
      </c>
      <c r="AA28" s="53"/>
      <c r="AB28" s="53"/>
      <c r="AC28" s="53"/>
      <c r="AE28" s="39" t="n">
        <f aca="false">Q28/100</f>
        <v>0.4248</v>
      </c>
      <c r="AF28" s="39" t="n">
        <f aca="false">R28/100</f>
        <v>0.101376777777778</v>
      </c>
      <c r="AG28" s="39" t="n">
        <f aca="false">Y28/100</f>
        <v>0.4308</v>
      </c>
      <c r="AH28" s="39" t="n">
        <f aca="false">Z28/100</f>
        <v>0.095353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8664</v>
      </c>
      <c r="I29" s="63" t="n">
        <f aca="false">V29</f>
        <v>39.4284</v>
      </c>
      <c r="J29" s="63" t="n">
        <f aca="false">T29</f>
        <v>2685.8664</v>
      </c>
      <c r="K29" s="63" t="n">
        <f aca="false">W29</f>
        <v>42.0034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3842.29</v>
      </c>
      <c r="Q29" s="81" t="n">
        <v>38.7</v>
      </c>
      <c r="R29" s="52" t="n">
        <f aca="false">P29/3600</f>
        <v>9.40063611111111</v>
      </c>
      <c r="S29" s="53"/>
      <c r="T29" s="52" t="n">
        <v>2685.8664</v>
      </c>
      <c r="U29" s="52" t="n">
        <v>33.5581</v>
      </c>
      <c r="V29" s="52" t="n">
        <v>39.4284</v>
      </c>
      <c r="W29" s="52" t="n">
        <v>42.0034</v>
      </c>
      <c r="X29" s="52" t="n">
        <v>31765.36</v>
      </c>
      <c r="Y29" s="81" t="n">
        <v>37.77</v>
      </c>
      <c r="Z29" s="52" t="n">
        <f aca="false">X29/3600</f>
        <v>8.82371111111111</v>
      </c>
      <c r="AA29" s="53"/>
      <c r="AB29" s="53"/>
      <c r="AC29" s="53"/>
      <c r="AE29" s="39" t="n">
        <f aca="false">Q29/100</f>
        <v>0.387</v>
      </c>
      <c r="AF29" s="39" t="n">
        <f aca="false">R29/100</f>
        <v>0.0940063611111111</v>
      </c>
      <c r="AG29" s="39" t="n">
        <f aca="false">Y29/100</f>
        <v>0.3777</v>
      </c>
      <c r="AH29" s="39" t="n">
        <f aca="false">Z29/100</f>
        <v>0.088237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936</v>
      </c>
      <c r="I30" s="64" t="n">
        <f aca="false">V30</f>
        <v>38.2928</v>
      </c>
      <c r="J30" s="64" t="n">
        <f aca="false">T30</f>
        <v>1214.936</v>
      </c>
      <c r="K30" s="64" t="n">
        <f aca="false">W30</f>
        <v>40.9709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2297.28</v>
      </c>
      <c r="Q30" s="58" t="n">
        <v>38.5</v>
      </c>
      <c r="R30" s="58" t="n">
        <f aca="false">P30/3600</f>
        <v>8.97146666666667</v>
      </c>
      <c r="S30" s="56"/>
      <c r="T30" s="58" t="n">
        <v>1214.936</v>
      </c>
      <c r="U30" s="58" t="n">
        <v>31.6813</v>
      </c>
      <c r="V30" s="58" t="n">
        <v>38.2928</v>
      </c>
      <c r="W30" s="58" t="n">
        <v>40.9709</v>
      </c>
      <c r="X30" s="58" t="n">
        <v>32465.88</v>
      </c>
      <c r="Y30" s="58" t="n">
        <v>34.81</v>
      </c>
      <c r="Z30" s="58" t="n">
        <f aca="false">X30/3600</f>
        <v>9.0183</v>
      </c>
      <c r="AA30" s="56"/>
      <c r="AB30" s="56"/>
      <c r="AC30" s="56"/>
      <c r="AE30" s="39" t="n">
        <f aca="false">Q30/100</f>
        <v>0.385</v>
      </c>
      <c r="AF30" s="39" t="n">
        <f aca="false">R30/100</f>
        <v>0.0897146666666667</v>
      </c>
      <c r="AG30" s="39" t="n">
        <f aca="false">Y30/100</f>
        <v>0.3481</v>
      </c>
      <c r="AH30" s="39" t="n">
        <f aca="false">Z30/100</f>
        <v>0.090183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5096</v>
      </c>
      <c r="I31" s="62" t="n">
        <f aca="false">V31</f>
        <v>42.6616</v>
      </c>
      <c r="J31" s="62" t="n">
        <f aca="false">T31</f>
        <v>3979.5096</v>
      </c>
      <c r="K31" s="62" t="n">
        <f aca="false">W31</f>
        <v>43.0185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198.75</v>
      </c>
      <c r="Q31" s="81" t="n">
        <v>8.93</v>
      </c>
      <c r="R31" s="59" t="n">
        <f aca="false">P31/3600</f>
        <v>1.99965277777778</v>
      </c>
      <c r="S31" s="61"/>
      <c r="T31" s="59" t="n">
        <v>3979.5096</v>
      </c>
      <c r="U31" s="59" t="n">
        <v>39.9025</v>
      </c>
      <c r="V31" s="59" t="n">
        <v>42.6616</v>
      </c>
      <c r="W31" s="59" t="n">
        <v>43.0185</v>
      </c>
      <c r="X31" s="59" t="n">
        <v>7194.47</v>
      </c>
      <c r="Y31" s="81" t="n">
        <v>9.31</v>
      </c>
      <c r="Z31" s="59" t="n">
        <f aca="false">X31/3600</f>
        <v>1.9984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893</v>
      </c>
      <c r="AF31" s="39" t="n">
        <f aca="false">R31/100</f>
        <v>0.0199965277777778</v>
      </c>
      <c r="AG31" s="39" t="n">
        <f aca="false">Y31/100</f>
        <v>0.0931</v>
      </c>
      <c r="AH31" s="39" t="n">
        <f aca="false">Z31/100</f>
        <v>0.0199846388888889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6</v>
      </c>
      <c r="I32" s="63" t="n">
        <f aca="false">V32</f>
        <v>40.2308</v>
      </c>
      <c r="J32" s="63" t="n">
        <f aca="false">T32</f>
        <v>1899.6</v>
      </c>
      <c r="K32" s="63" t="n">
        <f aca="false">W32</f>
        <v>40.1648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238.23</v>
      </c>
      <c r="Q32" s="81" t="n">
        <v>7.75</v>
      </c>
      <c r="R32" s="52" t="n">
        <f aca="false">P32/3600</f>
        <v>1.73284166666667</v>
      </c>
      <c r="S32" s="53"/>
      <c r="T32" s="52" t="n">
        <v>1899.6</v>
      </c>
      <c r="U32" s="52" t="n">
        <v>36.8032</v>
      </c>
      <c r="V32" s="52" t="n">
        <v>40.2308</v>
      </c>
      <c r="W32" s="52" t="n">
        <v>40.1648</v>
      </c>
      <c r="X32" s="52" t="n">
        <v>6639.24</v>
      </c>
      <c r="Y32" s="81" t="n">
        <v>7.53</v>
      </c>
      <c r="Z32" s="52" t="n">
        <f aca="false">X32/3600</f>
        <v>1.84423333333333</v>
      </c>
      <c r="AA32" s="53"/>
      <c r="AB32" s="53"/>
      <c r="AC32" s="53"/>
      <c r="AE32" s="39" t="n">
        <f aca="false">Q32/100</f>
        <v>0.0775</v>
      </c>
      <c r="AF32" s="39" t="n">
        <f aca="false">R32/100</f>
        <v>0.0173284166666667</v>
      </c>
      <c r="AG32" s="39" t="n">
        <f aca="false">Y32/100</f>
        <v>0.0753</v>
      </c>
      <c r="AH32" s="39" t="n">
        <f aca="false">Z32/100</f>
        <v>0.018442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5088</v>
      </c>
      <c r="I33" s="63" t="n">
        <f aca="false">V33</f>
        <v>37.9898</v>
      </c>
      <c r="J33" s="63" t="n">
        <f aca="false">T33</f>
        <v>916.5088</v>
      </c>
      <c r="K33" s="63" t="n">
        <f aca="false">W33</f>
        <v>37.6535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198.81</v>
      </c>
      <c r="Q33" s="81" t="n">
        <v>6.25</v>
      </c>
      <c r="R33" s="52" t="n">
        <f aca="false">P33/3600</f>
        <v>1.72189166666667</v>
      </c>
      <c r="S33" s="53"/>
      <c r="T33" s="52" t="n">
        <v>916.5088</v>
      </c>
      <c r="U33" s="52" t="n">
        <v>33.9863</v>
      </c>
      <c r="V33" s="52" t="n">
        <v>37.9898</v>
      </c>
      <c r="W33" s="52" t="n">
        <v>37.6535</v>
      </c>
      <c r="X33" s="52" t="n">
        <v>6192.12</v>
      </c>
      <c r="Y33" s="81" t="n">
        <v>6.33</v>
      </c>
      <c r="Z33" s="52" t="n">
        <f aca="false">X33/3600</f>
        <v>1.72003333333333</v>
      </c>
      <c r="AA33" s="53"/>
      <c r="AB33" s="53"/>
      <c r="AC33" s="53"/>
      <c r="AE33" s="39" t="n">
        <f aca="false">Q33/100</f>
        <v>0.0625</v>
      </c>
      <c r="AF33" s="39" t="n">
        <f aca="false">R33/100</f>
        <v>0.0172189166666667</v>
      </c>
      <c r="AG33" s="39" t="n">
        <f aca="false">Y33/100</f>
        <v>0.0633</v>
      </c>
      <c r="AH33" s="39" t="n">
        <f aca="false">Z33/100</f>
        <v>0.017200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6128</v>
      </c>
      <c r="I34" s="64" t="n">
        <f aca="false">V34</f>
        <v>35.9695</v>
      </c>
      <c r="J34" s="64" t="n">
        <f aca="false">T34</f>
        <v>464.6128</v>
      </c>
      <c r="K34" s="64" t="n">
        <f aca="false">W34</f>
        <v>35.368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818.21</v>
      </c>
      <c r="Q34" s="58" t="n">
        <v>5.61</v>
      </c>
      <c r="R34" s="58" t="n">
        <f aca="false">P34/3600</f>
        <v>1.61616944444444</v>
      </c>
      <c r="S34" s="56"/>
      <c r="T34" s="58" t="n">
        <v>464.6128</v>
      </c>
      <c r="U34" s="58" t="n">
        <v>31.5507</v>
      </c>
      <c r="V34" s="58" t="n">
        <v>35.9695</v>
      </c>
      <c r="W34" s="58" t="n">
        <v>35.3688</v>
      </c>
      <c r="X34" s="58" t="n">
        <v>5436.02</v>
      </c>
      <c r="Y34" s="58" t="n">
        <v>5.85</v>
      </c>
      <c r="Z34" s="58" t="n">
        <f aca="false">X34/3600</f>
        <v>1.51000555555556</v>
      </c>
      <c r="AA34" s="56"/>
      <c r="AB34" s="56"/>
      <c r="AC34" s="56"/>
      <c r="AE34" s="39" t="n">
        <f aca="false">Q34/100</f>
        <v>0.0561</v>
      </c>
      <c r="AF34" s="39" t="n">
        <f aca="false">R34/100</f>
        <v>0.0161616944444444</v>
      </c>
      <c r="AG34" s="39" t="n">
        <f aca="false">Y34/100</f>
        <v>0.0585</v>
      </c>
      <c r="AH34" s="39" t="n">
        <f aca="false">Z34/100</f>
        <v>0.0151000555555556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3.0208</v>
      </c>
      <c r="I35" s="62" t="n">
        <f aca="false">V35</f>
        <v>43.3052</v>
      </c>
      <c r="J35" s="62" t="n">
        <f aca="false">T35</f>
        <v>4203.0208</v>
      </c>
      <c r="K35" s="62" t="n">
        <f aca="false">W35</f>
        <v>44.6977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986.74</v>
      </c>
      <c r="Q35" s="81" t="n">
        <v>10.75</v>
      </c>
      <c r="R35" s="59" t="n">
        <f aca="false">P35/3600</f>
        <v>2.21853888888889</v>
      </c>
      <c r="S35" s="61"/>
      <c r="T35" s="59" t="n">
        <v>4203.0208</v>
      </c>
      <c r="U35" s="59" t="n">
        <v>39.8614</v>
      </c>
      <c r="V35" s="59" t="n">
        <v>43.3052</v>
      </c>
      <c r="W35" s="59" t="n">
        <v>44.6977</v>
      </c>
      <c r="X35" s="59" t="n">
        <v>8513.46</v>
      </c>
      <c r="Y35" s="81" t="n">
        <v>11.29</v>
      </c>
      <c r="Z35" s="59" t="n">
        <f aca="false">X35/3600</f>
        <v>2.3648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075</v>
      </c>
      <c r="AF35" s="39" t="n">
        <f aca="false">R35/100</f>
        <v>0.0221853888888889</v>
      </c>
      <c r="AG35" s="39" t="n">
        <f aca="false">Y35/100</f>
        <v>0.1129</v>
      </c>
      <c r="AH35" s="39" t="n">
        <f aca="false">Z35/100</f>
        <v>0.0236485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496</v>
      </c>
      <c r="I36" s="63" t="n">
        <f aca="false">V36</f>
        <v>41.466</v>
      </c>
      <c r="J36" s="63" t="n">
        <f aca="false">T36</f>
        <v>1968.496</v>
      </c>
      <c r="K36" s="63" t="n">
        <f aca="false">W36</f>
        <v>42.5513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348.5</v>
      </c>
      <c r="Q36" s="81" t="n">
        <v>8.97</v>
      </c>
      <c r="R36" s="52" t="n">
        <f aca="false">P36/3600</f>
        <v>2.04125</v>
      </c>
      <c r="S36" s="53"/>
      <c r="T36" s="52" t="n">
        <v>1968.496</v>
      </c>
      <c r="U36" s="52" t="n">
        <v>37.2768</v>
      </c>
      <c r="V36" s="52" t="n">
        <v>41.466</v>
      </c>
      <c r="W36" s="52" t="n">
        <v>42.5513</v>
      </c>
      <c r="X36" s="52" t="n">
        <v>7869.47</v>
      </c>
      <c r="Y36" s="81" t="n">
        <v>8.72</v>
      </c>
      <c r="Z36" s="52" t="n">
        <f aca="false">X36/3600</f>
        <v>2.18596388888889</v>
      </c>
      <c r="AA36" s="53"/>
      <c r="AB36" s="53"/>
      <c r="AC36" s="53"/>
      <c r="AE36" s="39" t="n">
        <f aca="false">Q36/100</f>
        <v>0.0897</v>
      </c>
      <c r="AF36" s="39" t="n">
        <f aca="false">R36/100</f>
        <v>0.0204125</v>
      </c>
      <c r="AG36" s="39" t="n">
        <f aca="false">Y36/100</f>
        <v>0.0872</v>
      </c>
      <c r="AH36" s="39" t="n">
        <f aca="false">Z36/100</f>
        <v>0.021859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6808</v>
      </c>
      <c r="I37" s="63" t="n">
        <f aca="false">V37</f>
        <v>39.661</v>
      </c>
      <c r="J37" s="63" t="n">
        <f aca="false">T37</f>
        <v>985.6808</v>
      </c>
      <c r="K37" s="63" t="n">
        <f aca="false">W37</f>
        <v>40.55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396.97</v>
      </c>
      <c r="Q37" s="81" t="n">
        <v>7.66</v>
      </c>
      <c r="R37" s="52" t="n">
        <f aca="false">P37/3600</f>
        <v>2.05471388888889</v>
      </c>
      <c r="S37" s="53"/>
      <c r="T37" s="52" t="n">
        <v>985.6808</v>
      </c>
      <c r="U37" s="52" t="n">
        <v>34.5394</v>
      </c>
      <c r="V37" s="52" t="n">
        <v>39.661</v>
      </c>
      <c r="W37" s="52" t="n">
        <v>40.555</v>
      </c>
      <c r="X37" s="52" t="n">
        <v>6906.14</v>
      </c>
      <c r="Y37" s="81" t="n">
        <v>8.02</v>
      </c>
      <c r="Z37" s="52" t="n">
        <f aca="false">X37/3600</f>
        <v>1.91837222222222</v>
      </c>
      <c r="AA37" s="53"/>
      <c r="AB37" s="53"/>
      <c r="AC37" s="53"/>
      <c r="AE37" s="39" t="n">
        <f aca="false">Q37/100</f>
        <v>0.0766</v>
      </c>
      <c r="AF37" s="39" t="n">
        <f aca="false">R37/100</f>
        <v>0.0205471388888889</v>
      </c>
      <c r="AG37" s="39" t="n">
        <f aca="false">Y37/100</f>
        <v>0.0802</v>
      </c>
      <c r="AH37" s="39" t="n">
        <f aca="false">Z37/100</f>
        <v>0.019183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3864</v>
      </c>
      <c r="I38" s="64" t="n">
        <f aca="false">V38</f>
        <v>37.9065</v>
      </c>
      <c r="J38" s="64" t="n">
        <f aca="false">T38</f>
        <v>513.3864</v>
      </c>
      <c r="K38" s="64" t="n">
        <f aca="false">W38</f>
        <v>38.6363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582.38</v>
      </c>
      <c r="Q38" s="58" t="n">
        <v>7.38</v>
      </c>
      <c r="R38" s="58" t="n">
        <f aca="false">P38/3600</f>
        <v>1.82843888888889</v>
      </c>
      <c r="S38" s="56"/>
      <c r="T38" s="58" t="n">
        <v>513.3864</v>
      </c>
      <c r="U38" s="58" t="n">
        <v>31.8332</v>
      </c>
      <c r="V38" s="58" t="n">
        <v>37.9065</v>
      </c>
      <c r="W38" s="58" t="n">
        <v>38.6363</v>
      </c>
      <c r="X38" s="58" t="n">
        <v>7047.47</v>
      </c>
      <c r="Y38" s="58" t="n">
        <v>7.06</v>
      </c>
      <c r="Z38" s="58" t="n">
        <f aca="false">X38/3600</f>
        <v>1.95763055555556</v>
      </c>
      <c r="AA38" s="56"/>
      <c r="AB38" s="56"/>
      <c r="AC38" s="56"/>
      <c r="AE38" s="39" t="n">
        <f aca="false">Q38/100</f>
        <v>0.0738</v>
      </c>
      <c r="AF38" s="39" t="n">
        <f aca="false">R38/100</f>
        <v>0.0182843888888889</v>
      </c>
      <c r="AG38" s="39" t="n">
        <f aca="false">Y38/100</f>
        <v>0.0706</v>
      </c>
      <c r="AH38" s="39" t="n">
        <f aca="false">Z38/100</f>
        <v>0.0195763055555556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3.2168</v>
      </c>
      <c r="I39" s="62" t="n">
        <f aca="false">V39</f>
        <v>40.9262</v>
      </c>
      <c r="J39" s="62" t="n">
        <f aca="false">T39</f>
        <v>8383.2168</v>
      </c>
      <c r="K39" s="62" t="n">
        <f aca="false">W39</f>
        <v>41.8558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071.66</v>
      </c>
      <c r="Q39" s="81" t="n">
        <v>11.19</v>
      </c>
      <c r="R39" s="59" t="n">
        <f aca="false">P39/3600</f>
        <v>1.96435</v>
      </c>
      <c r="S39" s="61"/>
      <c r="T39" s="59" t="n">
        <v>8383.2168</v>
      </c>
      <c r="U39" s="59" t="n">
        <v>37.5603</v>
      </c>
      <c r="V39" s="59" t="n">
        <v>40.9262</v>
      </c>
      <c r="W39" s="59" t="n">
        <v>41.8558</v>
      </c>
      <c r="X39" s="59" t="n">
        <v>6647.28</v>
      </c>
      <c r="Y39" s="81" t="n">
        <v>11.35</v>
      </c>
      <c r="Z39" s="59" t="n">
        <f aca="false">X39/3600</f>
        <v>1.8464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119</v>
      </c>
      <c r="AF39" s="39" t="n">
        <f aca="false">R39/100</f>
        <v>0.0196435</v>
      </c>
      <c r="AG39" s="39" t="n">
        <f aca="false">Y39/100</f>
        <v>0.1135</v>
      </c>
      <c r="AH39" s="39" t="n">
        <f aca="false">Z39/100</f>
        <v>0.0184646666666667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5.3816</v>
      </c>
      <c r="I40" s="63" t="n">
        <f aca="false">V40</f>
        <v>38.401</v>
      </c>
      <c r="J40" s="63" t="n">
        <f aca="false">T40</f>
        <v>3665.3816</v>
      </c>
      <c r="K40" s="63" t="n">
        <f aca="false">W40</f>
        <v>39.2735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444.63</v>
      </c>
      <c r="Q40" s="81" t="n">
        <v>9.25</v>
      </c>
      <c r="R40" s="52" t="n">
        <f aca="false">P40/3600</f>
        <v>1.790175</v>
      </c>
      <c r="S40" s="53"/>
      <c r="T40" s="52" t="n">
        <v>3665.3816</v>
      </c>
      <c r="U40" s="52" t="n">
        <v>33.9423</v>
      </c>
      <c r="V40" s="52" t="n">
        <v>38.401</v>
      </c>
      <c r="W40" s="52" t="n">
        <v>39.2735</v>
      </c>
      <c r="X40" s="52" t="n">
        <v>6448.48</v>
      </c>
      <c r="Y40" s="81" t="n">
        <v>8.8</v>
      </c>
      <c r="Z40" s="52" t="n">
        <f aca="false">X40/3600</f>
        <v>1.79124444444444</v>
      </c>
      <c r="AA40" s="53"/>
      <c r="AB40" s="53"/>
      <c r="AC40" s="53"/>
      <c r="AE40" s="39" t="n">
        <f aca="false">Q40/100</f>
        <v>0.0925</v>
      </c>
      <c r="AF40" s="39" t="n">
        <f aca="false">R40/100</f>
        <v>0.01790175</v>
      </c>
      <c r="AG40" s="39" t="n">
        <f aca="false">Y40/100</f>
        <v>0.088</v>
      </c>
      <c r="AH40" s="39" t="n">
        <f aca="false">Z40/100</f>
        <v>0.017912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0.0504</v>
      </c>
      <c r="I41" s="63" t="n">
        <f aca="false">V41</f>
        <v>36.4127</v>
      </c>
      <c r="J41" s="63" t="n">
        <f aca="false">T41</f>
        <v>1660.0504</v>
      </c>
      <c r="K41" s="63" t="n">
        <f aca="false">W41</f>
        <v>37.2109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994.82</v>
      </c>
      <c r="Q41" s="81" t="n">
        <v>7.33</v>
      </c>
      <c r="R41" s="52" t="n">
        <f aca="false">P41/3600</f>
        <v>1.66522777777778</v>
      </c>
      <c r="S41" s="53"/>
      <c r="T41" s="52" t="n">
        <v>1660.0504</v>
      </c>
      <c r="U41" s="52" t="n">
        <v>30.8971</v>
      </c>
      <c r="V41" s="52" t="n">
        <v>36.4127</v>
      </c>
      <c r="W41" s="52" t="n">
        <v>37.2109</v>
      </c>
      <c r="X41" s="52" t="n">
        <v>5617.29</v>
      </c>
      <c r="Y41" s="81" t="n">
        <v>7.48</v>
      </c>
      <c r="Z41" s="52" t="n">
        <f aca="false">X41/3600</f>
        <v>1.56035833333333</v>
      </c>
      <c r="AA41" s="53"/>
      <c r="AB41" s="53"/>
      <c r="AC41" s="53"/>
      <c r="AE41" s="39" t="n">
        <f aca="false">Q41/100</f>
        <v>0.0733</v>
      </c>
      <c r="AF41" s="39" t="n">
        <f aca="false">R41/100</f>
        <v>0.0166522777777778</v>
      </c>
      <c r="AG41" s="39" t="n">
        <f aca="false">Y41/100</f>
        <v>0.0748</v>
      </c>
      <c r="AH41" s="39" t="n">
        <f aca="false">Z41/100</f>
        <v>0.015603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3568</v>
      </c>
      <c r="I42" s="64" t="n">
        <f aca="false">V42</f>
        <v>34.7216</v>
      </c>
      <c r="J42" s="64" t="n">
        <f aca="false">T42</f>
        <v>749.3568</v>
      </c>
      <c r="K42" s="64" t="n">
        <f aca="false">W42</f>
        <v>35.4647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684.11</v>
      </c>
      <c r="Q42" s="58" t="n">
        <v>6.47</v>
      </c>
      <c r="R42" s="58" t="n">
        <f aca="false">P42/3600</f>
        <v>1.57891944444444</v>
      </c>
      <c r="S42" s="56"/>
      <c r="T42" s="58" t="n">
        <v>749.3568</v>
      </c>
      <c r="U42" s="58" t="n">
        <v>28.1485</v>
      </c>
      <c r="V42" s="58" t="n">
        <v>34.7216</v>
      </c>
      <c r="W42" s="58" t="n">
        <v>35.4647</v>
      </c>
      <c r="X42" s="58" t="n">
        <v>5325.9</v>
      </c>
      <c r="Y42" s="58" t="n">
        <v>6.72</v>
      </c>
      <c r="Z42" s="58" t="n">
        <f aca="false">X42/3600</f>
        <v>1.47941666666667</v>
      </c>
      <c r="AA42" s="56"/>
      <c r="AB42" s="56"/>
      <c r="AC42" s="56"/>
      <c r="AE42" s="39" t="n">
        <f aca="false">Q42/100</f>
        <v>0.0647</v>
      </c>
      <c r="AF42" s="39" t="n">
        <f aca="false">R42/100</f>
        <v>0.0157891944444444</v>
      </c>
      <c r="AG42" s="39" t="n">
        <f aca="false">Y42/100</f>
        <v>0.0672</v>
      </c>
      <c r="AH42" s="39" t="n">
        <f aca="false">Z42/100</f>
        <v>0.0147941666666667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2944</v>
      </c>
      <c r="I43" s="62" t="n">
        <f aca="false">V43</f>
        <v>41.0197</v>
      </c>
      <c r="J43" s="62" t="n">
        <f aca="false">T43</f>
        <v>5209.2944</v>
      </c>
      <c r="K43" s="62" t="n">
        <f aca="false">W43</f>
        <v>42.506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510.05</v>
      </c>
      <c r="Q43" s="81" t="n">
        <v>7.38</v>
      </c>
      <c r="R43" s="59" t="n">
        <f aca="false">P43/3600</f>
        <v>1.53056944444444</v>
      </c>
      <c r="S43" s="61"/>
      <c r="T43" s="59" t="n">
        <v>5209.2944</v>
      </c>
      <c r="U43" s="59" t="n">
        <v>38.6196</v>
      </c>
      <c r="V43" s="59" t="n">
        <v>41.0197</v>
      </c>
      <c r="W43" s="59" t="n">
        <v>42.5068</v>
      </c>
      <c r="X43" s="59" t="n">
        <v>5893.01</v>
      </c>
      <c r="Y43" s="81" t="n">
        <v>7.37</v>
      </c>
      <c r="Z43" s="59" t="n">
        <f aca="false">X43/3600</f>
        <v>1.6369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738</v>
      </c>
      <c r="AF43" s="39" t="n">
        <f aca="false">R43/100</f>
        <v>0.0153056944444444</v>
      </c>
      <c r="AG43" s="39" t="n">
        <f aca="false">Y43/100</f>
        <v>0.0737</v>
      </c>
      <c r="AH43" s="39" t="n">
        <f aca="false">Z43/100</f>
        <v>0.0163694722222222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516</v>
      </c>
      <c r="I44" s="63" t="n">
        <f aca="false">V44</f>
        <v>38.7221</v>
      </c>
      <c r="J44" s="63" t="n">
        <f aca="false">T44</f>
        <v>2238.516</v>
      </c>
      <c r="K44" s="63" t="n">
        <f aca="false">W44</f>
        <v>40.338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960.68</v>
      </c>
      <c r="Q44" s="81" t="n">
        <v>5.82</v>
      </c>
      <c r="R44" s="52" t="n">
        <f aca="false">P44/3600</f>
        <v>1.37796666666667</v>
      </c>
      <c r="S44" s="53"/>
      <c r="T44" s="52" t="n">
        <v>2238.516</v>
      </c>
      <c r="U44" s="52" t="n">
        <v>35.4285</v>
      </c>
      <c r="V44" s="52" t="n">
        <v>38.7221</v>
      </c>
      <c r="W44" s="52" t="n">
        <v>40.338</v>
      </c>
      <c r="X44" s="52" t="n">
        <v>5317.51</v>
      </c>
      <c r="Y44" s="81" t="n">
        <v>5.77</v>
      </c>
      <c r="Z44" s="52" t="n">
        <f aca="false">X44/3600</f>
        <v>1.47708611111111</v>
      </c>
      <c r="AA44" s="53"/>
      <c r="AB44" s="53"/>
      <c r="AC44" s="53"/>
      <c r="AE44" s="39" t="n">
        <f aca="false">Q44/100</f>
        <v>0.0582</v>
      </c>
      <c r="AF44" s="39" t="n">
        <f aca="false">R44/100</f>
        <v>0.0137796666666667</v>
      </c>
      <c r="AG44" s="39" t="n">
        <f aca="false">Y44/100</f>
        <v>0.0577</v>
      </c>
      <c r="AH44" s="39" t="n">
        <f aca="false">Z44/100</f>
        <v>0.0147708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3504</v>
      </c>
      <c r="I45" s="63" t="n">
        <f aca="false">V45</f>
        <v>36.7297</v>
      </c>
      <c r="J45" s="63" t="n">
        <f aca="false">T45</f>
        <v>1045.3504</v>
      </c>
      <c r="K45" s="63" t="n">
        <f aca="false">W45</f>
        <v>38.3971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470.46</v>
      </c>
      <c r="Q45" s="81" t="n">
        <v>4.93</v>
      </c>
      <c r="R45" s="52" t="n">
        <f aca="false">P45/3600</f>
        <v>1.24179444444444</v>
      </c>
      <c r="S45" s="53"/>
      <c r="T45" s="52" t="n">
        <v>1045.3504</v>
      </c>
      <c r="U45" s="52" t="n">
        <v>32.5984</v>
      </c>
      <c r="V45" s="52" t="n">
        <v>36.7297</v>
      </c>
      <c r="W45" s="52" t="n">
        <v>38.3971</v>
      </c>
      <c r="X45" s="52" t="n">
        <v>4804.17</v>
      </c>
      <c r="Y45" s="81" t="n">
        <v>4.75</v>
      </c>
      <c r="Z45" s="52" t="n">
        <f aca="false">X45/3600</f>
        <v>1.33449166666667</v>
      </c>
      <c r="AA45" s="53"/>
      <c r="AB45" s="53"/>
      <c r="AC45" s="53"/>
      <c r="AE45" s="39" t="n">
        <f aca="false">Q45/100</f>
        <v>0.0493</v>
      </c>
      <c r="AF45" s="39" t="n">
        <f aca="false">R45/100</f>
        <v>0.0124179444444444</v>
      </c>
      <c r="AG45" s="39" t="n">
        <f aca="false">Y45/100</f>
        <v>0.0475</v>
      </c>
      <c r="AH45" s="39" t="n">
        <f aca="false">Z45/100</f>
        <v>0.013344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3768</v>
      </c>
      <c r="I46" s="64" t="n">
        <f aca="false">V46</f>
        <v>34.9777</v>
      </c>
      <c r="J46" s="64" t="n">
        <f aca="false">T46</f>
        <v>494.3768</v>
      </c>
      <c r="K46" s="64" t="n">
        <f aca="false">W46</f>
        <v>36.567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087.27</v>
      </c>
      <c r="Q46" s="58" t="n">
        <v>4.28</v>
      </c>
      <c r="R46" s="58" t="n">
        <f aca="false">P46/3600</f>
        <v>1.13535277777778</v>
      </c>
      <c r="S46" s="56"/>
      <c r="T46" s="58" t="n">
        <v>494.3768</v>
      </c>
      <c r="U46" s="58" t="n">
        <v>30.0089</v>
      </c>
      <c r="V46" s="58" t="n">
        <v>34.9777</v>
      </c>
      <c r="W46" s="58" t="n">
        <v>36.5675</v>
      </c>
      <c r="X46" s="58" t="n">
        <v>4395.68</v>
      </c>
      <c r="Y46" s="58" t="n">
        <v>4.12</v>
      </c>
      <c r="Z46" s="58" t="n">
        <f aca="false">X46/3600</f>
        <v>1.22102222222222</v>
      </c>
      <c r="AA46" s="56"/>
      <c r="AB46" s="56"/>
      <c r="AC46" s="56"/>
      <c r="AE46" s="39" t="n">
        <f aca="false">Q46/100</f>
        <v>0.0428</v>
      </c>
      <c r="AF46" s="39" t="n">
        <f aca="false">R46/100</f>
        <v>0.0113535277777778</v>
      </c>
      <c r="AG46" s="39" t="n">
        <f aca="false">Y46/100</f>
        <v>0.0412</v>
      </c>
      <c r="AH46" s="39" t="n">
        <f aca="false">Z46/100</f>
        <v>0.0122102222222222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4016</v>
      </c>
      <c r="I47" s="62" t="n">
        <f aca="false">V47</f>
        <v>43.561</v>
      </c>
      <c r="J47" s="62" t="n">
        <f aca="false">T47</f>
        <v>1690.4016</v>
      </c>
      <c r="K47" s="62" t="n">
        <f aca="false">W47</f>
        <v>42.573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69.15</v>
      </c>
      <c r="Q47" s="81" t="n">
        <v>2.65</v>
      </c>
      <c r="R47" s="59" t="n">
        <f aca="false">P47/3600</f>
        <v>0.519208333333333</v>
      </c>
      <c r="S47" s="61"/>
      <c r="T47" s="59" t="n">
        <v>1690.4016</v>
      </c>
      <c r="U47" s="59" t="n">
        <v>40.1628</v>
      </c>
      <c r="V47" s="59" t="n">
        <v>43.561</v>
      </c>
      <c r="W47" s="59" t="n">
        <v>42.5737</v>
      </c>
      <c r="X47" s="59" t="n">
        <v>1994.9</v>
      </c>
      <c r="Y47" s="81" t="n">
        <v>2.63</v>
      </c>
      <c r="Z47" s="59" t="n">
        <f aca="false">X47/3600</f>
        <v>0.5541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65</v>
      </c>
      <c r="AF47" s="39" t="n">
        <f aca="false">R47/100</f>
        <v>0.00519208333333333</v>
      </c>
      <c r="AG47" s="39" t="n">
        <f aca="false">Y47/100</f>
        <v>0.0263</v>
      </c>
      <c r="AH47" s="39" t="n">
        <f aca="false">Z47/100</f>
        <v>0.00554138888888889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3528</v>
      </c>
      <c r="I48" s="63" t="n">
        <f aca="false">V48</f>
        <v>41.034</v>
      </c>
      <c r="J48" s="63" t="n">
        <f aca="false">T48</f>
        <v>838.3528</v>
      </c>
      <c r="K48" s="63" t="n">
        <f aca="false">W48</f>
        <v>39.5492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722.89</v>
      </c>
      <c r="Q48" s="81" t="n">
        <v>2.2</v>
      </c>
      <c r="R48" s="52" t="n">
        <f aca="false">P48/3600</f>
        <v>0.478580555555556</v>
      </c>
      <c r="S48" s="53"/>
      <c r="T48" s="52" t="n">
        <v>838.3528</v>
      </c>
      <c r="U48" s="52" t="n">
        <v>36.4537</v>
      </c>
      <c r="V48" s="52" t="n">
        <v>41.034</v>
      </c>
      <c r="W48" s="52" t="n">
        <v>39.5492</v>
      </c>
      <c r="X48" s="52" t="n">
        <v>1842.76</v>
      </c>
      <c r="Y48" s="81" t="n">
        <v>2.16</v>
      </c>
      <c r="Z48" s="52" t="n">
        <f aca="false">X48/3600</f>
        <v>0.511877777777778</v>
      </c>
      <c r="AA48" s="53"/>
      <c r="AB48" s="53"/>
      <c r="AC48" s="53"/>
      <c r="AE48" s="39" t="n">
        <f aca="false">Q48/100</f>
        <v>0.022</v>
      </c>
      <c r="AF48" s="39" t="n">
        <f aca="false">R48/100</f>
        <v>0.00478580555555556</v>
      </c>
      <c r="AG48" s="39" t="n">
        <f aca="false">Y48/100</f>
        <v>0.0216</v>
      </c>
      <c r="AH48" s="39" t="n">
        <f aca="false">Z48/100</f>
        <v>0.005118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4832</v>
      </c>
      <c r="I49" s="63" t="n">
        <f aca="false">V49</f>
        <v>38.7998</v>
      </c>
      <c r="J49" s="63" t="n">
        <f aca="false">T49</f>
        <v>412.4832</v>
      </c>
      <c r="K49" s="63" t="n">
        <f aca="false">W49</f>
        <v>36.9719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08.85</v>
      </c>
      <c r="Q49" s="81" t="n">
        <v>1.83</v>
      </c>
      <c r="R49" s="52" t="n">
        <f aca="false">P49/3600</f>
        <v>0.474680555555556</v>
      </c>
      <c r="S49" s="53"/>
      <c r="T49" s="52" t="n">
        <v>412.4832</v>
      </c>
      <c r="U49" s="52" t="n">
        <v>33.1839</v>
      </c>
      <c r="V49" s="52" t="n">
        <v>38.7998</v>
      </c>
      <c r="W49" s="52" t="n">
        <v>36.9719</v>
      </c>
      <c r="X49" s="52" t="n">
        <v>1593.81</v>
      </c>
      <c r="Y49" s="81" t="n">
        <v>1.89</v>
      </c>
      <c r="Z49" s="52" t="n">
        <f aca="false">X49/3600</f>
        <v>0.442725</v>
      </c>
      <c r="AA49" s="53"/>
      <c r="AB49" s="53"/>
      <c r="AC49" s="53"/>
      <c r="AE49" s="39" t="n">
        <f aca="false">Q49/100</f>
        <v>0.0183</v>
      </c>
      <c r="AF49" s="39" t="n">
        <f aca="false">R49/100</f>
        <v>0.00474680555555556</v>
      </c>
      <c r="AG49" s="39" t="n">
        <f aca="false">Y49/100</f>
        <v>0.0189</v>
      </c>
      <c r="AH49" s="39" t="n">
        <f aca="false">Z49/100</f>
        <v>0.004427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8752</v>
      </c>
      <c r="I50" s="64" t="n">
        <f aca="false">V50</f>
        <v>36.7836</v>
      </c>
      <c r="J50" s="64" t="n">
        <f aca="false">T50</f>
        <v>209.8752</v>
      </c>
      <c r="K50" s="64" t="n">
        <f aca="false">W50</f>
        <v>34.762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483.15</v>
      </c>
      <c r="Q50" s="58" t="n">
        <v>1.63</v>
      </c>
      <c r="R50" s="58" t="n">
        <f aca="false">P50/3600</f>
        <v>0.411986111111111</v>
      </c>
      <c r="S50" s="56"/>
      <c r="T50" s="58" t="n">
        <v>209.8752</v>
      </c>
      <c r="U50" s="58" t="n">
        <v>30.4546</v>
      </c>
      <c r="V50" s="58" t="n">
        <v>36.7836</v>
      </c>
      <c r="W50" s="58" t="n">
        <v>34.7622</v>
      </c>
      <c r="X50" s="58" t="n">
        <v>1493.96</v>
      </c>
      <c r="Y50" s="58" t="n">
        <v>1.66</v>
      </c>
      <c r="Z50" s="58" t="n">
        <f aca="false">X50/3600</f>
        <v>0.414988888888889</v>
      </c>
      <c r="AA50" s="56"/>
      <c r="AB50" s="56"/>
      <c r="AC50" s="56"/>
      <c r="AE50" s="39" t="n">
        <f aca="false">Q50/100</f>
        <v>0.0163</v>
      </c>
      <c r="AF50" s="39" t="n">
        <f aca="false">R50/100</f>
        <v>0.00411986111111111</v>
      </c>
      <c r="AG50" s="39" t="n">
        <f aca="false">Y50/100</f>
        <v>0.0166</v>
      </c>
      <c r="AH50" s="39" t="n">
        <f aca="false">Z50/100</f>
        <v>0.00414988888888889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4896</v>
      </c>
      <c r="I51" s="60" t="n">
        <f aca="false">V51</f>
        <v>42.5979</v>
      </c>
      <c r="J51" s="60" t="n">
        <f aca="false">T51</f>
        <v>2234.4896</v>
      </c>
      <c r="K51" s="60" t="n">
        <f aca="false">W51</f>
        <v>43.482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761.67</v>
      </c>
      <c r="Q51" s="81" t="n">
        <v>3.28</v>
      </c>
      <c r="R51" s="59" t="n">
        <f aca="false">P51/3600</f>
        <v>0.489352777777778</v>
      </c>
      <c r="S51" s="61"/>
      <c r="T51" s="59" t="n">
        <v>2234.4896</v>
      </c>
      <c r="U51" s="59" t="n">
        <v>37.1614</v>
      </c>
      <c r="V51" s="59" t="n">
        <v>42.5979</v>
      </c>
      <c r="W51" s="59" t="n">
        <v>43.4829</v>
      </c>
      <c r="X51" s="59" t="n">
        <v>1868.39</v>
      </c>
      <c r="Y51" s="81" t="n">
        <v>3.46</v>
      </c>
      <c r="Z51" s="59" t="n">
        <f aca="false">X51/3600</f>
        <v>0.51899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328</v>
      </c>
      <c r="AF51" s="39" t="n">
        <f aca="false">R51/100</f>
        <v>0.00489352777777778</v>
      </c>
      <c r="AG51" s="39" t="n">
        <f aca="false">Y51/100</f>
        <v>0.0346</v>
      </c>
      <c r="AH51" s="39" t="n">
        <f aca="false">Z51/100</f>
        <v>0.00518997222222222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6.4696</v>
      </c>
      <c r="I52" s="51" t="n">
        <f aca="false">V52</f>
        <v>40.7166</v>
      </c>
      <c r="J52" s="51" t="n">
        <f aca="false">T52</f>
        <v>826.4696</v>
      </c>
      <c r="K52" s="51" t="n">
        <f aca="false">W52</f>
        <v>41.5421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572.1</v>
      </c>
      <c r="Q52" s="81" t="n">
        <v>2.44</v>
      </c>
      <c r="R52" s="52" t="n">
        <f aca="false">P52/3600</f>
        <v>0.436694444444444</v>
      </c>
      <c r="S52" s="53"/>
      <c r="T52" s="52" t="n">
        <v>826.4696</v>
      </c>
      <c r="U52" s="52" t="n">
        <v>33.5144</v>
      </c>
      <c r="V52" s="52" t="n">
        <v>40.7166</v>
      </c>
      <c r="W52" s="52" t="n">
        <v>41.5421</v>
      </c>
      <c r="X52" s="52" t="n">
        <v>1673.06</v>
      </c>
      <c r="Y52" s="81" t="n">
        <v>2.4</v>
      </c>
      <c r="Z52" s="52" t="n">
        <f aca="false">X52/3600</f>
        <v>0.464738888888889</v>
      </c>
      <c r="AA52" s="53"/>
      <c r="AB52" s="53"/>
      <c r="AC52" s="53"/>
      <c r="AE52" s="39" t="n">
        <f aca="false">Q52/100</f>
        <v>0.0244</v>
      </c>
      <c r="AF52" s="39" t="n">
        <f aca="false">R52/100</f>
        <v>0.00436694444444444</v>
      </c>
      <c r="AG52" s="39" t="n">
        <f aca="false">Y52/100</f>
        <v>0.024</v>
      </c>
      <c r="AH52" s="39" t="n">
        <f aca="false">Z52/100</f>
        <v>0.004647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1944</v>
      </c>
      <c r="I53" s="51" t="n">
        <f aca="false">V53</f>
        <v>39.2251</v>
      </c>
      <c r="J53" s="51" t="n">
        <f aca="false">T53</f>
        <v>352.1944</v>
      </c>
      <c r="K53" s="51" t="n">
        <f aca="false">W53</f>
        <v>39.880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564.7</v>
      </c>
      <c r="Q53" s="81" t="n">
        <v>2.01</v>
      </c>
      <c r="R53" s="52" t="n">
        <f aca="false">P53/3600</f>
        <v>0.434638888888889</v>
      </c>
      <c r="S53" s="53"/>
      <c r="T53" s="52" t="n">
        <v>352.1944</v>
      </c>
      <c r="U53" s="52" t="n">
        <v>30.7396</v>
      </c>
      <c r="V53" s="52" t="n">
        <v>39.2251</v>
      </c>
      <c r="W53" s="52" t="n">
        <v>39.8806</v>
      </c>
      <c r="X53" s="52" t="n">
        <v>1560.71</v>
      </c>
      <c r="Y53" s="81" t="n">
        <v>1.98</v>
      </c>
      <c r="Z53" s="52" t="n">
        <f aca="false">X53/3600</f>
        <v>0.433530555555556</v>
      </c>
      <c r="AA53" s="53"/>
      <c r="AB53" s="53"/>
      <c r="AC53" s="53"/>
      <c r="AE53" s="39" t="n">
        <f aca="false">Q53/100</f>
        <v>0.0201</v>
      </c>
      <c r="AF53" s="39" t="n">
        <f aca="false">R53/100</f>
        <v>0.00434638888888889</v>
      </c>
      <c r="AG53" s="39" t="n">
        <f aca="false">Y53/100</f>
        <v>0.0198</v>
      </c>
      <c r="AH53" s="39" t="n">
        <f aca="false">Z53/100</f>
        <v>0.0043353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304</v>
      </c>
      <c r="I54" s="57" t="n">
        <f aca="false">V54</f>
        <v>37.887</v>
      </c>
      <c r="J54" s="57" t="n">
        <f aca="false">T54</f>
        <v>174.5304</v>
      </c>
      <c r="K54" s="57" t="n">
        <f aca="false">W54</f>
        <v>38.4001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406.7</v>
      </c>
      <c r="Q54" s="58" t="n">
        <v>1.9</v>
      </c>
      <c r="R54" s="58" t="n">
        <f aca="false">P54/3600</f>
        <v>0.39075</v>
      </c>
      <c r="S54" s="56"/>
      <c r="T54" s="58" t="n">
        <v>174.5304</v>
      </c>
      <c r="U54" s="58" t="n">
        <v>28.2673</v>
      </c>
      <c r="V54" s="58" t="n">
        <v>37.887</v>
      </c>
      <c r="W54" s="58" t="n">
        <v>38.4001</v>
      </c>
      <c r="X54" s="58" t="n">
        <v>1410.18</v>
      </c>
      <c r="Y54" s="58" t="n">
        <v>1.89</v>
      </c>
      <c r="Z54" s="58" t="n">
        <f aca="false">X54/3600</f>
        <v>0.391716666666667</v>
      </c>
      <c r="AA54" s="56"/>
      <c r="AB54" s="56"/>
      <c r="AC54" s="56"/>
      <c r="AE54" s="39" t="n">
        <f aca="false">Q54/100</f>
        <v>0.019</v>
      </c>
      <c r="AF54" s="39" t="n">
        <f aca="false">R54/100</f>
        <v>0.0039075</v>
      </c>
      <c r="AG54" s="39" t="n">
        <f aca="false">Y54/100</f>
        <v>0.0189</v>
      </c>
      <c r="AH54" s="39" t="n">
        <f aca="false">Z54/100</f>
        <v>0.00391716666666667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288</v>
      </c>
      <c r="I55" s="62" t="n">
        <f aca="false">V55</f>
        <v>40.862</v>
      </c>
      <c r="J55" s="62" t="n">
        <f aca="false">T55</f>
        <v>1908.288</v>
      </c>
      <c r="K55" s="62" t="n">
        <f aca="false">W55</f>
        <v>41.6966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490.26</v>
      </c>
      <c r="Q55" s="81" t="n">
        <v>2.64</v>
      </c>
      <c r="R55" s="59" t="n">
        <f aca="false">P55/3600</f>
        <v>0.413961111111111</v>
      </c>
      <c r="S55" s="61"/>
      <c r="T55" s="59" t="n">
        <v>1908.288</v>
      </c>
      <c r="U55" s="59" t="n">
        <v>37.7079</v>
      </c>
      <c r="V55" s="59" t="n">
        <v>40.862</v>
      </c>
      <c r="W55" s="59" t="n">
        <v>41.6966</v>
      </c>
      <c r="X55" s="59" t="n">
        <v>1582.26</v>
      </c>
      <c r="Y55" s="81" t="n">
        <v>2.62</v>
      </c>
      <c r="Z55" s="59" t="n">
        <f aca="false">X55/3600</f>
        <v>0.4395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264</v>
      </c>
      <c r="AF55" s="39" t="n">
        <f aca="false">R55/100</f>
        <v>0.00413961111111111</v>
      </c>
      <c r="AG55" s="39" t="n">
        <f aca="false">Y55/100</f>
        <v>0.0262</v>
      </c>
      <c r="AH55" s="39" t="n">
        <f aca="false">Z55/100</f>
        <v>0.00439516666666667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4136</v>
      </c>
      <c r="I56" s="63" t="n">
        <f aca="false">V56</f>
        <v>38.3144</v>
      </c>
      <c r="J56" s="63" t="n">
        <f aca="false">T56</f>
        <v>856.4136</v>
      </c>
      <c r="K56" s="63" t="n">
        <f aca="false">W56</f>
        <v>39.0572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42.67</v>
      </c>
      <c r="Q56" s="81" t="n">
        <v>2.04</v>
      </c>
      <c r="R56" s="52" t="n">
        <f aca="false">P56/3600</f>
        <v>0.400741666666667</v>
      </c>
      <c r="S56" s="53"/>
      <c r="T56" s="52" t="n">
        <v>856.4136</v>
      </c>
      <c r="U56" s="52" t="n">
        <v>34.2672</v>
      </c>
      <c r="V56" s="52" t="n">
        <v>38.3144</v>
      </c>
      <c r="W56" s="52" t="n">
        <v>39.0572</v>
      </c>
      <c r="X56" s="52" t="n">
        <v>1354.49</v>
      </c>
      <c r="Y56" s="81" t="n">
        <v>2.05</v>
      </c>
      <c r="Z56" s="52" t="n">
        <f aca="false">X56/3600</f>
        <v>0.376247222222222</v>
      </c>
      <c r="AA56" s="53"/>
      <c r="AB56" s="53"/>
      <c r="AC56" s="53"/>
      <c r="AE56" s="39" t="n">
        <f aca="false">Q56/100</f>
        <v>0.0204</v>
      </c>
      <c r="AF56" s="39" t="n">
        <f aca="false">R56/100</f>
        <v>0.00400741666666667</v>
      </c>
      <c r="AG56" s="39" t="n">
        <f aca="false">Y56/100</f>
        <v>0.0205</v>
      </c>
      <c r="AH56" s="39" t="n">
        <f aca="false">Z56/100</f>
        <v>0.003762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6528</v>
      </c>
      <c r="I57" s="63" t="n">
        <f aca="false">V57</f>
        <v>36.1787</v>
      </c>
      <c r="J57" s="63" t="n">
        <f aca="false">T57</f>
        <v>391.6528</v>
      </c>
      <c r="K57" s="63" t="n">
        <f aca="false">W57</f>
        <v>36.8646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58.43</v>
      </c>
      <c r="Q57" s="81" t="n">
        <v>1.72</v>
      </c>
      <c r="R57" s="52" t="n">
        <f aca="false">P57/3600</f>
        <v>0.349563888888889</v>
      </c>
      <c r="S57" s="53"/>
      <c r="T57" s="52" t="n">
        <v>391.6528</v>
      </c>
      <c r="U57" s="52" t="n">
        <v>31.1687</v>
      </c>
      <c r="V57" s="52" t="n">
        <v>36.1787</v>
      </c>
      <c r="W57" s="52" t="n">
        <v>36.8646</v>
      </c>
      <c r="X57" s="52" t="n">
        <v>1341.65</v>
      </c>
      <c r="Y57" s="81" t="n">
        <v>1.69</v>
      </c>
      <c r="Z57" s="52" t="n">
        <f aca="false">X57/3600</f>
        <v>0.372680555555556</v>
      </c>
      <c r="AA57" s="53"/>
      <c r="AB57" s="53"/>
      <c r="AC57" s="53"/>
      <c r="AE57" s="39" t="n">
        <f aca="false">Q57/100</f>
        <v>0.0172</v>
      </c>
      <c r="AF57" s="39" t="n">
        <f aca="false">R57/100</f>
        <v>0.00349563888888889</v>
      </c>
      <c r="AG57" s="39" t="n">
        <f aca="false">Y57/100</f>
        <v>0.0169</v>
      </c>
      <c r="AH57" s="39" t="n">
        <f aca="false">Z57/100</f>
        <v>0.003726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8272</v>
      </c>
      <c r="I58" s="64" t="n">
        <f aca="false">V58</f>
        <v>34.3092</v>
      </c>
      <c r="J58" s="64" t="n">
        <f aca="false">T58</f>
        <v>178.8272</v>
      </c>
      <c r="K58" s="64" t="n">
        <f aca="false">W58</f>
        <v>34.9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94.83</v>
      </c>
      <c r="Q58" s="58" t="n">
        <v>1.52</v>
      </c>
      <c r="R58" s="58" t="n">
        <f aca="false">P58/3600</f>
        <v>0.331897222222222</v>
      </c>
      <c r="S58" s="56"/>
      <c r="T58" s="58" t="n">
        <v>178.8272</v>
      </c>
      <c r="U58" s="58" t="n">
        <v>28.4027</v>
      </c>
      <c r="V58" s="58" t="n">
        <v>34.3092</v>
      </c>
      <c r="W58" s="58" t="n">
        <v>34.99</v>
      </c>
      <c r="X58" s="58" t="n">
        <v>1196.07</v>
      </c>
      <c r="Y58" s="58" t="n">
        <v>1.53</v>
      </c>
      <c r="Z58" s="58" t="n">
        <f aca="false">X58/3600</f>
        <v>0.332241666666667</v>
      </c>
      <c r="AA58" s="56"/>
      <c r="AB58" s="56"/>
      <c r="AC58" s="56"/>
      <c r="AE58" s="39" t="n">
        <f aca="false">Q58/100</f>
        <v>0.0152</v>
      </c>
      <c r="AF58" s="39" t="n">
        <f aca="false">R58/100</f>
        <v>0.00331897222222222</v>
      </c>
      <c r="AG58" s="39" t="n">
        <f aca="false">Y58/100</f>
        <v>0.0153</v>
      </c>
      <c r="AH58" s="39" t="n">
        <f aca="false">Z58/100</f>
        <v>0.00332241666666667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7736</v>
      </c>
      <c r="I59" s="60" t="n">
        <f aca="false">V59</f>
        <v>41.0054</v>
      </c>
      <c r="J59" s="60" t="n">
        <f aca="false">T59</f>
        <v>1346.7736</v>
      </c>
      <c r="K59" s="60" t="n">
        <f aca="false">W59</f>
        <v>42.115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54.75</v>
      </c>
      <c r="Q59" s="81" t="n">
        <v>1.91</v>
      </c>
      <c r="R59" s="59" t="n">
        <f aca="false">P59/3600</f>
        <v>0.348541666666667</v>
      </c>
      <c r="S59" s="61"/>
      <c r="T59" s="59" t="n">
        <v>1346.7736</v>
      </c>
      <c r="U59" s="59" t="n">
        <v>38.8942</v>
      </c>
      <c r="V59" s="59" t="n">
        <v>41.0054</v>
      </c>
      <c r="W59" s="59" t="n">
        <v>42.115</v>
      </c>
      <c r="X59" s="59" t="n">
        <v>1335.35</v>
      </c>
      <c r="Y59" s="81" t="n">
        <v>1.92</v>
      </c>
      <c r="Z59" s="59" t="n">
        <f aca="false">X59/3600</f>
        <v>0.3709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91</v>
      </c>
      <c r="AF59" s="39" t="n">
        <f aca="false">R59/100</f>
        <v>0.00348541666666667</v>
      </c>
      <c r="AG59" s="39" t="n">
        <f aca="false">Y59/100</f>
        <v>0.0192</v>
      </c>
      <c r="AH59" s="39" t="n">
        <f aca="false">Z59/100</f>
        <v>0.00370930555555556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6.0856</v>
      </c>
      <c r="I60" s="51" t="n">
        <f aca="false">V60</f>
        <v>38.3749</v>
      </c>
      <c r="J60" s="51" t="n">
        <f aca="false">T60</f>
        <v>656.0856</v>
      </c>
      <c r="K60" s="51" t="n">
        <f aca="false">W60</f>
        <v>39.5487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39.52</v>
      </c>
      <c r="Q60" s="81" t="n">
        <v>1.53</v>
      </c>
      <c r="R60" s="52" t="n">
        <f aca="false">P60/3600</f>
        <v>0.316533333333333</v>
      </c>
      <c r="S60" s="53"/>
      <c r="T60" s="52" t="n">
        <v>656.0856</v>
      </c>
      <c r="U60" s="52" t="n">
        <v>35.2349</v>
      </c>
      <c r="V60" s="52" t="n">
        <v>38.3749</v>
      </c>
      <c r="W60" s="52" t="n">
        <v>39.5487</v>
      </c>
      <c r="X60" s="52" t="n">
        <v>1138.47</v>
      </c>
      <c r="Y60" s="81" t="n">
        <v>1.55</v>
      </c>
      <c r="Z60" s="52" t="n">
        <f aca="false">X60/3600</f>
        <v>0.316241666666667</v>
      </c>
      <c r="AA60" s="53"/>
      <c r="AB60" s="53"/>
      <c r="AC60" s="53"/>
      <c r="AE60" s="39" t="n">
        <f aca="false">Q60/100</f>
        <v>0.0153</v>
      </c>
      <c r="AF60" s="39" t="n">
        <f aca="false">R60/100</f>
        <v>0.00316533333333333</v>
      </c>
      <c r="AG60" s="39" t="n">
        <f aca="false">Y60/100</f>
        <v>0.0155</v>
      </c>
      <c r="AH60" s="39" t="n">
        <f aca="false">Z60/100</f>
        <v>0.003162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5.3952</v>
      </c>
      <c r="I61" s="51" t="n">
        <f aca="false">V61</f>
        <v>36.2113</v>
      </c>
      <c r="J61" s="51" t="n">
        <f aca="false">T61</f>
        <v>315.3952</v>
      </c>
      <c r="K61" s="51" t="n">
        <f aca="false">W61</f>
        <v>37.369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038.56</v>
      </c>
      <c r="Q61" s="81" t="n">
        <v>1.25</v>
      </c>
      <c r="R61" s="52" t="n">
        <f aca="false">P61/3600</f>
        <v>0.288488888888889</v>
      </c>
      <c r="S61" s="53"/>
      <c r="T61" s="52" t="n">
        <v>315.3952</v>
      </c>
      <c r="U61" s="52" t="n">
        <v>31.9387</v>
      </c>
      <c r="V61" s="52" t="n">
        <v>36.2113</v>
      </c>
      <c r="W61" s="52" t="n">
        <v>37.3698</v>
      </c>
      <c r="X61" s="52" t="n">
        <v>1038.79</v>
      </c>
      <c r="Y61" s="81" t="n">
        <v>1.26</v>
      </c>
      <c r="Z61" s="52" t="n">
        <f aca="false">X61/3600</f>
        <v>0.288552777777778</v>
      </c>
      <c r="AA61" s="53"/>
      <c r="AB61" s="53"/>
      <c r="AC61" s="53"/>
      <c r="AE61" s="39" t="n">
        <f aca="false">Q61/100</f>
        <v>0.0125</v>
      </c>
      <c r="AF61" s="39" t="n">
        <f aca="false">R61/100</f>
        <v>0.00288488888888889</v>
      </c>
      <c r="AG61" s="39" t="n">
        <f aca="false">Y61/100</f>
        <v>0.0126</v>
      </c>
      <c r="AH61" s="39" t="n">
        <f aca="false">Z61/100</f>
        <v>0.002885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7712</v>
      </c>
      <c r="I62" s="65" t="n">
        <f aca="false">V62</f>
        <v>34.2895</v>
      </c>
      <c r="J62" s="65" t="n">
        <f aca="false">T62</f>
        <v>151.7712</v>
      </c>
      <c r="K62" s="65" t="n">
        <f aca="false">W62</f>
        <v>35.3485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50.25</v>
      </c>
      <c r="Q62" s="58" t="n">
        <v>1.07</v>
      </c>
      <c r="R62" s="58" t="n">
        <f aca="false">P62/3600</f>
        <v>0.263958333333333</v>
      </c>
      <c r="S62" s="56"/>
      <c r="T62" s="58" t="n">
        <v>151.7712</v>
      </c>
      <c r="U62" s="58" t="n">
        <v>29.2397</v>
      </c>
      <c r="V62" s="58" t="n">
        <v>34.2895</v>
      </c>
      <c r="W62" s="58" t="n">
        <v>35.3485</v>
      </c>
      <c r="X62" s="58" t="n">
        <v>1019.61</v>
      </c>
      <c r="Y62" s="58" t="n">
        <v>1.07</v>
      </c>
      <c r="Z62" s="58" t="n">
        <f aca="false">X62/3600</f>
        <v>0.283225</v>
      </c>
      <c r="AA62" s="56"/>
      <c r="AB62" s="56"/>
      <c r="AC62" s="56"/>
      <c r="AE62" s="39" t="n">
        <f aca="false">Q62/100</f>
        <v>0.0107</v>
      </c>
      <c r="AF62" s="39" t="n">
        <f aca="false">R62/100</f>
        <v>0.00263958333333333</v>
      </c>
      <c r="AG62" s="39" t="n">
        <f aca="false">Y62/100</f>
        <v>0.0107</v>
      </c>
      <c r="AH62" s="39" t="n">
        <f aca="false">Z62/100</f>
        <v>0.00283225</v>
      </c>
    </row>
    <row r="63" customFormat="false" ht="11.25" hidden="false" customHeight="false" outlineLevel="0" collapsed="false">
      <c r="A63" s="82" t="s">
        <v>70</v>
      </c>
      <c r="B63" s="82" t="s">
        <v>71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72</v>
      </c>
      <c r="B64" s="87" t="s">
        <v>73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4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5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6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7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3:AE62)*100</f>
        <v>9.38951137227322</v>
      </c>
      <c r="R81" s="70" t="n">
        <f aca="false">GEOMEAN(AF3:AF62)*100</f>
        <v>2.13359679710382</v>
      </c>
      <c r="S81" s="70"/>
      <c r="T81" s="70"/>
      <c r="U81" s="70"/>
      <c r="V81" s="70"/>
      <c r="W81" s="70"/>
      <c r="X81" s="70"/>
      <c r="Y81" s="70" t="n">
        <f aca="false">GEOMEAN(AG3:AG62)*100</f>
        <v>9.36075121990157</v>
      </c>
      <c r="Z81" s="70" t="n">
        <f aca="false">GEOMEAN(AH3:AH62)*100</f>
        <v>2.15045545305498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0.99693699158227</v>
      </c>
      <c r="Z82" s="80" t="n">
        <f aca="false">Z81/R81</f>
        <v>1.00790151915022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3:Q62)/3600</f>
        <v>0.269488888888889</v>
      </c>
      <c r="R83" s="69" t="n">
        <f aca="false">SUM(R3:R62)</f>
        <v>227.053147222222</v>
      </c>
      <c r="X83" s="69"/>
      <c r="Y83" s="69" t="n">
        <f aca="false">SUM(Y3:Y62)/3600</f>
        <v>0.267586111111111</v>
      </c>
      <c r="Z83" s="69" t="n">
        <f aca="false">SUM(Z3:Z62)</f>
        <v>226.758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82" t="s">
        <v>5</v>
      </c>
      <c r="B3" s="82" t="s">
        <v>37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8</v>
      </c>
      <c r="B4" s="87" t="s">
        <v>39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0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1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8.268</v>
      </c>
      <c r="I11" s="51" t="n">
        <f aca="false">V11</f>
        <v>43.4466</v>
      </c>
      <c r="J11" s="51" t="n">
        <f aca="false">T11</f>
        <v>6028.268</v>
      </c>
      <c r="K11" s="51" t="n">
        <f aca="false">W11</f>
        <v>44.6437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7372.39</v>
      </c>
      <c r="Q11" s="81" t="n">
        <v>59.35</v>
      </c>
      <c r="R11" s="52" t="n">
        <f aca="false">P11/3600</f>
        <v>10.3812194444444</v>
      </c>
      <c r="S11" s="53"/>
      <c r="T11" s="52" t="n">
        <v>6028.268</v>
      </c>
      <c r="U11" s="52" t="n">
        <v>41.9371</v>
      </c>
      <c r="V11" s="52" t="n">
        <v>43.4466</v>
      </c>
      <c r="W11" s="52" t="n">
        <v>44.6437</v>
      </c>
      <c r="X11" s="52" t="n">
        <v>39099.45</v>
      </c>
      <c r="Y11" s="81" t="n">
        <v>57.64</v>
      </c>
      <c r="Z11" s="52" t="n">
        <f aca="false">X11/3600</f>
        <v>10.8609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935</v>
      </c>
      <c r="AF11" s="39" t="n">
        <f aca="false">R11/100</f>
        <v>0.103812194444444</v>
      </c>
      <c r="AG11" s="39" t="n">
        <f aca="false">Y11/100</f>
        <v>0.5764</v>
      </c>
      <c r="AH11" s="39" t="n">
        <f aca="false">Z11/100</f>
        <v>0.108609583333333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7.284</v>
      </c>
      <c r="I12" s="51" t="n">
        <f aca="false">V12</f>
        <v>41.698</v>
      </c>
      <c r="J12" s="51" t="n">
        <f aca="false">T12</f>
        <v>2997.284</v>
      </c>
      <c r="K12" s="51" t="n">
        <f aca="false">W12</f>
        <v>42.5785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2551.38</v>
      </c>
      <c r="Q12" s="81" t="n">
        <v>55.18</v>
      </c>
      <c r="R12" s="52" t="n">
        <f aca="false">P12/3600</f>
        <v>9.04205</v>
      </c>
      <c r="S12" s="53"/>
      <c r="T12" s="52" t="n">
        <v>2997.284</v>
      </c>
      <c r="U12" s="52" t="n">
        <v>40.1455</v>
      </c>
      <c r="V12" s="52" t="n">
        <v>41.698</v>
      </c>
      <c r="W12" s="52" t="n">
        <v>42.5785</v>
      </c>
      <c r="X12" s="52" t="n">
        <v>32367.94</v>
      </c>
      <c r="Y12" s="81" t="n">
        <v>55.81</v>
      </c>
      <c r="Z12" s="52" t="n">
        <f aca="false">X12/3600</f>
        <v>8.99109444444444</v>
      </c>
      <c r="AA12" s="53"/>
      <c r="AB12" s="53"/>
      <c r="AC12" s="53"/>
      <c r="AE12" s="39" t="n">
        <f aca="false">Q12/100</f>
        <v>0.5518</v>
      </c>
      <c r="AF12" s="39" t="n">
        <f aca="false">R12/100</f>
        <v>0.0904205</v>
      </c>
      <c r="AG12" s="39" t="n">
        <f aca="false">Y12/100</f>
        <v>0.5581</v>
      </c>
      <c r="AH12" s="39" t="n">
        <f aca="false">Z12/100</f>
        <v>0.0899109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2.6504</v>
      </c>
      <c r="I13" s="51" t="n">
        <f aca="false">V13</f>
        <v>39.9908</v>
      </c>
      <c r="J13" s="51" t="n">
        <f aca="false">T13</f>
        <v>1532.6504</v>
      </c>
      <c r="K13" s="51" t="n">
        <f aca="false">W13</f>
        <v>41.0264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9884.78</v>
      </c>
      <c r="Q13" s="81" t="n">
        <v>53.15</v>
      </c>
      <c r="R13" s="52" t="n">
        <f aca="false">P13/3600</f>
        <v>8.30132777777778</v>
      </c>
      <c r="S13" s="53"/>
      <c r="T13" s="52" t="n">
        <v>1532.6504</v>
      </c>
      <c r="U13" s="52" t="n">
        <v>37.8811</v>
      </c>
      <c r="V13" s="52" t="n">
        <v>39.9908</v>
      </c>
      <c r="W13" s="52" t="n">
        <v>41.0264</v>
      </c>
      <c r="X13" s="52" t="n">
        <v>29780.47</v>
      </c>
      <c r="Y13" s="81" t="n">
        <v>53.34</v>
      </c>
      <c r="Z13" s="52" t="n">
        <f aca="false">X13/3600</f>
        <v>8.27235277777778</v>
      </c>
      <c r="AA13" s="53"/>
      <c r="AB13" s="53"/>
      <c r="AC13" s="53"/>
      <c r="AE13" s="39" t="n">
        <f aca="false">Q13/100</f>
        <v>0.5315</v>
      </c>
      <c r="AF13" s="39" t="n">
        <f aca="false">R13/100</f>
        <v>0.0830132777777778</v>
      </c>
      <c r="AG13" s="39" t="n">
        <f aca="false">Y13/100</f>
        <v>0.5334</v>
      </c>
      <c r="AH13" s="39" t="n">
        <f aca="false">Z13/100</f>
        <v>0.082723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8152</v>
      </c>
      <c r="I14" s="57" t="n">
        <f aca="false">V14</f>
        <v>38.2359</v>
      </c>
      <c r="J14" s="57" t="n">
        <f aca="false">T14</f>
        <v>730.8152</v>
      </c>
      <c r="K14" s="57" t="n">
        <f aca="false">W14</f>
        <v>39.6756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8157.81</v>
      </c>
      <c r="Q14" s="58" t="n">
        <v>46.95</v>
      </c>
      <c r="R14" s="58" t="n">
        <f aca="false">P14/3600</f>
        <v>7.82161388888889</v>
      </c>
      <c r="S14" s="56"/>
      <c r="T14" s="58" t="n">
        <v>730.8152</v>
      </c>
      <c r="U14" s="58" t="n">
        <v>35.1784</v>
      </c>
      <c r="V14" s="58" t="n">
        <v>38.2359</v>
      </c>
      <c r="W14" s="58" t="n">
        <v>39.6756</v>
      </c>
      <c r="X14" s="58" t="n">
        <v>28057.78</v>
      </c>
      <c r="Y14" s="58" t="n">
        <v>46.39</v>
      </c>
      <c r="Z14" s="58" t="n">
        <f aca="false">X14/3600</f>
        <v>7.79382777777778</v>
      </c>
      <c r="AA14" s="56"/>
      <c r="AB14" s="56"/>
      <c r="AC14" s="56"/>
      <c r="AE14" s="39" t="n">
        <f aca="false">Q14/100</f>
        <v>0.4695</v>
      </c>
      <c r="AF14" s="39" t="n">
        <f aca="false">R14/100</f>
        <v>0.0782161388888889</v>
      </c>
      <c r="AG14" s="39" t="n">
        <f aca="false">Y14/100</f>
        <v>0.4639</v>
      </c>
      <c r="AH14" s="39" t="n">
        <f aca="false">Z14/100</f>
        <v>0.0779382777777778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7.0808</v>
      </c>
      <c r="I15" s="60" t="n">
        <f aca="false">V15</f>
        <v>41.7821</v>
      </c>
      <c r="J15" s="60" t="n">
        <f aca="false">T15</f>
        <v>9647.0808</v>
      </c>
      <c r="K15" s="60" t="n">
        <f aca="false">W15</f>
        <v>42.610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2079.59</v>
      </c>
      <c r="Q15" s="81" t="n">
        <v>60.92</v>
      </c>
      <c r="R15" s="59" t="n">
        <f aca="false">P15/3600</f>
        <v>11.688775</v>
      </c>
      <c r="S15" s="61"/>
      <c r="T15" s="59" t="n">
        <v>9647.0808</v>
      </c>
      <c r="U15" s="59" t="n">
        <v>40.0199</v>
      </c>
      <c r="V15" s="59" t="n">
        <v>41.7821</v>
      </c>
      <c r="W15" s="59" t="n">
        <v>42.6107</v>
      </c>
      <c r="X15" s="59" t="n">
        <v>39618.36</v>
      </c>
      <c r="Y15" s="81" t="n">
        <v>61.83</v>
      </c>
      <c r="Z15" s="59" t="n">
        <f aca="false">X15/3600</f>
        <v>11.005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6092</v>
      </c>
      <c r="AF15" s="39" t="n">
        <f aca="false">R15/100</f>
        <v>0.11688775</v>
      </c>
      <c r="AG15" s="39" t="n">
        <f aca="false">Y15/100</f>
        <v>0.6183</v>
      </c>
      <c r="AH15" s="39" t="n">
        <f aca="false">Z15/100</f>
        <v>0.110051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7.9184</v>
      </c>
      <c r="I16" s="51" t="n">
        <f aca="false">V16</f>
        <v>39.4282</v>
      </c>
      <c r="J16" s="51" t="n">
        <f aca="false">T16</f>
        <v>4027.9184</v>
      </c>
      <c r="K16" s="51" t="n">
        <f aca="false">W16</f>
        <v>40.3602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4189.3</v>
      </c>
      <c r="Q16" s="81" t="n">
        <v>51.19</v>
      </c>
      <c r="R16" s="52" t="n">
        <f aca="false">P16/3600</f>
        <v>9.49702777777778</v>
      </c>
      <c r="S16" s="53"/>
      <c r="T16" s="52" t="n">
        <v>4027.9184</v>
      </c>
      <c r="U16" s="52" t="n">
        <v>36.9954</v>
      </c>
      <c r="V16" s="52" t="n">
        <v>39.4282</v>
      </c>
      <c r="W16" s="52" t="n">
        <v>40.3602</v>
      </c>
      <c r="X16" s="52" t="n">
        <v>32543.7</v>
      </c>
      <c r="Y16" s="81" t="n">
        <v>53.09</v>
      </c>
      <c r="Z16" s="52" t="n">
        <f aca="false">X16/3600</f>
        <v>9.03991666666667</v>
      </c>
      <c r="AA16" s="53"/>
      <c r="AB16" s="53"/>
      <c r="AC16" s="53"/>
      <c r="AE16" s="39" t="n">
        <f aca="false">Q16/100</f>
        <v>0.5119</v>
      </c>
      <c r="AF16" s="39" t="n">
        <f aca="false">R16/100</f>
        <v>0.0949702777777778</v>
      </c>
      <c r="AG16" s="39" t="n">
        <f aca="false">Y16/100</f>
        <v>0.5309</v>
      </c>
      <c r="AH16" s="39" t="n">
        <f aca="false">Z16/100</f>
        <v>0.090399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6.0832</v>
      </c>
      <c r="I17" s="51" t="n">
        <f aca="false">V17</f>
        <v>37.3865</v>
      </c>
      <c r="J17" s="51" t="n">
        <f aca="false">T17</f>
        <v>1696.0832</v>
      </c>
      <c r="K17" s="51" t="n">
        <f aca="false">W17</f>
        <v>38.8173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30141.28</v>
      </c>
      <c r="Q17" s="81" t="n">
        <v>45.24</v>
      </c>
      <c r="R17" s="52" t="n">
        <f aca="false">P17/3600</f>
        <v>8.37257777777778</v>
      </c>
      <c r="S17" s="53"/>
      <c r="T17" s="52" t="n">
        <v>1696.0832</v>
      </c>
      <c r="U17" s="52" t="n">
        <v>34.0799</v>
      </c>
      <c r="V17" s="52" t="n">
        <v>37.3865</v>
      </c>
      <c r="W17" s="52" t="n">
        <v>38.8173</v>
      </c>
      <c r="X17" s="52" t="n">
        <v>28828.55</v>
      </c>
      <c r="Y17" s="81" t="n">
        <v>47.02</v>
      </c>
      <c r="Z17" s="52" t="n">
        <f aca="false">X17/3600</f>
        <v>8.00793055555556</v>
      </c>
      <c r="AA17" s="53"/>
      <c r="AB17" s="53"/>
      <c r="AC17" s="53"/>
      <c r="AE17" s="39" t="n">
        <f aca="false">Q17/100</f>
        <v>0.4524</v>
      </c>
      <c r="AF17" s="39" t="n">
        <f aca="false">R17/100</f>
        <v>0.0837257777777778</v>
      </c>
      <c r="AG17" s="39" t="n">
        <f aca="false">Y17/100</f>
        <v>0.4702</v>
      </c>
      <c r="AH17" s="39" t="n">
        <f aca="false">Z17/100</f>
        <v>0.0800793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3664</v>
      </c>
      <c r="I18" s="57" t="n">
        <f aca="false">V18</f>
        <v>35.5363</v>
      </c>
      <c r="J18" s="57" t="n">
        <f aca="false">T18</f>
        <v>679.3664</v>
      </c>
      <c r="K18" s="57" t="n">
        <f aca="false">W18</f>
        <v>37.626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7070.48</v>
      </c>
      <c r="Q18" s="58" t="n">
        <v>48.1</v>
      </c>
      <c r="R18" s="58" t="n">
        <f aca="false">P18/3600</f>
        <v>7.51957777777778</v>
      </c>
      <c r="S18" s="56"/>
      <c r="T18" s="58" t="n">
        <v>679.3664</v>
      </c>
      <c r="U18" s="58" t="n">
        <v>31.3897</v>
      </c>
      <c r="V18" s="58" t="n">
        <v>35.5363</v>
      </c>
      <c r="W18" s="58" t="n">
        <v>37.6268</v>
      </c>
      <c r="X18" s="58" t="n">
        <v>28128.4</v>
      </c>
      <c r="Y18" s="58" t="n">
        <v>45.29</v>
      </c>
      <c r="Z18" s="58" t="n">
        <f aca="false">X18/3600</f>
        <v>7.81344444444444</v>
      </c>
      <c r="AA18" s="56"/>
      <c r="AB18" s="56"/>
      <c r="AC18" s="56"/>
      <c r="AE18" s="39" t="n">
        <f aca="false">Q18/100</f>
        <v>0.481</v>
      </c>
      <c r="AF18" s="39" t="n">
        <f aca="false">R18/100</f>
        <v>0.0751957777777778</v>
      </c>
      <c r="AG18" s="39" t="n">
        <f aca="false">Y18/100</f>
        <v>0.4529</v>
      </c>
      <c r="AH18" s="39" t="n">
        <f aca="false">Z18/100</f>
        <v>0.0781344444444445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5.1472</v>
      </c>
      <c r="I19" s="60" t="n">
        <f aca="false">V19</f>
        <v>40.3381</v>
      </c>
      <c r="J19" s="60" t="n">
        <f aca="false">T19</f>
        <v>26945.1472</v>
      </c>
      <c r="K19" s="60" t="n">
        <f aca="false">W19</f>
        <v>42.970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3014.88</v>
      </c>
      <c r="Q19" s="81" t="n">
        <v>117.97</v>
      </c>
      <c r="R19" s="59" t="n">
        <f aca="false">P19/3600</f>
        <v>23.0596888888889</v>
      </c>
      <c r="S19" s="61"/>
      <c r="T19" s="59" t="n">
        <v>26945.1472</v>
      </c>
      <c r="U19" s="59" t="n">
        <v>39.0005</v>
      </c>
      <c r="V19" s="59" t="n">
        <v>40.3381</v>
      </c>
      <c r="W19" s="59" t="n">
        <v>42.9704</v>
      </c>
      <c r="X19" s="59" t="n">
        <v>82823.34</v>
      </c>
      <c r="Y19" s="81" t="n">
        <v>116.57</v>
      </c>
      <c r="Z19" s="59" t="n">
        <f aca="false">X19/3600</f>
        <v>23.0064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1797</v>
      </c>
      <c r="AF19" s="39" t="n">
        <f aca="false">R19/100</f>
        <v>0.230596888888889</v>
      </c>
      <c r="AG19" s="39" t="n">
        <f aca="false">Y19/100</f>
        <v>1.1657</v>
      </c>
      <c r="AH19" s="39" t="n">
        <f aca="false">Z19/100</f>
        <v>0.230064833333333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22.816</v>
      </c>
      <c r="I20" s="51" t="n">
        <f aca="false">V20</f>
        <v>38.645</v>
      </c>
      <c r="J20" s="51" t="n">
        <f aca="false">T20</f>
        <v>7622.816</v>
      </c>
      <c r="K20" s="51" t="n">
        <f aca="false">W20</f>
        <v>40.838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6860.59</v>
      </c>
      <c r="Q20" s="81" t="n">
        <v>81.73</v>
      </c>
      <c r="R20" s="52" t="n">
        <f aca="false">P20/3600</f>
        <v>18.5723861111111</v>
      </c>
      <c r="S20" s="53"/>
      <c r="T20" s="52" t="n">
        <v>7622.816</v>
      </c>
      <c r="U20" s="52" t="n">
        <v>36.7757</v>
      </c>
      <c r="V20" s="52" t="n">
        <v>38.645</v>
      </c>
      <c r="W20" s="52" t="n">
        <v>40.838</v>
      </c>
      <c r="X20" s="52" t="n">
        <v>63303.31</v>
      </c>
      <c r="Y20" s="81" t="n">
        <v>86.79</v>
      </c>
      <c r="Z20" s="52" t="n">
        <f aca="false">X20/3600</f>
        <v>17.5842527777778</v>
      </c>
      <c r="AA20" s="53"/>
      <c r="AB20" s="53"/>
      <c r="AC20" s="53"/>
      <c r="AE20" s="39" t="n">
        <f aca="false">Q20/100</f>
        <v>0.8173</v>
      </c>
      <c r="AF20" s="39" t="n">
        <f aca="false">R20/100</f>
        <v>0.185723861111111</v>
      </c>
      <c r="AG20" s="39" t="n">
        <f aca="false">Y20/100</f>
        <v>0.8679</v>
      </c>
      <c r="AH20" s="39" t="n">
        <f aca="false">Z20/100</f>
        <v>0.175842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80.2432</v>
      </c>
      <c r="I21" s="51" t="n">
        <f aca="false">V21</f>
        <v>37.3263</v>
      </c>
      <c r="J21" s="51" t="n">
        <f aca="false">T21</f>
        <v>3480.2432</v>
      </c>
      <c r="K21" s="51" t="n">
        <f aca="false">W21</f>
        <v>38.7173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6365.79</v>
      </c>
      <c r="Q21" s="81" t="n">
        <v>81.5</v>
      </c>
      <c r="R21" s="52" t="n">
        <f aca="false">P21/3600</f>
        <v>15.6571638888889</v>
      </c>
      <c r="S21" s="53"/>
      <c r="T21" s="52" t="n">
        <v>3480.2432</v>
      </c>
      <c r="U21" s="52" t="n">
        <v>34.6281</v>
      </c>
      <c r="V21" s="52" t="n">
        <v>37.3263</v>
      </c>
      <c r="W21" s="52" t="n">
        <v>38.7173</v>
      </c>
      <c r="X21" s="52" t="n">
        <v>58886.81</v>
      </c>
      <c r="Y21" s="81" t="n">
        <v>82</v>
      </c>
      <c r="Z21" s="52" t="n">
        <f aca="false">X21/3600</f>
        <v>16.3574472222222</v>
      </c>
      <c r="AA21" s="53"/>
      <c r="AB21" s="53"/>
      <c r="AC21" s="53"/>
      <c r="AE21" s="39" t="n">
        <f aca="false">Q21/100</f>
        <v>0.815</v>
      </c>
      <c r="AF21" s="39" t="n">
        <f aca="false">R21/100</f>
        <v>0.156571638888889</v>
      </c>
      <c r="AG21" s="39" t="n">
        <f aca="false">Y21/100</f>
        <v>0.82</v>
      </c>
      <c r="AH21" s="39" t="n">
        <f aca="false">Z21/100</f>
        <v>0.163574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1776</v>
      </c>
      <c r="I22" s="57" t="n">
        <f aca="false">V22</f>
        <v>35.8902</v>
      </c>
      <c r="J22" s="57" t="n">
        <f aca="false">T22</f>
        <v>1594.1776</v>
      </c>
      <c r="K22" s="57" t="n">
        <f aca="false">W22</f>
        <v>36.453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5189.14</v>
      </c>
      <c r="Q22" s="58" t="n">
        <v>73.81</v>
      </c>
      <c r="R22" s="58" t="n">
        <f aca="false">P22/3600</f>
        <v>15.3303166666667</v>
      </c>
      <c r="S22" s="56"/>
      <c r="T22" s="58" t="n">
        <v>1594.1776</v>
      </c>
      <c r="U22" s="58" t="n">
        <v>32.2148</v>
      </c>
      <c r="V22" s="58" t="n">
        <v>35.8902</v>
      </c>
      <c r="W22" s="58" t="n">
        <v>36.4539</v>
      </c>
      <c r="X22" s="58" t="n">
        <v>52758.89</v>
      </c>
      <c r="Y22" s="58" t="n">
        <v>79.28</v>
      </c>
      <c r="Z22" s="58" t="n">
        <f aca="false">X22/3600</f>
        <v>14.6552472222222</v>
      </c>
      <c r="AA22" s="56"/>
      <c r="AB22" s="56"/>
      <c r="AC22" s="56"/>
      <c r="AE22" s="39" t="n">
        <f aca="false">Q22/100</f>
        <v>0.7381</v>
      </c>
      <c r="AF22" s="39" t="n">
        <f aca="false">R22/100</f>
        <v>0.153303166666667</v>
      </c>
      <c r="AG22" s="39" t="n">
        <f aca="false">Y22/100</f>
        <v>0.7928</v>
      </c>
      <c r="AH22" s="39" t="n">
        <f aca="false">Z22/100</f>
        <v>0.146552472222222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49.7952</v>
      </c>
      <c r="I23" s="62" t="n">
        <f aca="false">V23</f>
        <v>43.661</v>
      </c>
      <c r="J23" s="62" t="n">
        <f aca="false">T23</f>
        <v>25249.7952</v>
      </c>
      <c r="K23" s="62" t="n">
        <f aca="false">W23</f>
        <v>44.9081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5010.11</v>
      </c>
      <c r="Q23" s="81" t="n">
        <v>137.11</v>
      </c>
      <c r="R23" s="59" t="n">
        <f aca="false">P23/3600</f>
        <v>26.3916972222222</v>
      </c>
      <c r="S23" s="61"/>
      <c r="T23" s="59" t="n">
        <v>25249.7952</v>
      </c>
      <c r="U23" s="59" t="n">
        <v>39.8055</v>
      </c>
      <c r="V23" s="59" t="n">
        <v>43.661</v>
      </c>
      <c r="W23" s="59" t="n">
        <v>44.9081</v>
      </c>
      <c r="X23" s="59" t="n">
        <v>89755.99</v>
      </c>
      <c r="Y23" s="81" t="n">
        <v>138.56</v>
      </c>
      <c r="Z23" s="59" t="n">
        <f aca="false">X23/3600</f>
        <v>24.9322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3711</v>
      </c>
      <c r="AF23" s="39" t="n">
        <f aca="false">R23/100</f>
        <v>0.263916972222222</v>
      </c>
      <c r="AG23" s="39" t="n">
        <f aca="false">Y23/100</f>
        <v>1.3856</v>
      </c>
      <c r="AH23" s="39" t="n">
        <f aca="false">Z23/100</f>
        <v>0.249322194444444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56.9696</v>
      </c>
      <c r="I24" s="63" t="n">
        <f aca="false">V24</f>
        <v>42.0831</v>
      </c>
      <c r="J24" s="63" t="n">
        <f aca="false">T24</f>
        <v>8756.9696</v>
      </c>
      <c r="K24" s="63" t="n">
        <f aca="false">W24</f>
        <v>42.6342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7189.06</v>
      </c>
      <c r="Q24" s="81" t="n">
        <v>113.78</v>
      </c>
      <c r="R24" s="52" t="n">
        <f aca="false">P24/3600</f>
        <v>21.4414055555556</v>
      </c>
      <c r="S24" s="53"/>
      <c r="T24" s="52" t="n">
        <v>8756.9696</v>
      </c>
      <c r="U24" s="52" t="n">
        <v>37.8622</v>
      </c>
      <c r="V24" s="52" t="n">
        <v>42.0831</v>
      </c>
      <c r="W24" s="52" t="n">
        <v>42.6342</v>
      </c>
      <c r="X24" s="52" t="n">
        <v>77123.04</v>
      </c>
      <c r="Y24" s="81" t="n">
        <v>113.6</v>
      </c>
      <c r="Z24" s="52" t="n">
        <f aca="false">X24/3600</f>
        <v>21.4230666666667</v>
      </c>
      <c r="AA24" s="53"/>
      <c r="AB24" s="53"/>
      <c r="AC24" s="53"/>
      <c r="AE24" s="39" t="n">
        <f aca="false">Q24/100</f>
        <v>1.1378</v>
      </c>
      <c r="AF24" s="39" t="n">
        <f aca="false">R24/100</f>
        <v>0.214414055555556</v>
      </c>
      <c r="AG24" s="39" t="n">
        <f aca="false">Y24/100</f>
        <v>1.136</v>
      </c>
      <c r="AH24" s="39" t="n">
        <f aca="false">Z24/100</f>
        <v>0.214230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6.2616</v>
      </c>
      <c r="I25" s="63" t="n">
        <f aca="false">V25</f>
        <v>40.3094</v>
      </c>
      <c r="J25" s="63" t="n">
        <f aca="false">T25</f>
        <v>4236.2616</v>
      </c>
      <c r="K25" s="63" t="n">
        <f aca="false">W25</f>
        <v>40.2517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8214.31</v>
      </c>
      <c r="Q25" s="81" t="n">
        <v>103.8</v>
      </c>
      <c r="R25" s="52" t="n">
        <f aca="false">P25/3600</f>
        <v>18.9484194444444</v>
      </c>
      <c r="S25" s="53"/>
      <c r="T25" s="52" t="n">
        <v>4236.2616</v>
      </c>
      <c r="U25" s="52" t="n">
        <v>36.0709</v>
      </c>
      <c r="V25" s="52" t="n">
        <v>40.3094</v>
      </c>
      <c r="W25" s="52" t="n">
        <v>40.2517</v>
      </c>
      <c r="X25" s="52" t="n">
        <v>68150.65</v>
      </c>
      <c r="Y25" s="81" t="n">
        <v>103.78</v>
      </c>
      <c r="Z25" s="52" t="n">
        <f aca="false">X25/3600</f>
        <v>18.9307361111111</v>
      </c>
      <c r="AA25" s="53"/>
      <c r="AB25" s="53"/>
      <c r="AC25" s="53"/>
      <c r="AE25" s="39" t="n">
        <f aca="false">Q25/100</f>
        <v>1.038</v>
      </c>
      <c r="AF25" s="39" t="n">
        <f aca="false">R25/100</f>
        <v>0.189484194444444</v>
      </c>
      <c r="AG25" s="39" t="n">
        <f aca="false">Y25/100</f>
        <v>1.0378</v>
      </c>
      <c r="AH25" s="39" t="n">
        <f aca="false">Z25/100</f>
        <v>0.189307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6152</v>
      </c>
      <c r="I26" s="64" t="n">
        <f aca="false">V26</f>
        <v>38.1018</v>
      </c>
      <c r="J26" s="64" t="n">
        <f aca="false">T26</f>
        <v>2064.6152</v>
      </c>
      <c r="K26" s="64" t="n">
        <f aca="false">W26</f>
        <v>37.5335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63266.1</v>
      </c>
      <c r="Q26" s="58" t="n">
        <v>104.14</v>
      </c>
      <c r="R26" s="58" t="n">
        <f aca="false">P26/3600</f>
        <v>17.5739166666667</v>
      </c>
      <c r="S26" s="56"/>
      <c r="T26" s="58" t="n">
        <v>2064.6152</v>
      </c>
      <c r="U26" s="58" t="n">
        <v>33.9425</v>
      </c>
      <c r="V26" s="58" t="n">
        <v>38.1018</v>
      </c>
      <c r="W26" s="58" t="n">
        <v>37.5335</v>
      </c>
      <c r="X26" s="58" t="n">
        <v>60327.84</v>
      </c>
      <c r="Y26" s="58" t="n">
        <v>104.29</v>
      </c>
      <c r="Z26" s="58" t="n">
        <f aca="false">X26/3600</f>
        <v>16.7577333333333</v>
      </c>
      <c r="AA26" s="56"/>
      <c r="AB26" s="56"/>
      <c r="AC26" s="56"/>
      <c r="AE26" s="39" t="n">
        <f aca="false">Q26/100</f>
        <v>1.0414</v>
      </c>
      <c r="AF26" s="39" t="n">
        <f aca="false">R26/100</f>
        <v>0.175739166666667</v>
      </c>
      <c r="AG26" s="39" t="n">
        <f aca="false">Y26/100</f>
        <v>1.0429</v>
      </c>
      <c r="AH26" s="39" t="n">
        <f aca="false">Z26/100</f>
        <v>0.167577333333333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7.7024</v>
      </c>
      <c r="I27" s="62" t="n">
        <f aca="false">V27</f>
        <v>41.8025</v>
      </c>
      <c r="J27" s="62" t="n">
        <f aca="false">T27</f>
        <v>82037.7024</v>
      </c>
      <c r="K27" s="62" t="n">
        <f aca="false">W27</f>
        <v>43.728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29355.41</v>
      </c>
      <c r="Q27" s="81" t="n">
        <v>220.66</v>
      </c>
      <c r="R27" s="59" t="n">
        <f aca="false">P27/3600</f>
        <v>35.9320583333333</v>
      </c>
      <c r="S27" s="61"/>
      <c r="T27" s="59" t="n">
        <v>82037.7024</v>
      </c>
      <c r="U27" s="59" t="n">
        <v>39.5647</v>
      </c>
      <c r="V27" s="59" t="n">
        <v>41.8025</v>
      </c>
      <c r="W27" s="59" t="n">
        <v>43.7288</v>
      </c>
      <c r="X27" s="59" t="n">
        <v>128972.45</v>
      </c>
      <c r="Y27" s="81" t="n">
        <v>223.23</v>
      </c>
      <c r="Z27" s="59" t="n">
        <f aca="false">X27/3600</f>
        <v>35.8256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2066</v>
      </c>
      <c r="AF27" s="39" t="n">
        <f aca="false">R27/100</f>
        <v>0.359320583333333</v>
      </c>
      <c r="AG27" s="39" t="n">
        <f aca="false">Y27/100</f>
        <v>2.2323</v>
      </c>
      <c r="AH27" s="39" t="n">
        <f aca="false">Z27/100</f>
        <v>0.358256805555556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9.4368</v>
      </c>
      <c r="I28" s="63" t="n">
        <f aca="false">V28</f>
        <v>40.0432</v>
      </c>
      <c r="J28" s="63" t="n">
        <f aca="false">T28</f>
        <v>11319.4368</v>
      </c>
      <c r="K28" s="63" t="n">
        <f aca="false">W28</f>
        <v>42.4284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4038.22</v>
      </c>
      <c r="Q28" s="81" t="n">
        <v>137.87</v>
      </c>
      <c r="R28" s="52" t="n">
        <f aca="false">P28/3600</f>
        <v>23.34395</v>
      </c>
      <c r="S28" s="53"/>
      <c r="T28" s="52" t="n">
        <v>11319.4368</v>
      </c>
      <c r="U28" s="52" t="n">
        <v>35.5943</v>
      </c>
      <c r="V28" s="52" t="n">
        <v>40.0432</v>
      </c>
      <c r="W28" s="52" t="n">
        <v>42.4284</v>
      </c>
      <c r="X28" s="52" t="n">
        <v>80058.7</v>
      </c>
      <c r="Y28" s="81" t="n">
        <v>134.24</v>
      </c>
      <c r="Z28" s="52" t="n">
        <f aca="false">X28/3600</f>
        <v>22.2385277777778</v>
      </c>
      <c r="AA28" s="53"/>
      <c r="AB28" s="53"/>
      <c r="AC28" s="53"/>
      <c r="AE28" s="39" t="n">
        <f aca="false">Q28/100</f>
        <v>1.3787</v>
      </c>
      <c r="AF28" s="39" t="n">
        <f aca="false">R28/100</f>
        <v>0.2334395</v>
      </c>
      <c r="AG28" s="39" t="n">
        <f aca="false">Y28/100</f>
        <v>1.3424</v>
      </c>
      <c r="AH28" s="39" t="n">
        <f aca="false">Z28/100</f>
        <v>0.22238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7.2008</v>
      </c>
      <c r="I29" s="63" t="n">
        <f aca="false">V29</f>
        <v>38.4664</v>
      </c>
      <c r="J29" s="63" t="n">
        <f aca="false">T29</f>
        <v>2637.2008</v>
      </c>
      <c r="K29" s="63" t="n">
        <f aca="false">W29</f>
        <v>41.0461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6699.7</v>
      </c>
      <c r="Q29" s="81" t="n">
        <v>113.73</v>
      </c>
      <c r="R29" s="52" t="n">
        <f aca="false">P29/3600</f>
        <v>18.5276944444444</v>
      </c>
      <c r="S29" s="53"/>
      <c r="T29" s="52" t="n">
        <v>2637.2008</v>
      </c>
      <c r="U29" s="52" t="n">
        <v>33.3203</v>
      </c>
      <c r="V29" s="52" t="n">
        <v>38.4664</v>
      </c>
      <c r="W29" s="52" t="n">
        <v>41.0461</v>
      </c>
      <c r="X29" s="52" t="n">
        <v>69766.57</v>
      </c>
      <c r="Y29" s="81" t="n">
        <v>119.22</v>
      </c>
      <c r="Z29" s="52" t="n">
        <f aca="false">X29/3600</f>
        <v>19.3796027777778</v>
      </c>
      <c r="AA29" s="53"/>
      <c r="AB29" s="53"/>
      <c r="AC29" s="53"/>
      <c r="AE29" s="39" t="n">
        <f aca="false">Q29/100</f>
        <v>1.1373</v>
      </c>
      <c r="AF29" s="39" t="n">
        <f aca="false">R29/100</f>
        <v>0.185276944444444</v>
      </c>
      <c r="AG29" s="39" t="n">
        <f aca="false">Y29/100</f>
        <v>1.1922</v>
      </c>
      <c r="AH29" s="39" t="n">
        <f aca="false">Z29/100</f>
        <v>0.1937960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1632</v>
      </c>
      <c r="I30" s="64" t="n">
        <f aca="false">V30</f>
        <v>37.0419</v>
      </c>
      <c r="J30" s="64" t="n">
        <f aca="false">T30</f>
        <v>916.1632</v>
      </c>
      <c r="K30" s="64" t="n">
        <f aca="false">W30</f>
        <v>39.7713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61849.56</v>
      </c>
      <c r="Q30" s="58" t="n">
        <v>117.36</v>
      </c>
      <c r="R30" s="58" t="n">
        <f aca="false">P30/3600</f>
        <v>17.1804333333333</v>
      </c>
      <c r="S30" s="56"/>
      <c r="T30" s="58" t="n">
        <v>916.1632</v>
      </c>
      <c r="U30" s="58" t="n">
        <v>31.0106</v>
      </c>
      <c r="V30" s="58" t="n">
        <v>37.0419</v>
      </c>
      <c r="W30" s="58" t="n">
        <v>39.7713</v>
      </c>
      <c r="X30" s="58" t="n">
        <v>61806.22</v>
      </c>
      <c r="Y30" s="58" t="n">
        <v>114.36</v>
      </c>
      <c r="Z30" s="58" t="n">
        <f aca="false">X30/3600</f>
        <v>17.1683944444444</v>
      </c>
      <c r="AA30" s="56"/>
      <c r="AB30" s="56"/>
      <c r="AC30" s="56"/>
      <c r="AE30" s="39" t="n">
        <f aca="false">Q30/100</f>
        <v>1.1736</v>
      </c>
      <c r="AF30" s="39" t="n">
        <f aca="false">R30/100</f>
        <v>0.171804333333333</v>
      </c>
      <c r="AG30" s="39" t="n">
        <f aca="false">Y30/100</f>
        <v>1.1436</v>
      </c>
      <c r="AH30" s="39" t="n">
        <f aca="false">Z30/100</f>
        <v>0.171683944444444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1.6512</v>
      </c>
      <c r="I31" s="62" t="n">
        <f aca="false">V31</f>
        <v>42.1964</v>
      </c>
      <c r="J31" s="62" t="n">
        <f aca="false">T31</f>
        <v>4551.6512</v>
      </c>
      <c r="K31" s="62" t="n">
        <f aca="false">W31</f>
        <v>42.7061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7712.7</v>
      </c>
      <c r="Q31" s="81" t="n">
        <v>22.08</v>
      </c>
      <c r="R31" s="59" t="n">
        <f aca="false">P31/3600</f>
        <v>4.92019444444444</v>
      </c>
      <c r="S31" s="61"/>
      <c r="T31" s="59" t="n">
        <v>4551.6512</v>
      </c>
      <c r="U31" s="59" t="n">
        <v>39.9337</v>
      </c>
      <c r="V31" s="59" t="n">
        <v>42.1964</v>
      </c>
      <c r="W31" s="59" t="n">
        <v>42.7061</v>
      </c>
      <c r="X31" s="59" t="n">
        <v>17714.63</v>
      </c>
      <c r="Y31" s="81" t="n">
        <v>22.14</v>
      </c>
      <c r="Z31" s="59" t="n">
        <f aca="false">X31/3600</f>
        <v>4.9207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2208</v>
      </c>
      <c r="AF31" s="39" t="n">
        <f aca="false">R31/100</f>
        <v>0.0492019444444444</v>
      </c>
      <c r="AG31" s="39" t="n">
        <f aca="false">Y31/100</f>
        <v>0.2214</v>
      </c>
      <c r="AH31" s="39" t="n">
        <f aca="false">Z31/100</f>
        <v>0.0492073055555556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9.0128</v>
      </c>
      <c r="I32" s="63" t="n">
        <f aca="false">V32</f>
        <v>39.3507</v>
      </c>
      <c r="J32" s="63" t="n">
        <f aca="false">T32</f>
        <v>2319.0128</v>
      </c>
      <c r="K32" s="63" t="n">
        <f aca="false">W32</f>
        <v>39.6047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819.77</v>
      </c>
      <c r="Q32" s="81" t="n">
        <v>19.26</v>
      </c>
      <c r="R32" s="52" t="n">
        <f aca="false">P32/3600</f>
        <v>4.11660277777778</v>
      </c>
      <c r="S32" s="53"/>
      <c r="T32" s="52" t="n">
        <v>2319.0128</v>
      </c>
      <c r="U32" s="52" t="n">
        <v>36.96</v>
      </c>
      <c r="V32" s="52" t="n">
        <v>39.3507</v>
      </c>
      <c r="W32" s="52" t="n">
        <v>39.6047</v>
      </c>
      <c r="X32" s="52" t="n">
        <v>14782.67</v>
      </c>
      <c r="Y32" s="81" t="n">
        <v>19.14</v>
      </c>
      <c r="Z32" s="52" t="n">
        <f aca="false">X32/3600</f>
        <v>4.10629722222222</v>
      </c>
      <c r="AA32" s="53"/>
      <c r="AB32" s="53"/>
      <c r="AC32" s="53"/>
      <c r="AE32" s="39" t="n">
        <f aca="false">Q32/100</f>
        <v>0.1926</v>
      </c>
      <c r="AF32" s="39" t="n">
        <f aca="false">R32/100</f>
        <v>0.0411660277777778</v>
      </c>
      <c r="AG32" s="39" t="n">
        <f aca="false">Y32/100</f>
        <v>0.1914</v>
      </c>
      <c r="AH32" s="39" t="n">
        <f aca="false">Z32/100</f>
        <v>0.041062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9.6864</v>
      </c>
      <c r="I33" s="63" t="n">
        <f aca="false">V33</f>
        <v>36.7497</v>
      </c>
      <c r="J33" s="63" t="n">
        <f aca="false">T33</f>
        <v>1169.6864</v>
      </c>
      <c r="K33" s="63" t="n">
        <f aca="false">W33</f>
        <v>36.6312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270.6</v>
      </c>
      <c r="Q33" s="81" t="n">
        <v>18.62</v>
      </c>
      <c r="R33" s="52" t="n">
        <f aca="false">P33/3600</f>
        <v>3.4085</v>
      </c>
      <c r="S33" s="53"/>
      <c r="T33" s="52" t="n">
        <v>1169.6864</v>
      </c>
      <c r="U33" s="52" t="n">
        <v>34.3068</v>
      </c>
      <c r="V33" s="52" t="n">
        <v>36.7497</v>
      </c>
      <c r="W33" s="52" t="n">
        <v>36.6312</v>
      </c>
      <c r="X33" s="52" t="n">
        <v>12250.36</v>
      </c>
      <c r="Y33" s="81" t="n">
        <v>18.39</v>
      </c>
      <c r="Z33" s="52" t="n">
        <f aca="false">X33/3600</f>
        <v>3.40287777777778</v>
      </c>
      <c r="AA33" s="53"/>
      <c r="AB33" s="53"/>
      <c r="AC33" s="53"/>
      <c r="AE33" s="39" t="n">
        <f aca="false">Q33/100</f>
        <v>0.1862</v>
      </c>
      <c r="AF33" s="39" t="n">
        <f aca="false">R33/100</f>
        <v>0.034085</v>
      </c>
      <c r="AG33" s="39" t="n">
        <f aca="false">Y33/100</f>
        <v>0.1839</v>
      </c>
      <c r="AH33" s="39" t="n">
        <f aca="false">Z33/100</f>
        <v>0.034028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1184</v>
      </c>
      <c r="I34" s="64" t="n">
        <f aca="false">V34</f>
        <v>34.5275</v>
      </c>
      <c r="J34" s="64" t="n">
        <f aca="false">T34</f>
        <v>568.1184</v>
      </c>
      <c r="K34" s="64" t="n">
        <f aca="false">W34</f>
        <v>34.0072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582.35</v>
      </c>
      <c r="Q34" s="58" t="n">
        <v>14.31</v>
      </c>
      <c r="R34" s="58" t="n">
        <f aca="false">P34/3600</f>
        <v>3.21731944444444</v>
      </c>
      <c r="S34" s="56"/>
      <c r="T34" s="58" t="n">
        <v>568.1184</v>
      </c>
      <c r="U34" s="58" t="n">
        <v>31.7482</v>
      </c>
      <c r="V34" s="58" t="n">
        <v>34.5275</v>
      </c>
      <c r="W34" s="58" t="n">
        <v>34.0072</v>
      </c>
      <c r="X34" s="58" t="n">
        <v>11557.03</v>
      </c>
      <c r="Y34" s="58" t="n">
        <v>14.76</v>
      </c>
      <c r="Z34" s="58" t="n">
        <f aca="false">X34/3600</f>
        <v>3.21028611111111</v>
      </c>
      <c r="AA34" s="56"/>
      <c r="AB34" s="56"/>
      <c r="AC34" s="56"/>
      <c r="AE34" s="39" t="n">
        <f aca="false">Q34/100</f>
        <v>0.1431</v>
      </c>
      <c r="AF34" s="39" t="n">
        <f aca="false">R34/100</f>
        <v>0.0321731944444445</v>
      </c>
      <c r="AG34" s="39" t="n">
        <f aca="false">Y34/100</f>
        <v>0.1476</v>
      </c>
      <c r="AH34" s="39" t="n">
        <f aca="false">Z34/100</f>
        <v>0.0321028611111111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2.6376</v>
      </c>
      <c r="I35" s="62" t="n">
        <f aca="false">V35</f>
        <v>42.6959</v>
      </c>
      <c r="J35" s="62" t="n">
        <f aca="false">T35</f>
        <v>4872.6376</v>
      </c>
      <c r="K35" s="62" t="n">
        <f aca="false">W35</f>
        <v>43.9928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001.14</v>
      </c>
      <c r="Q35" s="81" t="n">
        <v>27.5</v>
      </c>
      <c r="R35" s="59" t="n">
        <f aca="false">P35/3600</f>
        <v>5.27809444444444</v>
      </c>
      <c r="S35" s="61"/>
      <c r="T35" s="59" t="n">
        <v>4872.6376</v>
      </c>
      <c r="U35" s="59" t="n">
        <v>40.2922</v>
      </c>
      <c r="V35" s="59" t="n">
        <v>42.6959</v>
      </c>
      <c r="W35" s="59" t="n">
        <v>43.9928</v>
      </c>
      <c r="X35" s="59" t="n">
        <v>20151.15</v>
      </c>
      <c r="Y35" s="81" t="n">
        <v>26.67</v>
      </c>
      <c r="Z35" s="59" t="n">
        <f aca="false">X35/3600</f>
        <v>5.5975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75</v>
      </c>
      <c r="AF35" s="39" t="n">
        <f aca="false">R35/100</f>
        <v>0.0527809444444444</v>
      </c>
      <c r="AG35" s="39" t="n">
        <f aca="false">Y35/100</f>
        <v>0.2667</v>
      </c>
      <c r="AH35" s="39" t="n">
        <f aca="false">Z35/100</f>
        <v>0.0559754166666667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2.2192</v>
      </c>
      <c r="I36" s="63" t="n">
        <f aca="false">V36</f>
        <v>40.4747</v>
      </c>
      <c r="J36" s="63" t="n">
        <f aca="false">T36</f>
        <v>2272.2192</v>
      </c>
      <c r="K36" s="63" t="n">
        <f aca="false">W36</f>
        <v>41.5262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5952.73</v>
      </c>
      <c r="Q36" s="81" t="n">
        <v>23.68</v>
      </c>
      <c r="R36" s="52" t="n">
        <f aca="false">P36/3600</f>
        <v>4.43131388888889</v>
      </c>
      <c r="S36" s="53"/>
      <c r="T36" s="52" t="n">
        <v>2272.2192</v>
      </c>
      <c r="U36" s="52" t="n">
        <v>37.3694</v>
      </c>
      <c r="V36" s="52" t="n">
        <v>40.4747</v>
      </c>
      <c r="W36" s="52" t="n">
        <v>41.5262</v>
      </c>
      <c r="X36" s="52" t="n">
        <v>16743.85</v>
      </c>
      <c r="Y36" s="81" t="n">
        <v>22.73</v>
      </c>
      <c r="Z36" s="52" t="n">
        <f aca="false">X36/3600</f>
        <v>4.65106944444444</v>
      </c>
      <c r="AA36" s="53"/>
      <c r="AB36" s="53"/>
      <c r="AC36" s="53"/>
      <c r="AE36" s="39" t="n">
        <f aca="false">Q36/100</f>
        <v>0.2368</v>
      </c>
      <c r="AF36" s="39" t="n">
        <f aca="false">R36/100</f>
        <v>0.0443131388888889</v>
      </c>
      <c r="AG36" s="39" t="n">
        <f aca="false">Y36/100</f>
        <v>0.2273</v>
      </c>
      <c r="AH36" s="39" t="n">
        <f aca="false">Z36/100</f>
        <v>0.046510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612</v>
      </c>
      <c r="I37" s="63" t="n">
        <f aca="false">V37</f>
        <v>38.1779</v>
      </c>
      <c r="J37" s="63" t="n">
        <f aca="false">T37</f>
        <v>1110.612</v>
      </c>
      <c r="K37" s="63" t="n">
        <f aca="false">W37</f>
        <v>39.0821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4153.11</v>
      </c>
      <c r="Q37" s="81" t="n">
        <v>21.05</v>
      </c>
      <c r="R37" s="52" t="n">
        <f aca="false">P37/3600</f>
        <v>3.93141944444445</v>
      </c>
      <c r="S37" s="53"/>
      <c r="T37" s="52" t="n">
        <v>1110.612</v>
      </c>
      <c r="U37" s="52" t="n">
        <v>34.3504</v>
      </c>
      <c r="V37" s="52" t="n">
        <v>38.1779</v>
      </c>
      <c r="W37" s="52" t="n">
        <v>39.0821</v>
      </c>
      <c r="X37" s="52" t="n">
        <v>14817.5</v>
      </c>
      <c r="Y37" s="81" t="n">
        <v>19.83</v>
      </c>
      <c r="Z37" s="52" t="n">
        <f aca="false">X37/3600</f>
        <v>4.11597222222222</v>
      </c>
      <c r="AA37" s="53"/>
      <c r="AB37" s="53"/>
      <c r="AC37" s="53"/>
      <c r="AE37" s="39" t="n">
        <f aca="false">Q37/100</f>
        <v>0.2105</v>
      </c>
      <c r="AF37" s="39" t="n">
        <f aca="false">R37/100</f>
        <v>0.0393141944444445</v>
      </c>
      <c r="AG37" s="39" t="n">
        <f aca="false">Y37/100</f>
        <v>0.1983</v>
      </c>
      <c r="AH37" s="39" t="n">
        <f aca="false">Z37/100</f>
        <v>0.041159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1432</v>
      </c>
      <c r="I38" s="64" t="n">
        <f aca="false">V38</f>
        <v>35.8594</v>
      </c>
      <c r="J38" s="64" t="n">
        <f aca="false">T38</f>
        <v>541.1432</v>
      </c>
      <c r="K38" s="64" t="n">
        <f aca="false">W38</f>
        <v>36.5418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738.9</v>
      </c>
      <c r="Q38" s="58" t="n">
        <v>17.07</v>
      </c>
      <c r="R38" s="58" t="n">
        <f aca="false">P38/3600</f>
        <v>3.81636111111111</v>
      </c>
      <c r="S38" s="56"/>
      <c r="T38" s="58" t="n">
        <v>541.1432</v>
      </c>
      <c r="U38" s="58" t="n">
        <v>31.319</v>
      </c>
      <c r="V38" s="58" t="n">
        <v>35.8594</v>
      </c>
      <c r="W38" s="58" t="n">
        <v>36.5418</v>
      </c>
      <c r="X38" s="58" t="n">
        <v>13630.99</v>
      </c>
      <c r="Y38" s="58" t="n">
        <v>16.85</v>
      </c>
      <c r="Z38" s="58" t="n">
        <f aca="false">X38/3600</f>
        <v>3.78638611111111</v>
      </c>
      <c r="AA38" s="56"/>
      <c r="AB38" s="56"/>
      <c r="AC38" s="56"/>
      <c r="AE38" s="39" t="n">
        <f aca="false">Q38/100</f>
        <v>0.1707</v>
      </c>
      <c r="AF38" s="39" t="n">
        <f aca="false">R38/100</f>
        <v>0.0381636111111111</v>
      </c>
      <c r="AG38" s="39" t="n">
        <f aca="false">Y38/100</f>
        <v>0.1685</v>
      </c>
      <c r="AH38" s="39" t="n">
        <f aca="false">Z38/100</f>
        <v>0.0378638611111111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0544</v>
      </c>
      <c r="I39" s="62" t="n">
        <f aca="false">V39</f>
        <v>40.5452</v>
      </c>
      <c r="J39" s="62" t="n">
        <f aca="false">T39</f>
        <v>10528.0544</v>
      </c>
      <c r="K39" s="62" t="n">
        <f aca="false">W39</f>
        <v>41.3003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252.22</v>
      </c>
      <c r="Q39" s="81" t="n">
        <v>30.66</v>
      </c>
      <c r="R39" s="59" t="n">
        <f aca="false">P39/3600</f>
        <v>5.62561666666667</v>
      </c>
      <c r="S39" s="61"/>
      <c r="T39" s="59" t="n">
        <v>10528.0544</v>
      </c>
      <c r="U39" s="59" t="n">
        <v>38.6461</v>
      </c>
      <c r="V39" s="59" t="n">
        <v>40.5452</v>
      </c>
      <c r="W39" s="59" t="n">
        <v>41.3003</v>
      </c>
      <c r="X39" s="59" t="n">
        <v>21686.73</v>
      </c>
      <c r="Y39" s="81" t="n">
        <v>30.89</v>
      </c>
      <c r="Z39" s="59" t="n">
        <f aca="false">X39/3600</f>
        <v>6.0240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3066</v>
      </c>
      <c r="AF39" s="39" t="n">
        <f aca="false">R39/100</f>
        <v>0.0562561666666667</v>
      </c>
      <c r="AG39" s="39" t="n">
        <f aca="false">Y39/100</f>
        <v>0.3089</v>
      </c>
      <c r="AH39" s="39" t="n">
        <f aca="false">Z39/100</f>
        <v>0.0602409166666667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4.128</v>
      </c>
      <c r="I40" s="63" t="n">
        <f aca="false">V40</f>
        <v>37.6339</v>
      </c>
      <c r="J40" s="63" t="n">
        <f aca="false">T40</f>
        <v>4774.128</v>
      </c>
      <c r="K40" s="63" t="n">
        <f aca="false">W40</f>
        <v>38.3332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218</v>
      </c>
      <c r="Q40" s="81" t="n">
        <v>25.05</v>
      </c>
      <c r="R40" s="52" t="n">
        <f aca="false">P40/3600</f>
        <v>4.505</v>
      </c>
      <c r="S40" s="53"/>
      <c r="T40" s="52" t="n">
        <v>4774.128</v>
      </c>
      <c r="U40" s="52" t="n">
        <v>34.5481</v>
      </c>
      <c r="V40" s="52" t="n">
        <v>37.6339</v>
      </c>
      <c r="W40" s="52" t="n">
        <v>38.3332</v>
      </c>
      <c r="X40" s="52" t="n">
        <v>17234.48</v>
      </c>
      <c r="Y40" s="81" t="n">
        <v>24.81</v>
      </c>
      <c r="Z40" s="52" t="n">
        <f aca="false">X40/3600</f>
        <v>4.78735555555556</v>
      </c>
      <c r="AA40" s="53"/>
      <c r="AB40" s="53"/>
      <c r="AC40" s="53"/>
      <c r="AE40" s="39" t="n">
        <f aca="false">Q40/100</f>
        <v>0.2505</v>
      </c>
      <c r="AF40" s="39" t="n">
        <f aca="false">R40/100</f>
        <v>0.04505</v>
      </c>
      <c r="AG40" s="39" t="n">
        <f aca="false">Y40/100</f>
        <v>0.2481</v>
      </c>
      <c r="AH40" s="39" t="n">
        <f aca="false">Z40/100</f>
        <v>0.047873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7304</v>
      </c>
      <c r="I41" s="63" t="n">
        <f aca="false">V41</f>
        <v>35.1831</v>
      </c>
      <c r="J41" s="63" t="n">
        <f aca="false">T41</f>
        <v>2066.7304</v>
      </c>
      <c r="K41" s="63" t="n">
        <f aca="false">W41</f>
        <v>35.9203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4094.52</v>
      </c>
      <c r="Q41" s="81" t="n">
        <v>20.13</v>
      </c>
      <c r="R41" s="52" t="n">
        <f aca="false">P41/3600</f>
        <v>3.91514444444444</v>
      </c>
      <c r="S41" s="53"/>
      <c r="T41" s="52" t="n">
        <v>2066.7304</v>
      </c>
      <c r="U41" s="52" t="n">
        <v>30.7063</v>
      </c>
      <c r="V41" s="52" t="n">
        <v>35.1831</v>
      </c>
      <c r="W41" s="52" t="n">
        <v>35.9203</v>
      </c>
      <c r="X41" s="52" t="n">
        <v>13294.7</v>
      </c>
      <c r="Y41" s="81" t="n">
        <v>20.43</v>
      </c>
      <c r="Z41" s="52" t="n">
        <f aca="false">X41/3600</f>
        <v>3.69297222222222</v>
      </c>
      <c r="AA41" s="53"/>
      <c r="AB41" s="53"/>
      <c r="AC41" s="53"/>
      <c r="AE41" s="39" t="n">
        <f aca="false">Q41/100</f>
        <v>0.2013</v>
      </c>
      <c r="AF41" s="39" t="n">
        <f aca="false">R41/100</f>
        <v>0.0391514444444445</v>
      </c>
      <c r="AG41" s="39" t="n">
        <f aca="false">Y41/100</f>
        <v>0.2043</v>
      </c>
      <c r="AH41" s="39" t="n">
        <f aca="false">Z41/100</f>
        <v>0.03692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8216</v>
      </c>
      <c r="I42" s="64" t="n">
        <f aca="false">V42</f>
        <v>33.0298</v>
      </c>
      <c r="J42" s="64" t="n">
        <f aca="false">T42</f>
        <v>845.8216</v>
      </c>
      <c r="K42" s="64" t="n">
        <f aca="false">W42</f>
        <v>33.7344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2203.4</v>
      </c>
      <c r="Q42" s="58" t="n">
        <v>16.07</v>
      </c>
      <c r="R42" s="58" t="n">
        <f aca="false">P42/3600</f>
        <v>3.38983333333333</v>
      </c>
      <c r="S42" s="56"/>
      <c r="T42" s="58" t="n">
        <v>845.8216</v>
      </c>
      <c r="U42" s="58" t="n">
        <v>27.2859</v>
      </c>
      <c r="V42" s="58" t="n">
        <v>33.0298</v>
      </c>
      <c r="W42" s="58" t="n">
        <v>33.7344</v>
      </c>
      <c r="X42" s="58" t="n">
        <v>12159.05</v>
      </c>
      <c r="Y42" s="58" t="n">
        <v>16.25</v>
      </c>
      <c r="Z42" s="58" t="n">
        <f aca="false">X42/3600</f>
        <v>3.37751388888889</v>
      </c>
      <c r="AA42" s="56"/>
      <c r="AB42" s="56"/>
      <c r="AC42" s="56"/>
      <c r="AE42" s="39" t="n">
        <f aca="false">Q42/100</f>
        <v>0.1607</v>
      </c>
      <c r="AF42" s="39" t="n">
        <f aca="false">R42/100</f>
        <v>0.0338983333333333</v>
      </c>
      <c r="AG42" s="39" t="n">
        <f aca="false">Y42/100</f>
        <v>0.1625</v>
      </c>
      <c r="AH42" s="39" t="n">
        <f aca="false">Z42/100</f>
        <v>0.0337751388888889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0.3384</v>
      </c>
      <c r="I43" s="62" t="n">
        <f aca="false">V43</f>
        <v>41.6991</v>
      </c>
      <c r="J43" s="62" t="n">
        <f aca="false">T43</f>
        <v>7200.3384</v>
      </c>
      <c r="K43" s="62" t="n">
        <f aca="false">W43</f>
        <v>42.925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874.67</v>
      </c>
      <c r="Q43" s="81" t="n">
        <v>21.42</v>
      </c>
      <c r="R43" s="59" t="n">
        <f aca="false">P43/3600</f>
        <v>4.13185277777778</v>
      </c>
      <c r="S43" s="61"/>
      <c r="T43" s="59" t="n">
        <v>7200.3384</v>
      </c>
      <c r="U43" s="59" t="n">
        <v>40.8269</v>
      </c>
      <c r="V43" s="59" t="n">
        <v>41.6991</v>
      </c>
      <c r="W43" s="59" t="n">
        <v>42.9258</v>
      </c>
      <c r="X43" s="59" t="n">
        <v>14837.61</v>
      </c>
      <c r="Y43" s="81" t="n">
        <v>21.22</v>
      </c>
      <c r="Z43" s="59" t="n">
        <f aca="false">X43/3600</f>
        <v>4.1215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142</v>
      </c>
      <c r="AF43" s="39" t="n">
        <f aca="false">R43/100</f>
        <v>0.0413185277777778</v>
      </c>
      <c r="AG43" s="39" t="n">
        <f aca="false">Y43/100</f>
        <v>0.2122</v>
      </c>
      <c r="AH43" s="39" t="n">
        <f aca="false">Z43/100</f>
        <v>0.0412155833333333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5.8504</v>
      </c>
      <c r="I44" s="63" t="n">
        <f aca="false">V44</f>
        <v>38.8733</v>
      </c>
      <c r="J44" s="63" t="n">
        <f aca="false">T44</f>
        <v>3255.8504</v>
      </c>
      <c r="K44" s="63" t="n">
        <f aca="false">W44</f>
        <v>40.5023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2000.08</v>
      </c>
      <c r="Q44" s="81" t="n">
        <v>17.37</v>
      </c>
      <c r="R44" s="52" t="n">
        <f aca="false">P44/3600</f>
        <v>3.33335555555556</v>
      </c>
      <c r="S44" s="53"/>
      <c r="T44" s="52" t="n">
        <v>3255.8504</v>
      </c>
      <c r="U44" s="52" t="n">
        <v>37.3545</v>
      </c>
      <c r="V44" s="52" t="n">
        <v>38.8733</v>
      </c>
      <c r="W44" s="52" t="n">
        <v>40.5023</v>
      </c>
      <c r="X44" s="52" t="n">
        <v>11248.73</v>
      </c>
      <c r="Y44" s="81" t="n">
        <v>17.73</v>
      </c>
      <c r="Z44" s="52" t="n">
        <f aca="false">X44/3600</f>
        <v>3.12464722222222</v>
      </c>
      <c r="AA44" s="53"/>
      <c r="AB44" s="53"/>
      <c r="AC44" s="53"/>
      <c r="AE44" s="39" t="n">
        <f aca="false">Q44/100</f>
        <v>0.1737</v>
      </c>
      <c r="AF44" s="39" t="n">
        <f aca="false">R44/100</f>
        <v>0.0333335555555556</v>
      </c>
      <c r="AG44" s="39" t="n">
        <f aca="false">Y44/100</f>
        <v>0.1773</v>
      </c>
      <c r="AH44" s="39" t="n">
        <f aca="false">Z44/100</f>
        <v>0.031246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5152</v>
      </c>
      <c r="I45" s="63" t="n">
        <f aca="false">V45</f>
        <v>36.4859</v>
      </c>
      <c r="J45" s="63" t="n">
        <f aca="false">T45</f>
        <v>1390.5152</v>
      </c>
      <c r="K45" s="63" t="n">
        <f aca="false">W45</f>
        <v>38.1105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913.11</v>
      </c>
      <c r="Q45" s="81" t="n">
        <v>14.53</v>
      </c>
      <c r="R45" s="52" t="n">
        <f aca="false">P45/3600</f>
        <v>2.75364166666667</v>
      </c>
      <c r="S45" s="53"/>
      <c r="T45" s="52" t="n">
        <v>1390.5152</v>
      </c>
      <c r="U45" s="52" t="n">
        <v>33.962</v>
      </c>
      <c r="V45" s="52" t="n">
        <v>36.4859</v>
      </c>
      <c r="W45" s="52" t="n">
        <v>38.1105</v>
      </c>
      <c r="X45" s="52" t="n">
        <v>9372.17</v>
      </c>
      <c r="Y45" s="81" t="n">
        <v>15.1</v>
      </c>
      <c r="Z45" s="52" t="n">
        <f aca="false">X45/3600</f>
        <v>2.60338055555556</v>
      </c>
      <c r="AA45" s="53"/>
      <c r="AB45" s="53"/>
      <c r="AC45" s="53"/>
      <c r="AE45" s="39" t="n">
        <f aca="false">Q45/100</f>
        <v>0.1453</v>
      </c>
      <c r="AF45" s="39" t="n">
        <f aca="false">R45/100</f>
        <v>0.0275364166666667</v>
      </c>
      <c r="AG45" s="39" t="n">
        <f aca="false">Y45/100</f>
        <v>0.151</v>
      </c>
      <c r="AH45" s="39" t="n">
        <f aca="false">Z45/100</f>
        <v>0.026033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9656</v>
      </c>
      <c r="I46" s="64" t="n">
        <f aca="false">V46</f>
        <v>34.1157</v>
      </c>
      <c r="J46" s="64" t="n">
        <f aca="false">T46</f>
        <v>588.9656</v>
      </c>
      <c r="K46" s="64" t="n">
        <f aca="false">W46</f>
        <v>35.5249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100.43</v>
      </c>
      <c r="Q46" s="58" t="n">
        <v>12.86</v>
      </c>
      <c r="R46" s="58" t="n">
        <f aca="false">P46/3600</f>
        <v>2.25011944444444</v>
      </c>
      <c r="S46" s="56"/>
      <c r="T46" s="58" t="n">
        <v>588.9656</v>
      </c>
      <c r="U46" s="58" t="n">
        <v>30.6926</v>
      </c>
      <c r="V46" s="58" t="n">
        <v>34.1157</v>
      </c>
      <c r="W46" s="58" t="n">
        <v>35.5249</v>
      </c>
      <c r="X46" s="58" t="n">
        <v>8090.66</v>
      </c>
      <c r="Y46" s="58" t="n">
        <v>12.92</v>
      </c>
      <c r="Z46" s="58" t="n">
        <f aca="false">X46/3600</f>
        <v>2.24740555555556</v>
      </c>
      <c r="AA46" s="56"/>
      <c r="AB46" s="56"/>
      <c r="AC46" s="56"/>
      <c r="AE46" s="39" t="n">
        <f aca="false">Q46/100</f>
        <v>0.1286</v>
      </c>
      <c r="AF46" s="39" t="n">
        <f aca="false">R46/100</f>
        <v>0.0225011944444444</v>
      </c>
      <c r="AG46" s="39" t="n">
        <f aca="false">Y46/100</f>
        <v>0.1292</v>
      </c>
      <c r="AH46" s="39" t="n">
        <f aca="false">Z46/100</f>
        <v>0.0224740555555556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0344</v>
      </c>
      <c r="I47" s="62" t="n">
        <f aca="false">V47</f>
        <v>43.2673</v>
      </c>
      <c r="J47" s="62" t="n">
        <f aca="false">T47</f>
        <v>2062.0344</v>
      </c>
      <c r="K47" s="62" t="n">
        <f aca="false">W47</f>
        <v>43.0035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825.53</v>
      </c>
      <c r="Q47" s="81" t="n">
        <v>6.47</v>
      </c>
      <c r="R47" s="59" t="n">
        <f aca="false">P47/3600</f>
        <v>1.340425</v>
      </c>
      <c r="S47" s="61"/>
      <c r="T47" s="59" t="n">
        <v>2062.0344</v>
      </c>
      <c r="U47" s="59" t="n">
        <v>41.2519</v>
      </c>
      <c r="V47" s="59" t="n">
        <v>43.2673</v>
      </c>
      <c r="W47" s="59" t="n">
        <v>43.0035</v>
      </c>
      <c r="X47" s="59" t="n">
        <v>4822.3</v>
      </c>
      <c r="Y47" s="81" t="n">
        <v>6.46</v>
      </c>
      <c r="Z47" s="59" t="n">
        <f aca="false">X47/3600</f>
        <v>1.339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647</v>
      </c>
      <c r="AF47" s="39" t="n">
        <f aca="false">R47/100</f>
        <v>0.01340425</v>
      </c>
      <c r="AG47" s="39" t="n">
        <f aca="false">Y47/100</f>
        <v>0.0646</v>
      </c>
      <c r="AH47" s="39" t="n">
        <f aca="false">Z47/100</f>
        <v>0.0133952777777778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3096</v>
      </c>
      <c r="I48" s="63" t="n">
        <f aca="false">V48</f>
        <v>40.3493</v>
      </c>
      <c r="J48" s="63" t="n">
        <f aca="false">T48</f>
        <v>1120.3096</v>
      </c>
      <c r="K48" s="63" t="n">
        <f aca="false">W48</f>
        <v>39.7659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867.05</v>
      </c>
      <c r="Q48" s="81" t="n">
        <v>5.68</v>
      </c>
      <c r="R48" s="52" t="n">
        <f aca="false">P48/3600</f>
        <v>1.07418055555556</v>
      </c>
      <c r="S48" s="53"/>
      <c r="T48" s="52" t="n">
        <v>1120.3096</v>
      </c>
      <c r="U48" s="52" t="n">
        <v>37.7096</v>
      </c>
      <c r="V48" s="52" t="n">
        <v>40.3493</v>
      </c>
      <c r="W48" s="52" t="n">
        <v>39.7659</v>
      </c>
      <c r="X48" s="52" t="n">
        <v>4082.65</v>
      </c>
      <c r="Y48" s="81" t="n">
        <v>5.53</v>
      </c>
      <c r="Z48" s="52" t="n">
        <f aca="false">X48/3600</f>
        <v>1.13406944444444</v>
      </c>
      <c r="AA48" s="53"/>
      <c r="AB48" s="53"/>
      <c r="AC48" s="53"/>
      <c r="AE48" s="39" t="n">
        <f aca="false">Q48/100</f>
        <v>0.0568</v>
      </c>
      <c r="AF48" s="39" t="n">
        <f aca="false">R48/100</f>
        <v>0.0107418055555556</v>
      </c>
      <c r="AG48" s="39" t="n">
        <f aca="false">Y48/100</f>
        <v>0.0553</v>
      </c>
      <c r="AH48" s="39" t="n">
        <f aca="false">Z48/100</f>
        <v>0.011340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9728</v>
      </c>
      <c r="I49" s="63" t="n">
        <f aca="false">V49</f>
        <v>37.6186</v>
      </c>
      <c r="J49" s="63" t="n">
        <f aca="false">T49</f>
        <v>569.9728</v>
      </c>
      <c r="K49" s="63" t="n">
        <f aca="false">W49</f>
        <v>36.7187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528.18</v>
      </c>
      <c r="Q49" s="81" t="n">
        <v>4.59</v>
      </c>
      <c r="R49" s="52" t="n">
        <f aca="false">P49/3600</f>
        <v>0.98005</v>
      </c>
      <c r="S49" s="53"/>
      <c r="T49" s="52" t="n">
        <v>569.9728</v>
      </c>
      <c r="U49" s="52" t="n">
        <v>34.3085</v>
      </c>
      <c r="V49" s="52" t="n">
        <v>37.6186</v>
      </c>
      <c r="W49" s="52" t="n">
        <v>36.7187</v>
      </c>
      <c r="X49" s="52" t="n">
        <v>3352.12</v>
      </c>
      <c r="Y49" s="81" t="n">
        <v>4.76</v>
      </c>
      <c r="Z49" s="52" t="n">
        <f aca="false">X49/3600</f>
        <v>0.931144444444444</v>
      </c>
      <c r="AA49" s="53"/>
      <c r="AB49" s="53"/>
      <c r="AC49" s="53"/>
      <c r="AE49" s="39" t="n">
        <f aca="false">Q49/100</f>
        <v>0.0459</v>
      </c>
      <c r="AF49" s="39" t="n">
        <f aca="false">R49/100</f>
        <v>0.0098005</v>
      </c>
      <c r="AG49" s="39" t="n">
        <f aca="false">Y49/100</f>
        <v>0.0476</v>
      </c>
      <c r="AH49" s="39" t="n">
        <f aca="false">Z49/100</f>
        <v>0.0093114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2496</v>
      </c>
      <c r="I50" s="64" t="n">
        <f aca="false">V50</f>
        <v>35.1518</v>
      </c>
      <c r="J50" s="64" t="n">
        <f aca="false">T50</f>
        <v>268.2496</v>
      </c>
      <c r="K50" s="64" t="n">
        <f aca="false">W50</f>
        <v>33.755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982.24</v>
      </c>
      <c r="Q50" s="58" t="n">
        <v>3.71</v>
      </c>
      <c r="R50" s="58" t="n">
        <f aca="false">P50/3600</f>
        <v>0.8284</v>
      </c>
      <c r="S50" s="56"/>
      <c r="T50" s="58" t="n">
        <v>268.2496</v>
      </c>
      <c r="U50" s="58" t="n">
        <v>31.1583</v>
      </c>
      <c r="V50" s="58" t="n">
        <v>35.1518</v>
      </c>
      <c r="W50" s="58" t="n">
        <v>33.7559</v>
      </c>
      <c r="X50" s="58" t="n">
        <v>2977.98</v>
      </c>
      <c r="Y50" s="58" t="n">
        <v>3.66</v>
      </c>
      <c r="Z50" s="58" t="n">
        <f aca="false">X50/3600</f>
        <v>0.827216666666667</v>
      </c>
      <c r="AA50" s="56"/>
      <c r="AB50" s="56"/>
      <c r="AC50" s="56"/>
      <c r="AE50" s="39" t="n">
        <f aca="false">Q50/100</f>
        <v>0.0371</v>
      </c>
      <c r="AF50" s="39" t="n">
        <f aca="false">R50/100</f>
        <v>0.008284</v>
      </c>
      <c r="AG50" s="39" t="n">
        <f aca="false">Y50/100</f>
        <v>0.0366</v>
      </c>
      <c r="AH50" s="39" t="n">
        <f aca="false">Z50/100</f>
        <v>0.00827216666666667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4.7472</v>
      </c>
      <c r="I51" s="60" t="n">
        <f aca="false">V51</f>
        <v>41.7898</v>
      </c>
      <c r="J51" s="60" t="n">
        <f aca="false">T51</f>
        <v>3014.7472</v>
      </c>
      <c r="K51" s="60" t="n">
        <f aca="false">W51</f>
        <v>42.693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807.73</v>
      </c>
      <c r="Q51" s="81" t="n">
        <v>8.65</v>
      </c>
      <c r="R51" s="59" t="n">
        <f aca="false">P51/3600</f>
        <v>1.61325833333333</v>
      </c>
      <c r="S51" s="61"/>
      <c r="T51" s="59" t="n">
        <v>3014.7472</v>
      </c>
      <c r="U51" s="59" t="n">
        <v>38.6555</v>
      </c>
      <c r="V51" s="59" t="n">
        <v>41.7898</v>
      </c>
      <c r="W51" s="59" t="n">
        <v>42.6936</v>
      </c>
      <c r="X51" s="59" t="n">
        <v>5817.84</v>
      </c>
      <c r="Y51" s="81" t="n">
        <v>8.55</v>
      </c>
      <c r="Z51" s="59" t="n">
        <f aca="false">X51/3600</f>
        <v>1.6160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865</v>
      </c>
      <c r="AF51" s="39" t="n">
        <f aca="false">R51/100</f>
        <v>0.0161325833333333</v>
      </c>
      <c r="AG51" s="39" t="n">
        <f aca="false">Y51/100</f>
        <v>0.0855</v>
      </c>
      <c r="AH51" s="39" t="n">
        <f aca="false">Z51/100</f>
        <v>0.0161606666666667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6.2616</v>
      </c>
      <c r="I52" s="51" t="n">
        <f aca="false">V52</f>
        <v>39.7383</v>
      </c>
      <c r="J52" s="51" t="n">
        <f aca="false">T52</f>
        <v>1176.2616</v>
      </c>
      <c r="K52" s="51" t="n">
        <f aca="false">W52</f>
        <v>40.4961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349.09</v>
      </c>
      <c r="Q52" s="81" t="n">
        <v>6.74</v>
      </c>
      <c r="R52" s="52" t="n">
        <f aca="false">P52/3600</f>
        <v>1.20808055555556</v>
      </c>
      <c r="S52" s="53"/>
      <c r="T52" s="52" t="n">
        <v>1176.2616</v>
      </c>
      <c r="U52" s="52" t="n">
        <v>34.4345</v>
      </c>
      <c r="V52" s="52" t="n">
        <v>39.7383</v>
      </c>
      <c r="W52" s="52" t="n">
        <v>40.4961</v>
      </c>
      <c r="X52" s="52" t="n">
        <v>4620.57</v>
      </c>
      <c r="Y52" s="81" t="n">
        <v>6.75</v>
      </c>
      <c r="Z52" s="52" t="n">
        <f aca="false">X52/3600</f>
        <v>1.28349166666667</v>
      </c>
      <c r="AA52" s="53"/>
      <c r="AB52" s="53"/>
      <c r="AC52" s="53"/>
      <c r="AE52" s="39" t="n">
        <f aca="false">Q52/100</f>
        <v>0.0674</v>
      </c>
      <c r="AF52" s="39" t="n">
        <f aca="false">R52/100</f>
        <v>0.0120808055555556</v>
      </c>
      <c r="AG52" s="39" t="n">
        <f aca="false">Y52/100</f>
        <v>0.0675</v>
      </c>
      <c r="AH52" s="39" t="n">
        <f aca="false">Z52/100</f>
        <v>0.012834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1672</v>
      </c>
      <c r="I53" s="51" t="n">
        <f aca="false">V53</f>
        <v>38.1211</v>
      </c>
      <c r="J53" s="51" t="n">
        <f aca="false">T53</f>
        <v>391.1672</v>
      </c>
      <c r="K53" s="51" t="n">
        <f aca="false">W53</f>
        <v>38.518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510.16</v>
      </c>
      <c r="Q53" s="81" t="n">
        <v>5.4</v>
      </c>
      <c r="R53" s="52" t="n">
        <f aca="false">P53/3600</f>
        <v>0.975044444444444</v>
      </c>
      <c r="S53" s="53"/>
      <c r="T53" s="52" t="n">
        <v>391.1672</v>
      </c>
      <c r="U53" s="52" t="n">
        <v>30.5507</v>
      </c>
      <c r="V53" s="52" t="n">
        <v>38.1211</v>
      </c>
      <c r="W53" s="52" t="n">
        <v>38.518</v>
      </c>
      <c r="X53" s="52" t="n">
        <v>3500.83</v>
      </c>
      <c r="Y53" s="81" t="n">
        <v>5.37</v>
      </c>
      <c r="Z53" s="52" t="n">
        <f aca="false">X53/3600</f>
        <v>0.972452777777778</v>
      </c>
      <c r="AA53" s="53"/>
      <c r="AB53" s="53"/>
      <c r="AC53" s="53"/>
      <c r="AE53" s="39" t="n">
        <f aca="false">Q53/100</f>
        <v>0.054</v>
      </c>
      <c r="AF53" s="39" t="n">
        <f aca="false">R53/100</f>
        <v>0.00975044444444444</v>
      </c>
      <c r="AG53" s="39" t="n">
        <f aca="false">Y53/100</f>
        <v>0.0537</v>
      </c>
      <c r="AH53" s="39" t="n">
        <f aca="false">Z53/100</f>
        <v>0.0097245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9048</v>
      </c>
      <c r="I54" s="57" t="n">
        <f aca="false">V54</f>
        <v>36.7545</v>
      </c>
      <c r="J54" s="57" t="n">
        <f aca="false">T54</f>
        <v>137.9048</v>
      </c>
      <c r="K54" s="57" t="n">
        <f aca="false">W54</f>
        <v>36.5737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233.9</v>
      </c>
      <c r="Q54" s="58" t="n">
        <v>4.34</v>
      </c>
      <c r="R54" s="58" t="n">
        <f aca="false">P54/3600</f>
        <v>0.898305555555556</v>
      </c>
      <c r="S54" s="56"/>
      <c r="T54" s="58" t="n">
        <v>137.9048</v>
      </c>
      <c r="U54" s="58" t="n">
        <v>27.0432</v>
      </c>
      <c r="V54" s="58" t="n">
        <v>36.7545</v>
      </c>
      <c r="W54" s="58" t="n">
        <v>36.5737</v>
      </c>
      <c r="X54" s="58" t="n">
        <v>3069.52</v>
      </c>
      <c r="Y54" s="58" t="n">
        <v>4.52</v>
      </c>
      <c r="Z54" s="58" t="n">
        <f aca="false">X54/3600</f>
        <v>0.852644444444444</v>
      </c>
      <c r="AA54" s="56"/>
      <c r="AB54" s="56"/>
      <c r="AC54" s="56"/>
      <c r="AE54" s="39" t="n">
        <f aca="false">Q54/100</f>
        <v>0.0434</v>
      </c>
      <c r="AF54" s="39" t="n">
        <f aca="false">R54/100</f>
        <v>0.00898305555555556</v>
      </c>
      <c r="AG54" s="39" t="n">
        <f aca="false">Y54/100</f>
        <v>0.0452</v>
      </c>
      <c r="AH54" s="39" t="n">
        <f aca="false">Z54/100</f>
        <v>0.00852644444444444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2696</v>
      </c>
      <c r="I55" s="62" t="n">
        <f aca="false">V55</f>
        <v>40.1621</v>
      </c>
      <c r="J55" s="62" t="n">
        <f aca="false">T55</f>
        <v>2372.2696</v>
      </c>
      <c r="K55" s="62" t="n">
        <f aca="false">W55</f>
        <v>40.7301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984.29</v>
      </c>
      <c r="Q55" s="81" t="n">
        <v>6.64</v>
      </c>
      <c r="R55" s="59" t="n">
        <f aca="false">P55/3600</f>
        <v>1.384525</v>
      </c>
      <c r="S55" s="61"/>
      <c r="T55" s="59" t="n">
        <v>2372.2696</v>
      </c>
      <c r="U55" s="59" t="n">
        <v>38.3187</v>
      </c>
      <c r="V55" s="59" t="n">
        <v>40.1621</v>
      </c>
      <c r="W55" s="59" t="n">
        <v>40.7301</v>
      </c>
      <c r="X55" s="59" t="n">
        <v>4660.37</v>
      </c>
      <c r="Y55" s="81" t="n">
        <v>6.54</v>
      </c>
      <c r="Z55" s="59" t="n">
        <f aca="false">X55/3600</f>
        <v>1.2945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664</v>
      </c>
      <c r="AF55" s="39" t="n">
        <f aca="false">R55/100</f>
        <v>0.01384525</v>
      </c>
      <c r="AG55" s="39" t="n">
        <f aca="false">Y55/100</f>
        <v>0.0654</v>
      </c>
      <c r="AH55" s="39" t="n">
        <f aca="false">Z55/100</f>
        <v>0.0129454722222222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5528</v>
      </c>
      <c r="I56" s="63" t="n">
        <f aca="false">V56</f>
        <v>37.2097</v>
      </c>
      <c r="J56" s="63" t="n">
        <f aca="false">T56</f>
        <v>1035.5528</v>
      </c>
      <c r="K56" s="63" t="n">
        <f aca="false">W56</f>
        <v>37.6699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914.84</v>
      </c>
      <c r="Q56" s="81" t="n">
        <v>5.06</v>
      </c>
      <c r="R56" s="52" t="n">
        <f aca="false">P56/3600</f>
        <v>1.08745555555556</v>
      </c>
      <c r="S56" s="53"/>
      <c r="T56" s="52" t="n">
        <v>1035.5528</v>
      </c>
      <c r="U56" s="52" t="n">
        <v>34.1779</v>
      </c>
      <c r="V56" s="52" t="n">
        <v>37.2097</v>
      </c>
      <c r="W56" s="52" t="n">
        <v>37.6699</v>
      </c>
      <c r="X56" s="52" t="n">
        <v>3688.45</v>
      </c>
      <c r="Y56" s="81" t="n">
        <v>5.08</v>
      </c>
      <c r="Z56" s="52" t="n">
        <f aca="false">X56/3600</f>
        <v>1.02456944444444</v>
      </c>
      <c r="AA56" s="53"/>
      <c r="AB56" s="53"/>
      <c r="AC56" s="53"/>
      <c r="AE56" s="39" t="n">
        <f aca="false">Q56/100</f>
        <v>0.0506</v>
      </c>
      <c r="AF56" s="39" t="n">
        <f aca="false">R56/100</f>
        <v>0.0108745555555556</v>
      </c>
      <c r="AG56" s="39" t="n">
        <f aca="false">Y56/100</f>
        <v>0.0508</v>
      </c>
      <c r="AH56" s="39" t="n">
        <f aca="false">Z56/100</f>
        <v>0.010245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648</v>
      </c>
      <c r="I57" s="63" t="n">
        <f aca="false">V57</f>
        <v>34.7285</v>
      </c>
      <c r="J57" s="63" t="n">
        <f aca="false">T57</f>
        <v>451.648</v>
      </c>
      <c r="K57" s="63" t="n">
        <f aca="false">W57</f>
        <v>35.1628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073.99</v>
      </c>
      <c r="Q57" s="81" t="n">
        <v>3.9</v>
      </c>
      <c r="R57" s="52" t="n">
        <f aca="false">P57/3600</f>
        <v>0.853886111111111</v>
      </c>
      <c r="S57" s="53"/>
      <c r="T57" s="52" t="n">
        <v>451.648</v>
      </c>
      <c r="U57" s="52" t="n">
        <v>30.471</v>
      </c>
      <c r="V57" s="52" t="n">
        <v>34.7285</v>
      </c>
      <c r="W57" s="52" t="n">
        <v>35.1628</v>
      </c>
      <c r="X57" s="52" t="n">
        <v>3066.97</v>
      </c>
      <c r="Y57" s="81" t="n">
        <v>3.88</v>
      </c>
      <c r="Z57" s="52" t="n">
        <f aca="false">X57/3600</f>
        <v>0.851936111111111</v>
      </c>
      <c r="AA57" s="53"/>
      <c r="AB57" s="53"/>
      <c r="AC57" s="53"/>
      <c r="AE57" s="39" t="n">
        <f aca="false">Q57/100</f>
        <v>0.039</v>
      </c>
      <c r="AF57" s="39" t="n">
        <f aca="false">R57/100</f>
        <v>0.00853886111111111</v>
      </c>
      <c r="AG57" s="39" t="n">
        <f aca="false">Y57/100</f>
        <v>0.0388</v>
      </c>
      <c r="AH57" s="39" t="n">
        <f aca="false">Z57/100</f>
        <v>0.008519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7864</v>
      </c>
      <c r="I58" s="64" t="n">
        <f aca="false">V58</f>
        <v>32.418</v>
      </c>
      <c r="J58" s="64" t="n">
        <f aca="false">T58</f>
        <v>178.7864</v>
      </c>
      <c r="K58" s="64" t="n">
        <f aca="false">W58</f>
        <v>32.851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805.99</v>
      </c>
      <c r="Q58" s="58" t="n">
        <v>2.81</v>
      </c>
      <c r="R58" s="58" t="n">
        <f aca="false">P58/3600</f>
        <v>0.779441666666667</v>
      </c>
      <c r="S58" s="56"/>
      <c r="T58" s="58" t="n">
        <v>178.7864</v>
      </c>
      <c r="U58" s="58" t="n">
        <v>27.2226</v>
      </c>
      <c r="V58" s="58" t="n">
        <v>32.418</v>
      </c>
      <c r="W58" s="58" t="n">
        <v>32.8519</v>
      </c>
      <c r="X58" s="58" t="n">
        <v>2672.91</v>
      </c>
      <c r="Y58" s="58" t="n">
        <v>2.91</v>
      </c>
      <c r="Z58" s="58" t="n">
        <f aca="false">X58/3600</f>
        <v>0.742475</v>
      </c>
      <c r="AA58" s="56"/>
      <c r="AB58" s="56"/>
      <c r="AC58" s="56"/>
      <c r="AE58" s="39" t="n">
        <f aca="false">Q58/100</f>
        <v>0.0281</v>
      </c>
      <c r="AF58" s="39" t="n">
        <f aca="false">R58/100</f>
        <v>0.00779441666666667</v>
      </c>
      <c r="AG58" s="39" t="n">
        <f aca="false">Y58/100</f>
        <v>0.0291</v>
      </c>
      <c r="AH58" s="39" t="n">
        <f aca="false">Z58/100</f>
        <v>0.00742475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7.8696</v>
      </c>
      <c r="I59" s="60" t="n">
        <f aca="false">V59</f>
        <v>41.33</v>
      </c>
      <c r="J59" s="60" t="n">
        <f aca="false">T59</f>
        <v>1627.8696</v>
      </c>
      <c r="K59" s="60" t="n">
        <f aca="false">W59</f>
        <v>42.4004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368.3</v>
      </c>
      <c r="Q59" s="81" t="n">
        <v>5.26</v>
      </c>
      <c r="R59" s="59" t="n">
        <f aca="false">P59/3600</f>
        <v>0.935638888888889</v>
      </c>
      <c r="S59" s="61"/>
      <c r="T59" s="59" t="n">
        <v>1627.8696</v>
      </c>
      <c r="U59" s="59" t="n">
        <v>40.5259</v>
      </c>
      <c r="V59" s="59" t="n">
        <v>41.33</v>
      </c>
      <c r="W59" s="59" t="n">
        <v>42.4004</v>
      </c>
      <c r="X59" s="59" t="n">
        <v>3362.05</v>
      </c>
      <c r="Y59" s="81" t="n">
        <v>5.24</v>
      </c>
      <c r="Z59" s="59" t="n">
        <f aca="false">X59/3600</f>
        <v>0.9339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26</v>
      </c>
      <c r="AF59" s="39" t="n">
        <f aca="false">R59/100</f>
        <v>0.00935638888888889</v>
      </c>
      <c r="AG59" s="39" t="n">
        <f aca="false">Y59/100</f>
        <v>0.0524</v>
      </c>
      <c r="AH59" s="39" t="n">
        <f aca="false">Z59/100</f>
        <v>0.00933902777777778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6.9776</v>
      </c>
      <c r="I60" s="51" t="n">
        <f aca="false">V60</f>
        <v>38.371</v>
      </c>
      <c r="J60" s="51" t="n">
        <f aca="false">T60</f>
        <v>836.9776</v>
      </c>
      <c r="K60" s="51" t="n">
        <f aca="false">W60</f>
        <v>39.4873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741.29</v>
      </c>
      <c r="Q60" s="81" t="n">
        <v>4.55</v>
      </c>
      <c r="R60" s="52" t="n">
        <f aca="false">P60/3600</f>
        <v>0.761469444444444</v>
      </c>
      <c r="S60" s="53"/>
      <c r="T60" s="52" t="n">
        <v>836.9776</v>
      </c>
      <c r="U60" s="52" t="n">
        <v>36.6243</v>
      </c>
      <c r="V60" s="52" t="n">
        <v>38.371</v>
      </c>
      <c r="W60" s="52" t="n">
        <v>39.4873</v>
      </c>
      <c r="X60" s="52" t="n">
        <v>2910.86</v>
      </c>
      <c r="Y60" s="81" t="n">
        <v>4.37</v>
      </c>
      <c r="Z60" s="52" t="n">
        <f aca="false">X60/3600</f>
        <v>0.808572222222222</v>
      </c>
      <c r="AA60" s="53"/>
      <c r="AB60" s="53"/>
      <c r="AC60" s="53"/>
      <c r="AE60" s="39" t="n">
        <f aca="false">Q60/100</f>
        <v>0.0455</v>
      </c>
      <c r="AF60" s="39" t="n">
        <f aca="false">R60/100</f>
        <v>0.00761469444444444</v>
      </c>
      <c r="AG60" s="39" t="n">
        <f aca="false">Y60/100</f>
        <v>0.0437</v>
      </c>
      <c r="AH60" s="39" t="n">
        <f aca="false">Z60/100</f>
        <v>0.008085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4.3816</v>
      </c>
      <c r="I61" s="51" t="n">
        <f aca="false">V61</f>
        <v>35.6355</v>
      </c>
      <c r="J61" s="51" t="n">
        <f aca="false">T61</f>
        <v>404.3816</v>
      </c>
      <c r="K61" s="51" t="n">
        <f aca="false">W61</f>
        <v>36.6268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399.71</v>
      </c>
      <c r="Q61" s="81" t="n">
        <v>3.73</v>
      </c>
      <c r="R61" s="52" t="n">
        <f aca="false">P61/3600</f>
        <v>0.666586111111111</v>
      </c>
      <c r="S61" s="53"/>
      <c r="T61" s="52" t="n">
        <v>404.3816</v>
      </c>
      <c r="U61" s="52" t="n">
        <v>32.9309</v>
      </c>
      <c r="V61" s="52" t="n">
        <v>35.6355</v>
      </c>
      <c r="W61" s="52" t="n">
        <v>36.6268</v>
      </c>
      <c r="X61" s="52" t="n">
        <v>2405.49</v>
      </c>
      <c r="Y61" s="81" t="n">
        <v>3.71</v>
      </c>
      <c r="Z61" s="52" t="n">
        <f aca="false">X61/3600</f>
        <v>0.668191666666667</v>
      </c>
      <c r="AA61" s="53"/>
      <c r="AB61" s="53"/>
      <c r="AC61" s="53"/>
      <c r="AE61" s="39" t="n">
        <f aca="false">Q61/100</f>
        <v>0.0373</v>
      </c>
      <c r="AF61" s="39" t="n">
        <f aca="false">R61/100</f>
        <v>0.00666586111111111</v>
      </c>
      <c r="AG61" s="39" t="n">
        <f aca="false">Y61/100</f>
        <v>0.0371</v>
      </c>
      <c r="AH61" s="39" t="n">
        <f aca="false">Z61/100</f>
        <v>0.0066819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9504</v>
      </c>
      <c r="I62" s="65" t="n">
        <f aca="false">V62</f>
        <v>32.9702</v>
      </c>
      <c r="J62" s="65" t="n">
        <f aca="false">T62</f>
        <v>178.9504</v>
      </c>
      <c r="K62" s="65" t="n">
        <f aca="false">W62</f>
        <v>33.8297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945.9</v>
      </c>
      <c r="Q62" s="58" t="n">
        <v>2.71</v>
      </c>
      <c r="R62" s="58" t="n">
        <f aca="false">P62/3600</f>
        <v>0.540527777777778</v>
      </c>
      <c r="S62" s="56"/>
      <c r="T62" s="58" t="n">
        <v>178.9504</v>
      </c>
      <c r="U62" s="58" t="n">
        <v>29.8536</v>
      </c>
      <c r="V62" s="58" t="n">
        <v>32.9702</v>
      </c>
      <c r="W62" s="58" t="n">
        <v>33.8297</v>
      </c>
      <c r="X62" s="58" t="n">
        <v>2037.2</v>
      </c>
      <c r="Y62" s="58" t="n">
        <v>2.66</v>
      </c>
      <c r="Z62" s="58" t="n">
        <f aca="false">X62/3600</f>
        <v>0.565888888888889</v>
      </c>
      <c r="AA62" s="56"/>
      <c r="AB62" s="56"/>
      <c r="AC62" s="56"/>
      <c r="AE62" s="39" t="n">
        <f aca="false">Q62/100</f>
        <v>0.0271</v>
      </c>
      <c r="AF62" s="39" t="n">
        <f aca="false">R62/100</f>
        <v>0.00540527777777778</v>
      </c>
      <c r="AG62" s="39" t="n">
        <f aca="false">Y62/100</f>
        <v>0.0266</v>
      </c>
      <c r="AH62" s="39" t="n">
        <f aca="false">Z62/100</f>
        <v>0.00565888888888889</v>
      </c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1952</v>
      </c>
      <c r="I63" s="62" t="n">
        <f aca="false">V63</f>
        <v>46.4084</v>
      </c>
      <c r="J63" s="62" t="n">
        <f aca="false">T63</f>
        <v>2515.1952</v>
      </c>
      <c r="K63" s="62" t="n">
        <f aca="false">W63</f>
        <v>47.2366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9172.45</v>
      </c>
      <c r="Q63" s="81" t="n">
        <v>42.27</v>
      </c>
      <c r="R63" s="59" t="n">
        <f aca="false">P63/3600</f>
        <v>8.10345833333333</v>
      </c>
      <c r="S63" s="61"/>
      <c r="T63" s="59" t="n">
        <v>2515.1952</v>
      </c>
      <c r="U63" s="59" t="n">
        <v>43.4276</v>
      </c>
      <c r="V63" s="59" t="n">
        <v>46.4084</v>
      </c>
      <c r="W63" s="59" t="n">
        <v>47.2366</v>
      </c>
      <c r="X63" s="59" t="n">
        <v>29205.52</v>
      </c>
      <c r="Y63" s="81" t="n">
        <v>42.48</v>
      </c>
      <c r="Z63" s="59" t="n">
        <f aca="false">X63/3600</f>
        <v>8.1126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4227</v>
      </c>
      <c r="AF63" s="39" t="n">
        <f aca="false">R63/100</f>
        <v>0.0810345833333333</v>
      </c>
      <c r="AG63" s="39" t="n">
        <f aca="false">Y63/100</f>
        <v>0.4248</v>
      </c>
      <c r="AH63" s="39" t="n">
        <f aca="false">Z63/100</f>
        <v>0.0811264444444445</v>
      </c>
    </row>
    <row r="64" customFormat="false" ht="11.25" hidden="false" customHeight="false" outlineLevel="0" collapsed="false">
      <c r="A64" s="55" t="s">
        <v>72</v>
      </c>
      <c r="B64" s="55" t="s">
        <v>73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28</v>
      </c>
      <c r="I64" s="63" t="n">
        <f aca="false">V64</f>
        <v>44.8346</v>
      </c>
      <c r="J64" s="63" t="n">
        <f aca="false">T64</f>
        <v>888.28</v>
      </c>
      <c r="K64" s="63" t="n">
        <f aca="false">W64</f>
        <v>45.4146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6407.11</v>
      </c>
      <c r="Q64" s="81" t="n">
        <v>36.47</v>
      </c>
      <c r="R64" s="52" t="n">
        <f aca="false">P64/3600</f>
        <v>7.33530833333333</v>
      </c>
      <c r="S64" s="53"/>
      <c r="T64" s="52" t="n">
        <v>888.28</v>
      </c>
      <c r="U64" s="52" t="n">
        <v>41.0739</v>
      </c>
      <c r="V64" s="52" t="n">
        <v>44.8346</v>
      </c>
      <c r="W64" s="52" t="n">
        <v>45.4146</v>
      </c>
      <c r="X64" s="52" t="n">
        <v>26364.23</v>
      </c>
      <c r="Y64" s="81" t="n">
        <v>35.83</v>
      </c>
      <c r="Z64" s="52" t="n">
        <f aca="false">X64/3600</f>
        <v>7.32339722222222</v>
      </c>
      <c r="AA64" s="53"/>
      <c r="AB64" s="53"/>
      <c r="AC64" s="53"/>
      <c r="AE64" s="39" t="n">
        <f aca="false">Q64/100</f>
        <v>0.3647</v>
      </c>
      <c r="AF64" s="39" t="n">
        <f aca="false">R64/100</f>
        <v>0.0733530833333333</v>
      </c>
      <c r="AG64" s="39" t="n">
        <f aca="false">Y64/100</f>
        <v>0.3583</v>
      </c>
      <c r="AH64" s="39" t="n">
        <f aca="false">Z64/100</f>
        <v>0.073233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4128</v>
      </c>
      <c r="I65" s="63" t="n">
        <f aca="false">V65</f>
        <v>43.0856</v>
      </c>
      <c r="J65" s="63" t="n">
        <f aca="false">T65</f>
        <v>414.4128</v>
      </c>
      <c r="K65" s="63" t="n">
        <f aca="false">W65</f>
        <v>43.3607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308.92</v>
      </c>
      <c r="Q65" s="81" t="n">
        <v>28.7</v>
      </c>
      <c r="R65" s="52" t="n">
        <f aca="false">P65/3600</f>
        <v>7.03025555555556</v>
      </c>
      <c r="S65" s="53"/>
      <c r="T65" s="52" t="n">
        <v>414.4128</v>
      </c>
      <c r="U65" s="52" t="n">
        <v>38.4164</v>
      </c>
      <c r="V65" s="52" t="n">
        <v>43.0856</v>
      </c>
      <c r="W65" s="52" t="n">
        <v>43.3607</v>
      </c>
      <c r="X65" s="52" t="n">
        <v>26392.17</v>
      </c>
      <c r="Y65" s="81" t="n">
        <v>26.74</v>
      </c>
      <c r="Z65" s="52" t="n">
        <f aca="false">X65/3600</f>
        <v>7.33115833333333</v>
      </c>
      <c r="AA65" s="53"/>
      <c r="AB65" s="53"/>
      <c r="AC65" s="53"/>
      <c r="AE65" s="39" t="n">
        <f aca="false">Q65/100</f>
        <v>0.287</v>
      </c>
      <c r="AF65" s="39" t="n">
        <f aca="false">R65/100</f>
        <v>0.0703025555555556</v>
      </c>
      <c r="AG65" s="39" t="n">
        <f aca="false">Y65/100</f>
        <v>0.2674</v>
      </c>
      <c r="AH65" s="39" t="n">
        <f aca="false">Z65/100</f>
        <v>0.073311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144</v>
      </c>
      <c r="I66" s="64" t="n">
        <f aca="false">V66</f>
        <v>41.4403</v>
      </c>
      <c r="J66" s="64" t="n">
        <f aca="false">T66</f>
        <v>209.6144</v>
      </c>
      <c r="K66" s="64" t="n">
        <f aca="false">W66</f>
        <v>41.290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5924.48</v>
      </c>
      <c r="Q66" s="58" t="n">
        <v>22.1</v>
      </c>
      <c r="R66" s="58" t="n">
        <f aca="false">P66/3600</f>
        <v>7.20124444444444</v>
      </c>
      <c r="S66" s="56"/>
      <c r="T66" s="58" t="n">
        <v>209.6144</v>
      </c>
      <c r="U66" s="58" t="n">
        <v>35.5385</v>
      </c>
      <c r="V66" s="58" t="n">
        <v>41.4403</v>
      </c>
      <c r="W66" s="58" t="n">
        <v>41.2906</v>
      </c>
      <c r="X66" s="58" t="n">
        <v>24687.53</v>
      </c>
      <c r="Y66" s="58" t="n">
        <v>22.02</v>
      </c>
      <c r="Z66" s="58" t="n">
        <f aca="false">X66/3600</f>
        <v>6.85764722222222</v>
      </c>
      <c r="AA66" s="56"/>
      <c r="AB66" s="56"/>
      <c r="AC66" s="56"/>
      <c r="AE66" s="39" t="n">
        <f aca="false">Q66/100</f>
        <v>0.221</v>
      </c>
      <c r="AF66" s="39" t="n">
        <f aca="false">R66/100</f>
        <v>0.0720124444444444</v>
      </c>
      <c r="AG66" s="39" t="n">
        <f aca="false">Y66/100</f>
        <v>0.2202</v>
      </c>
      <c r="AH66" s="39" t="n">
        <f aca="false">Z66/100</f>
        <v>0.0685764722222222</v>
      </c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9192</v>
      </c>
      <c r="I67" s="60" t="n">
        <f aca="false">V67</f>
        <v>47.7056</v>
      </c>
      <c r="J67" s="60" t="n">
        <f aca="false">T67</f>
        <v>3608.9192</v>
      </c>
      <c r="K67" s="60" t="n">
        <f aca="false">W67</f>
        <v>47.0908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9846.98</v>
      </c>
      <c r="Q67" s="81" t="n">
        <v>43.81</v>
      </c>
      <c r="R67" s="59" t="n">
        <f aca="false">P67/3600</f>
        <v>8.29082777777778</v>
      </c>
      <c r="S67" s="61"/>
      <c r="T67" s="59" t="n">
        <v>3608.9192</v>
      </c>
      <c r="U67" s="59" t="n">
        <v>43.3962</v>
      </c>
      <c r="V67" s="59" t="n">
        <v>47.7056</v>
      </c>
      <c r="W67" s="59" t="n">
        <v>47.0908</v>
      </c>
      <c r="X67" s="59" t="n">
        <v>31299.31</v>
      </c>
      <c r="Y67" s="81" t="n">
        <v>42.6</v>
      </c>
      <c r="Z67" s="59" t="n">
        <f aca="false">X67/3600</f>
        <v>8.6942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4381</v>
      </c>
      <c r="AF67" s="39" t="n">
        <f aca="false">R67/100</f>
        <v>0.0829082777777778</v>
      </c>
      <c r="AG67" s="39" t="n">
        <f aca="false">Y67/100</f>
        <v>0.426</v>
      </c>
      <c r="AH67" s="39" t="n">
        <f aca="false">Z67/100</f>
        <v>0.0869425277777778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8.3376</v>
      </c>
      <c r="I68" s="51" t="n">
        <f aca="false">V68</f>
        <v>46.3137</v>
      </c>
      <c r="J68" s="51" t="n">
        <f aca="false">T68</f>
        <v>1158.3376</v>
      </c>
      <c r="K68" s="51" t="n">
        <f aca="false">W68</f>
        <v>44.9839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6815.64</v>
      </c>
      <c r="Q68" s="81" t="n">
        <v>37.28</v>
      </c>
      <c r="R68" s="52" t="n">
        <f aca="false">P68/3600</f>
        <v>7.44878888888889</v>
      </c>
      <c r="S68" s="53"/>
      <c r="T68" s="52" t="n">
        <v>1158.3376</v>
      </c>
      <c r="U68" s="52" t="n">
        <v>40.879</v>
      </c>
      <c r="V68" s="52" t="n">
        <v>46.3137</v>
      </c>
      <c r="W68" s="52" t="n">
        <v>44.9839</v>
      </c>
      <c r="X68" s="52" t="n">
        <v>28030.3</v>
      </c>
      <c r="Y68" s="81" t="n">
        <v>34.02</v>
      </c>
      <c r="Z68" s="52" t="n">
        <f aca="false">X68/3600</f>
        <v>7.78619444444444</v>
      </c>
      <c r="AA68" s="53"/>
      <c r="AB68" s="53"/>
      <c r="AC68" s="53"/>
      <c r="AE68" s="39" t="n">
        <f aca="false">Q68/100</f>
        <v>0.3728</v>
      </c>
      <c r="AF68" s="39" t="n">
        <f aca="false">R68/100</f>
        <v>0.0744878888888889</v>
      </c>
      <c r="AG68" s="39" t="n">
        <f aca="false">Y68/100</f>
        <v>0.3402</v>
      </c>
      <c r="AH68" s="39" t="n">
        <f aca="false">Z68/100</f>
        <v>0.07786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8664</v>
      </c>
      <c r="I69" s="51" t="n">
        <f aca="false">V69</f>
        <v>44.6729</v>
      </c>
      <c r="J69" s="51" t="n">
        <f aca="false">T69</f>
        <v>503.8664</v>
      </c>
      <c r="K69" s="51" t="n">
        <f aca="false">W69</f>
        <v>42.8364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6560.98</v>
      </c>
      <c r="Q69" s="81" t="n">
        <v>29.54</v>
      </c>
      <c r="R69" s="52" t="n">
        <f aca="false">P69/3600</f>
        <v>7.37805</v>
      </c>
      <c r="S69" s="53"/>
      <c r="T69" s="52" t="n">
        <v>503.8664</v>
      </c>
      <c r="U69" s="52" t="n">
        <v>38.0502</v>
      </c>
      <c r="V69" s="52" t="n">
        <v>44.6729</v>
      </c>
      <c r="W69" s="52" t="n">
        <v>42.8364</v>
      </c>
      <c r="X69" s="52" t="n">
        <v>26540.93</v>
      </c>
      <c r="Y69" s="81" t="n">
        <v>29.8</v>
      </c>
      <c r="Z69" s="52" t="n">
        <f aca="false">X69/3600</f>
        <v>7.37248055555556</v>
      </c>
      <c r="AA69" s="53"/>
      <c r="AB69" s="53"/>
      <c r="AC69" s="53"/>
      <c r="AE69" s="39" t="n">
        <f aca="false">Q69/100</f>
        <v>0.2954</v>
      </c>
      <c r="AF69" s="39" t="n">
        <f aca="false">R69/100</f>
        <v>0.0737805</v>
      </c>
      <c r="AG69" s="39" t="n">
        <f aca="false">Y69/100</f>
        <v>0.298</v>
      </c>
      <c r="AH69" s="39" t="n">
        <f aca="false">Z69/100</f>
        <v>0.07372480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9136</v>
      </c>
      <c r="I70" s="57" t="n">
        <f aca="false">V70</f>
        <v>43.2884</v>
      </c>
      <c r="J70" s="57" t="n">
        <f aca="false">T70</f>
        <v>254.9136</v>
      </c>
      <c r="K70" s="57" t="n">
        <f aca="false">W70</f>
        <v>41.1886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4605.2</v>
      </c>
      <c r="Q70" s="58" t="n">
        <v>27.61</v>
      </c>
      <c r="R70" s="58" t="n">
        <f aca="false">P70/3600</f>
        <v>6.83477777777778</v>
      </c>
      <c r="S70" s="56"/>
      <c r="T70" s="58" t="n">
        <v>254.9136</v>
      </c>
      <c r="U70" s="58" t="n">
        <v>34.9494</v>
      </c>
      <c r="V70" s="58" t="n">
        <v>43.2884</v>
      </c>
      <c r="W70" s="58" t="n">
        <v>41.1886</v>
      </c>
      <c r="X70" s="58" t="n">
        <v>25803.02</v>
      </c>
      <c r="Y70" s="58" t="n">
        <v>24.91</v>
      </c>
      <c r="Z70" s="58" t="n">
        <f aca="false">X70/3600</f>
        <v>7.16750555555556</v>
      </c>
      <c r="AA70" s="56"/>
      <c r="AB70" s="56"/>
      <c r="AC70" s="56"/>
      <c r="AE70" s="39" t="n">
        <f aca="false">Q70/100</f>
        <v>0.2761</v>
      </c>
      <c r="AF70" s="39" t="n">
        <f aca="false">R70/100</f>
        <v>0.0683477777777778</v>
      </c>
      <c r="AG70" s="39" t="n">
        <f aca="false">Y70/100</f>
        <v>0.2491</v>
      </c>
      <c r="AH70" s="39" t="n">
        <f aca="false">Z70/100</f>
        <v>0.0716750555555556</v>
      </c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8328</v>
      </c>
      <c r="I71" s="60" t="n">
        <f aca="false">V71</f>
        <v>47.6209</v>
      </c>
      <c r="J71" s="60" t="n">
        <f aca="false">T71</f>
        <v>3118.8328</v>
      </c>
      <c r="K71" s="60" t="n">
        <f aca="false">W71</f>
        <v>47.7319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0461.92</v>
      </c>
      <c r="Q71" s="81" t="n">
        <v>40.56</v>
      </c>
      <c r="R71" s="59" t="n">
        <f aca="false">P71/3600</f>
        <v>8.46164444444444</v>
      </c>
      <c r="S71" s="61"/>
      <c r="T71" s="59" t="n">
        <v>3118.8328</v>
      </c>
      <c r="U71" s="59" t="n">
        <v>43.2814</v>
      </c>
      <c r="V71" s="59" t="n">
        <v>47.6209</v>
      </c>
      <c r="W71" s="59" t="n">
        <v>47.7319</v>
      </c>
      <c r="X71" s="59" t="n">
        <v>28958.26</v>
      </c>
      <c r="Y71" s="81" t="n">
        <v>43.35</v>
      </c>
      <c r="Z71" s="59" t="n">
        <f aca="false">X71/3600</f>
        <v>8.0439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4056</v>
      </c>
      <c r="AF71" s="39" t="n">
        <f aca="false">R71/100</f>
        <v>0.0846164444444444</v>
      </c>
      <c r="AG71" s="39" t="n">
        <f aca="false">Y71/100</f>
        <v>0.4335</v>
      </c>
      <c r="AH71" s="39" t="n">
        <f aca="false">Z71/100</f>
        <v>0.0804396111111111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4.628</v>
      </c>
      <c r="I72" s="51" t="n">
        <f aca="false">V72</f>
        <v>45.7504</v>
      </c>
      <c r="J72" s="51" t="n">
        <f aca="false">T72</f>
        <v>894.628</v>
      </c>
      <c r="K72" s="51" t="n">
        <f aca="false">W72</f>
        <v>45.7462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089.74</v>
      </c>
      <c r="Q72" s="81" t="n">
        <v>36.24</v>
      </c>
      <c r="R72" s="52" t="n">
        <f aca="false">P72/3600</f>
        <v>7.24715</v>
      </c>
      <c r="S72" s="53"/>
      <c r="T72" s="52" t="n">
        <v>894.628</v>
      </c>
      <c r="U72" s="52" t="n">
        <v>40.6796</v>
      </c>
      <c r="V72" s="52" t="n">
        <v>45.7504</v>
      </c>
      <c r="W72" s="52" t="n">
        <v>45.7462</v>
      </c>
      <c r="X72" s="52" t="n">
        <v>25976.36</v>
      </c>
      <c r="Y72" s="81" t="n">
        <v>36.46</v>
      </c>
      <c r="Z72" s="52" t="n">
        <f aca="false">X72/3600</f>
        <v>7.21565555555556</v>
      </c>
      <c r="AA72" s="53"/>
      <c r="AB72" s="53"/>
      <c r="AC72" s="53"/>
      <c r="AE72" s="39" t="n">
        <f aca="false">Q72/100</f>
        <v>0.3624</v>
      </c>
      <c r="AF72" s="39" t="n">
        <f aca="false">R72/100</f>
        <v>0.0724715</v>
      </c>
      <c r="AG72" s="39" t="n">
        <f aca="false">Y72/100</f>
        <v>0.3646</v>
      </c>
      <c r="AH72" s="39" t="n">
        <f aca="false">Z72/100</f>
        <v>0.072156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7.2224</v>
      </c>
      <c r="I73" s="51" t="n">
        <f aca="false">V73</f>
        <v>43.7773</v>
      </c>
      <c r="J73" s="51" t="n">
        <f aca="false">T73</f>
        <v>387.2224</v>
      </c>
      <c r="K73" s="51" t="n">
        <f aca="false">W73</f>
        <v>43.4553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4883.57</v>
      </c>
      <c r="Q73" s="81" t="n">
        <v>31.57</v>
      </c>
      <c r="R73" s="52" t="n">
        <f aca="false">P73/3600</f>
        <v>6.91210277777778</v>
      </c>
      <c r="S73" s="53"/>
      <c r="T73" s="52" t="n">
        <v>387.2224</v>
      </c>
      <c r="U73" s="52" t="n">
        <v>37.9369</v>
      </c>
      <c r="V73" s="52" t="n">
        <v>43.7773</v>
      </c>
      <c r="W73" s="52" t="n">
        <v>43.4553</v>
      </c>
      <c r="X73" s="52" t="n">
        <v>24769.87</v>
      </c>
      <c r="Y73" s="81" t="n">
        <v>31.69</v>
      </c>
      <c r="Z73" s="52" t="n">
        <f aca="false">X73/3600</f>
        <v>6.88051944444444</v>
      </c>
      <c r="AA73" s="53"/>
      <c r="AB73" s="53"/>
      <c r="AC73" s="53"/>
      <c r="AE73" s="39" t="n">
        <f aca="false">Q73/100</f>
        <v>0.3157</v>
      </c>
      <c r="AF73" s="39" t="n">
        <f aca="false">R73/100</f>
        <v>0.0691210277777778</v>
      </c>
      <c r="AG73" s="39" t="n">
        <f aca="false">Y73/100</f>
        <v>0.3169</v>
      </c>
      <c r="AH73" s="39" t="n">
        <f aca="false">Z73/100</f>
        <v>0.06880519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3936</v>
      </c>
      <c r="I74" s="65" t="n">
        <f aca="false">V74</f>
        <v>41.691</v>
      </c>
      <c r="J74" s="65" t="n">
        <f aca="false">T74</f>
        <v>193.3936</v>
      </c>
      <c r="K74" s="65" t="n">
        <f aca="false">W74</f>
        <v>40.869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322.52</v>
      </c>
      <c r="Q74" s="58" t="n">
        <v>24.78</v>
      </c>
      <c r="R74" s="58" t="n">
        <f aca="false">P74/3600</f>
        <v>6.75625555555556</v>
      </c>
      <c r="S74" s="56"/>
      <c r="T74" s="58" t="n">
        <v>193.3936</v>
      </c>
      <c r="U74" s="58" t="n">
        <v>35.1913</v>
      </c>
      <c r="V74" s="58" t="n">
        <v>41.691</v>
      </c>
      <c r="W74" s="58" t="n">
        <v>40.8699</v>
      </c>
      <c r="X74" s="58" t="n">
        <v>25394.18</v>
      </c>
      <c r="Y74" s="58" t="n">
        <v>24.99</v>
      </c>
      <c r="Z74" s="58" t="n">
        <f aca="false">X74/3600</f>
        <v>7.05393888888889</v>
      </c>
      <c r="AA74" s="56"/>
      <c r="AB74" s="56"/>
      <c r="AC74" s="56"/>
      <c r="AE74" s="39" t="n">
        <f aca="false">Q74/100</f>
        <v>0.2478</v>
      </c>
      <c r="AF74" s="39" t="n">
        <f aca="false">R74/100</f>
        <v>0.0675625555555556</v>
      </c>
      <c r="AG74" s="39" t="n">
        <f aca="false">Y74/100</f>
        <v>0.2499</v>
      </c>
      <c r="AH74" s="39" t="n">
        <f aca="false">Z74/100</f>
        <v>0.0705393888888889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11:AE74)*100</f>
        <v>23.7657967336871</v>
      </c>
      <c r="R81" s="70" t="n">
        <f aca="false">GEOMEAN(AF11:AF74)*100</f>
        <v>4.66926213320981</v>
      </c>
      <c r="S81" s="70"/>
      <c r="T81" s="70"/>
      <c r="U81" s="70"/>
      <c r="V81" s="70"/>
      <c r="W81" s="70"/>
      <c r="X81" s="70"/>
      <c r="Y81" s="70" t="n">
        <f aca="false">GEOMEAN(AG11:AG74)*100</f>
        <v>23.7094444677955</v>
      </c>
      <c r="Z81" s="70" t="n">
        <f aca="false">GEOMEAN(AH11:AH74)*100</f>
        <v>4.66040305117185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0.99762885012764</v>
      </c>
      <c r="Z82" s="80" t="n">
        <f aca="false">Z81/R81</f>
        <v>0.99810268051242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11:Q74)/3600</f>
        <v>0.729547222222222</v>
      </c>
      <c r="R83" s="69" t="n">
        <f aca="false">SUM(R11:R74)</f>
        <v>492.534808333333</v>
      </c>
      <c r="X83" s="69"/>
      <c r="Y83" s="69" t="n">
        <f aca="false">SUM(Y11:Y74)/3600</f>
        <v>0.730852777777778</v>
      </c>
      <c r="Z83" s="69" t="n">
        <f aca="false">SUM(Z11:Z74)</f>
        <v>489.5001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23</v>
      </c>
      <c r="M1" s="45"/>
      <c r="N1" s="45"/>
      <c r="O1" s="45"/>
      <c r="P1" s="45"/>
      <c r="Q1" s="45"/>
      <c r="R1" s="45"/>
      <c r="S1" s="45"/>
      <c r="T1" s="45" t="s">
        <v>2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82" t="s">
        <v>5</v>
      </c>
      <c r="B3" s="82" t="s">
        <v>37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8</v>
      </c>
      <c r="B4" s="87" t="s">
        <v>39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0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41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3.0336</v>
      </c>
      <c r="I11" s="51" t="n">
        <f aca="false">V11</f>
        <v>43.1805</v>
      </c>
      <c r="J11" s="51" t="n">
        <f aca="false">T11</f>
        <v>6273.0336</v>
      </c>
      <c r="K11" s="51" t="n">
        <f aca="false">W11</f>
        <v>44.487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046.11</v>
      </c>
      <c r="Q11" s="81" t="n">
        <v>23.38</v>
      </c>
      <c r="R11" s="52" t="n">
        <f aca="false">P11/3600</f>
        <v>5.84614166666667</v>
      </c>
      <c r="S11" s="53"/>
      <c r="T11" s="52" t="n">
        <v>6273.0336</v>
      </c>
      <c r="U11" s="52" t="n">
        <v>41.5942</v>
      </c>
      <c r="V11" s="52" t="n">
        <v>43.1805</v>
      </c>
      <c r="W11" s="52" t="n">
        <v>44.487</v>
      </c>
      <c r="X11" s="52" t="n">
        <v>22473.12</v>
      </c>
      <c r="Y11" s="81" t="n">
        <v>23.15</v>
      </c>
      <c r="Z11" s="52" t="n">
        <f aca="false">X11/3600</f>
        <v>6.2425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338</v>
      </c>
      <c r="AF11" s="39" t="n">
        <f aca="false">R11/100</f>
        <v>0.0584614166666667</v>
      </c>
      <c r="AG11" s="39" t="n">
        <f aca="false">Y11/100</f>
        <v>0.2315</v>
      </c>
      <c r="AH11" s="39" t="n">
        <f aca="false">Z11/100</f>
        <v>0.0624253333333333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8.6832</v>
      </c>
      <c r="I12" s="51" t="n">
        <f aca="false">V12</f>
        <v>41.5782</v>
      </c>
      <c r="J12" s="51" t="n">
        <f aca="false">T12</f>
        <v>3118.6832</v>
      </c>
      <c r="K12" s="51" t="n">
        <f aca="false">W12</f>
        <v>42.6458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1057.28</v>
      </c>
      <c r="Q12" s="81" t="n">
        <v>20.22</v>
      </c>
      <c r="R12" s="52" t="n">
        <f aca="false">P12/3600</f>
        <v>5.84924444444444</v>
      </c>
      <c r="S12" s="53"/>
      <c r="T12" s="52" t="n">
        <v>3118.6832</v>
      </c>
      <c r="U12" s="52" t="n">
        <v>39.7303</v>
      </c>
      <c r="V12" s="52" t="n">
        <v>41.5782</v>
      </c>
      <c r="W12" s="52" t="n">
        <v>42.6458</v>
      </c>
      <c r="X12" s="52" t="n">
        <v>19645.74</v>
      </c>
      <c r="Y12" s="81" t="n">
        <v>20.56</v>
      </c>
      <c r="Z12" s="52" t="n">
        <f aca="false">X12/3600</f>
        <v>5.45715</v>
      </c>
      <c r="AA12" s="53"/>
      <c r="AB12" s="53"/>
      <c r="AC12" s="53"/>
      <c r="AE12" s="39" t="n">
        <f aca="false">Q12/100</f>
        <v>0.2022</v>
      </c>
      <c r="AF12" s="39" t="n">
        <f aca="false">R12/100</f>
        <v>0.0584924444444444</v>
      </c>
      <c r="AG12" s="39" t="n">
        <f aca="false">Y12/100</f>
        <v>0.2056</v>
      </c>
      <c r="AH12" s="39" t="n">
        <f aca="false">Z12/100</f>
        <v>0.054571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7.5552</v>
      </c>
      <c r="I13" s="51" t="n">
        <f aca="false">V13</f>
        <v>40.0702</v>
      </c>
      <c r="J13" s="51" t="n">
        <f aca="false">T13</f>
        <v>1597.5552</v>
      </c>
      <c r="K13" s="51" t="n">
        <f aca="false">W13</f>
        <v>41.2037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677.5</v>
      </c>
      <c r="Q13" s="81" t="n">
        <v>18.76</v>
      </c>
      <c r="R13" s="52" t="n">
        <f aca="false">P13/3600</f>
        <v>5.18819444444444</v>
      </c>
      <c r="S13" s="53"/>
      <c r="T13" s="52" t="n">
        <v>1597.5552</v>
      </c>
      <c r="U13" s="52" t="n">
        <v>37.4525</v>
      </c>
      <c r="V13" s="52" t="n">
        <v>40.0702</v>
      </c>
      <c r="W13" s="52" t="n">
        <v>41.2037</v>
      </c>
      <c r="X13" s="52" t="n">
        <v>20061.41</v>
      </c>
      <c r="Y13" s="81" t="n">
        <v>18.72</v>
      </c>
      <c r="Z13" s="52" t="n">
        <f aca="false">X13/3600</f>
        <v>5.57261388888889</v>
      </c>
      <c r="AA13" s="53"/>
      <c r="AB13" s="53"/>
      <c r="AC13" s="53"/>
      <c r="AE13" s="39" t="n">
        <f aca="false">Q13/100</f>
        <v>0.1876</v>
      </c>
      <c r="AF13" s="39" t="n">
        <f aca="false">R13/100</f>
        <v>0.0518819444444444</v>
      </c>
      <c r="AG13" s="39" t="n">
        <f aca="false">Y13/100</f>
        <v>0.1872</v>
      </c>
      <c r="AH13" s="39" t="n">
        <f aca="false">Z13/100</f>
        <v>0.0557261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6072</v>
      </c>
      <c r="I14" s="57" t="n">
        <f aca="false">V14</f>
        <v>38.7502</v>
      </c>
      <c r="J14" s="57" t="n">
        <f aca="false">T14</f>
        <v>782.6072</v>
      </c>
      <c r="K14" s="57" t="n">
        <f aca="false">W14</f>
        <v>40.185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938.43</v>
      </c>
      <c r="Q14" s="58" t="n">
        <v>17.72</v>
      </c>
      <c r="R14" s="58" t="n">
        <f aca="false">P14/3600</f>
        <v>4.98289722222222</v>
      </c>
      <c r="S14" s="56"/>
      <c r="T14" s="58" t="n">
        <v>782.6072</v>
      </c>
      <c r="U14" s="58" t="n">
        <v>34.8355</v>
      </c>
      <c r="V14" s="58" t="n">
        <v>38.7502</v>
      </c>
      <c r="W14" s="58" t="n">
        <v>40.1852</v>
      </c>
      <c r="X14" s="58" t="n">
        <v>17942.57</v>
      </c>
      <c r="Y14" s="58" t="n">
        <v>17.6</v>
      </c>
      <c r="Z14" s="58" t="n">
        <f aca="false">X14/3600</f>
        <v>4.98404722222222</v>
      </c>
      <c r="AA14" s="56"/>
      <c r="AB14" s="56"/>
      <c r="AC14" s="56"/>
      <c r="AE14" s="39" t="n">
        <f aca="false">Q14/100</f>
        <v>0.1772</v>
      </c>
      <c r="AF14" s="39" t="n">
        <f aca="false">R14/100</f>
        <v>0.0498289722222222</v>
      </c>
      <c r="AG14" s="39" t="n">
        <f aca="false">Y14/100</f>
        <v>0.176</v>
      </c>
      <c r="AH14" s="39" t="n">
        <f aca="false">Z14/100</f>
        <v>0.0498404722222222</v>
      </c>
    </row>
    <row r="15" customFormat="false" ht="11.25" hidden="false" customHeight="false" outlineLevel="0" collapsed="false">
      <c r="A15" s="55"/>
      <c r="B15" s="50" t="s">
        <v>45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64</v>
      </c>
      <c r="I15" s="60" t="n">
        <f aca="false">V15</f>
        <v>41.6791</v>
      </c>
      <c r="J15" s="60" t="n">
        <f aca="false">T15</f>
        <v>10655.64</v>
      </c>
      <c r="K15" s="60" t="n">
        <f aca="false">W15</f>
        <v>42.5529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885.59</v>
      </c>
      <c r="Q15" s="81" t="n">
        <v>27.11</v>
      </c>
      <c r="R15" s="59" t="n">
        <f aca="false">P15/3600</f>
        <v>5.523775</v>
      </c>
      <c r="S15" s="61"/>
      <c r="T15" s="59" t="n">
        <v>10655.64</v>
      </c>
      <c r="U15" s="59" t="n">
        <v>39.6342</v>
      </c>
      <c r="V15" s="59" t="n">
        <v>41.6791</v>
      </c>
      <c r="W15" s="59" t="n">
        <v>42.5529</v>
      </c>
      <c r="X15" s="59" t="n">
        <v>21191.34</v>
      </c>
      <c r="Y15" s="81" t="n">
        <v>26.97</v>
      </c>
      <c r="Z15" s="59" t="n">
        <f aca="false">X15/3600</f>
        <v>5.8864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711</v>
      </c>
      <c r="AF15" s="39" t="n">
        <f aca="false">R15/100</f>
        <v>0.05523775</v>
      </c>
      <c r="AG15" s="39" t="n">
        <f aca="false">Y15/100</f>
        <v>0.2697</v>
      </c>
      <c r="AH15" s="39" t="n">
        <f aca="false">Z15/100</f>
        <v>0.0588648333333333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5.2168</v>
      </c>
      <c r="I16" s="51" t="n">
        <f aca="false">V16</f>
        <v>39.3693</v>
      </c>
      <c r="J16" s="51" t="n">
        <f aca="false">T16</f>
        <v>4315.2168</v>
      </c>
      <c r="K16" s="51" t="n">
        <f aca="false">W16</f>
        <v>40.4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8439.87</v>
      </c>
      <c r="Q16" s="81" t="n">
        <v>21.51</v>
      </c>
      <c r="R16" s="52" t="n">
        <f aca="false">P16/3600</f>
        <v>5.12218611111111</v>
      </c>
      <c r="S16" s="53"/>
      <c r="T16" s="52" t="n">
        <v>4315.2168</v>
      </c>
      <c r="U16" s="52" t="n">
        <v>36.5911</v>
      </c>
      <c r="V16" s="52" t="n">
        <v>39.3693</v>
      </c>
      <c r="W16" s="52" t="n">
        <v>40.4</v>
      </c>
      <c r="X16" s="52" t="n">
        <v>19711.74</v>
      </c>
      <c r="Y16" s="81" t="n">
        <v>21.41</v>
      </c>
      <c r="Z16" s="52" t="n">
        <f aca="false">X16/3600</f>
        <v>5.47548333333333</v>
      </c>
      <c r="AA16" s="53"/>
      <c r="AB16" s="53"/>
      <c r="AC16" s="53"/>
      <c r="AE16" s="39" t="n">
        <f aca="false">Q16/100</f>
        <v>0.2151</v>
      </c>
      <c r="AF16" s="39" t="n">
        <f aca="false">R16/100</f>
        <v>0.0512218611111111</v>
      </c>
      <c r="AG16" s="39" t="n">
        <f aca="false">Y16/100</f>
        <v>0.2141</v>
      </c>
      <c r="AH16" s="39" t="n">
        <f aca="false">Z16/100</f>
        <v>0.054754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0.48</v>
      </c>
      <c r="I17" s="51" t="n">
        <f aca="false">V17</f>
        <v>37.4528</v>
      </c>
      <c r="J17" s="51" t="n">
        <f aca="false">T17</f>
        <v>1770.48</v>
      </c>
      <c r="K17" s="51" t="n">
        <f aca="false">W17</f>
        <v>38.9823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8694.9</v>
      </c>
      <c r="Q17" s="81" t="n">
        <v>17.88</v>
      </c>
      <c r="R17" s="52" t="n">
        <f aca="false">P17/3600</f>
        <v>5.19302777777778</v>
      </c>
      <c r="S17" s="53"/>
      <c r="T17" s="52" t="n">
        <v>1770.48</v>
      </c>
      <c r="U17" s="52" t="n">
        <v>33.729</v>
      </c>
      <c r="V17" s="52" t="n">
        <v>37.4528</v>
      </c>
      <c r="W17" s="52" t="n">
        <v>38.9823</v>
      </c>
      <c r="X17" s="52" t="n">
        <v>17521.34</v>
      </c>
      <c r="Y17" s="81" t="n">
        <v>18.15</v>
      </c>
      <c r="Z17" s="52" t="n">
        <f aca="false">X17/3600</f>
        <v>4.86703888888889</v>
      </c>
      <c r="AA17" s="53"/>
      <c r="AB17" s="53"/>
      <c r="AC17" s="53"/>
      <c r="AE17" s="39" t="n">
        <f aca="false">Q17/100</f>
        <v>0.1788</v>
      </c>
      <c r="AF17" s="39" t="n">
        <f aca="false">R17/100</f>
        <v>0.0519302777777778</v>
      </c>
      <c r="AG17" s="39" t="n">
        <f aca="false">Y17/100</f>
        <v>0.1815</v>
      </c>
      <c r="AH17" s="39" t="n">
        <f aca="false">Z17/100</f>
        <v>0.0486703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6192</v>
      </c>
      <c r="I18" s="57" t="n">
        <f aca="false">V18</f>
        <v>35.9497</v>
      </c>
      <c r="J18" s="57" t="n">
        <f aca="false">T18</f>
        <v>730.6192</v>
      </c>
      <c r="K18" s="57" t="n">
        <f aca="false">W18</f>
        <v>38.020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8007.68</v>
      </c>
      <c r="Q18" s="58" t="n">
        <v>15.78</v>
      </c>
      <c r="R18" s="58" t="n">
        <f aca="false">P18/3600</f>
        <v>5.00213333333333</v>
      </c>
      <c r="S18" s="56"/>
      <c r="T18" s="58" t="n">
        <v>730.6192</v>
      </c>
      <c r="U18" s="58" t="n">
        <v>31.1081</v>
      </c>
      <c r="V18" s="58" t="n">
        <v>35.9497</v>
      </c>
      <c r="W18" s="58" t="n">
        <v>38.0201</v>
      </c>
      <c r="X18" s="58" t="n">
        <v>18115.02</v>
      </c>
      <c r="Y18" s="58" t="n">
        <v>15.93</v>
      </c>
      <c r="Z18" s="58" t="n">
        <f aca="false">X18/3600</f>
        <v>5.03195</v>
      </c>
      <c r="AA18" s="56"/>
      <c r="AB18" s="56"/>
      <c r="AC18" s="56"/>
      <c r="AE18" s="39" t="n">
        <f aca="false">Q18/100</f>
        <v>0.1578</v>
      </c>
      <c r="AF18" s="39" t="n">
        <f aca="false">R18/100</f>
        <v>0.0500213333333333</v>
      </c>
      <c r="AG18" s="39" t="n">
        <f aca="false">Y18/100</f>
        <v>0.1593</v>
      </c>
      <c r="AH18" s="39" t="n">
        <f aca="false">Z18/100</f>
        <v>0.0503195</v>
      </c>
    </row>
    <row r="19" customFormat="false" ht="11.25" hidden="false" customHeight="false" outlineLevel="0" collapsed="false">
      <c r="A19" s="55"/>
      <c r="B19" s="50" t="s">
        <v>47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6.1432</v>
      </c>
      <c r="I19" s="60" t="n">
        <f aca="false">V19</f>
        <v>40.2137</v>
      </c>
      <c r="J19" s="60" t="n">
        <f aca="false">T19</f>
        <v>25286.1432</v>
      </c>
      <c r="K19" s="60" t="n">
        <f aca="false">W19</f>
        <v>43.046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3889.14</v>
      </c>
      <c r="Q19" s="81" t="n">
        <v>54.17</v>
      </c>
      <c r="R19" s="59" t="n">
        <f aca="false">P19/3600</f>
        <v>12.1914277777778</v>
      </c>
      <c r="S19" s="61"/>
      <c r="T19" s="59" t="n">
        <v>25286.1432</v>
      </c>
      <c r="U19" s="59" t="n">
        <v>38.6677</v>
      </c>
      <c r="V19" s="59" t="n">
        <v>40.2137</v>
      </c>
      <c r="W19" s="59" t="n">
        <v>43.0467</v>
      </c>
      <c r="X19" s="59" t="n">
        <v>41037.2</v>
      </c>
      <c r="Y19" s="81" t="n">
        <v>52.09</v>
      </c>
      <c r="Z19" s="59" t="n">
        <f aca="false">X19/3600</f>
        <v>11.399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5417</v>
      </c>
      <c r="AF19" s="39" t="n">
        <f aca="false">R19/100</f>
        <v>0.121914277777778</v>
      </c>
      <c r="AG19" s="39" t="n">
        <f aca="false">Y19/100</f>
        <v>0.5209</v>
      </c>
      <c r="AH19" s="39" t="n">
        <f aca="false">Z19/100</f>
        <v>0.113992222222222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83.4352</v>
      </c>
      <c r="I20" s="51" t="n">
        <f aca="false">V20</f>
        <v>38.7332</v>
      </c>
      <c r="J20" s="51" t="n">
        <f aca="false">T20</f>
        <v>8083.4352</v>
      </c>
      <c r="K20" s="51" t="n">
        <f aca="false">W20</f>
        <v>40.934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9716.87</v>
      </c>
      <c r="Q20" s="81" t="n">
        <v>39.61</v>
      </c>
      <c r="R20" s="52" t="n">
        <f aca="false">P20/3600</f>
        <v>11.0324638888889</v>
      </c>
      <c r="S20" s="53"/>
      <c r="T20" s="52" t="n">
        <v>8083.4352</v>
      </c>
      <c r="U20" s="52" t="n">
        <v>36.5129</v>
      </c>
      <c r="V20" s="52" t="n">
        <v>38.7332</v>
      </c>
      <c r="W20" s="52" t="n">
        <v>40.9349</v>
      </c>
      <c r="X20" s="52" t="n">
        <v>39593.65</v>
      </c>
      <c r="Y20" s="81" t="n">
        <v>37.58</v>
      </c>
      <c r="Z20" s="52" t="n">
        <f aca="false">X20/3600</f>
        <v>10.9982361111111</v>
      </c>
      <c r="AA20" s="53"/>
      <c r="AB20" s="53"/>
      <c r="AC20" s="53"/>
      <c r="AE20" s="39" t="n">
        <f aca="false">Q20/100</f>
        <v>0.3961</v>
      </c>
      <c r="AF20" s="39" t="n">
        <f aca="false">R20/100</f>
        <v>0.110324638888889</v>
      </c>
      <c r="AG20" s="39" t="n">
        <f aca="false">Y20/100</f>
        <v>0.3758</v>
      </c>
      <c r="AH20" s="39" t="n">
        <f aca="false">Z20/100</f>
        <v>0.109982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3.596</v>
      </c>
      <c r="I21" s="51" t="n">
        <f aca="false">V21</f>
        <v>37.5464</v>
      </c>
      <c r="J21" s="51" t="n">
        <f aca="false">T21</f>
        <v>3693.596</v>
      </c>
      <c r="K21" s="51" t="n">
        <f aca="false">W21</f>
        <v>38.9605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5155.6</v>
      </c>
      <c r="Q21" s="81" t="n">
        <v>34.57</v>
      </c>
      <c r="R21" s="52" t="n">
        <f aca="false">P21/3600</f>
        <v>9.76544444444444</v>
      </c>
      <c r="S21" s="53"/>
      <c r="T21" s="52" t="n">
        <v>3693.596</v>
      </c>
      <c r="U21" s="52" t="n">
        <v>34.2997</v>
      </c>
      <c r="V21" s="52" t="n">
        <v>37.5464</v>
      </c>
      <c r="W21" s="52" t="n">
        <v>38.9605</v>
      </c>
      <c r="X21" s="52" t="n">
        <v>37810.48</v>
      </c>
      <c r="Y21" s="81" t="n">
        <v>37.22</v>
      </c>
      <c r="Z21" s="52" t="n">
        <f aca="false">X21/3600</f>
        <v>10.5029111111111</v>
      </c>
      <c r="AA21" s="53"/>
      <c r="AB21" s="53"/>
      <c r="AC21" s="53"/>
      <c r="AE21" s="39" t="n">
        <f aca="false">Q21/100</f>
        <v>0.3457</v>
      </c>
      <c r="AF21" s="39" t="n">
        <f aca="false">R21/100</f>
        <v>0.0976544444444445</v>
      </c>
      <c r="AG21" s="39" t="n">
        <f aca="false">Y21/100</f>
        <v>0.3722</v>
      </c>
      <c r="AH21" s="39" t="n">
        <f aca="false">Z21/100</f>
        <v>0.105029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4.9752</v>
      </c>
      <c r="I22" s="57" t="n">
        <f aca="false">V22</f>
        <v>36.3008</v>
      </c>
      <c r="J22" s="57" t="n">
        <f aca="false">T22</f>
        <v>1734.9752</v>
      </c>
      <c r="K22" s="57" t="n">
        <f aca="false">W22</f>
        <v>36.907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6471.37</v>
      </c>
      <c r="Q22" s="58" t="n">
        <v>30.07</v>
      </c>
      <c r="R22" s="58" t="n">
        <f aca="false">P22/3600</f>
        <v>10.1309361111111</v>
      </c>
      <c r="S22" s="56"/>
      <c r="T22" s="58" t="n">
        <v>1734.9752</v>
      </c>
      <c r="U22" s="58" t="n">
        <v>31.9203</v>
      </c>
      <c r="V22" s="58" t="n">
        <v>36.3008</v>
      </c>
      <c r="W22" s="58" t="n">
        <v>36.9079</v>
      </c>
      <c r="X22" s="58" t="n">
        <v>36459.54</v>
      </c>
      <c r="Y22" s="58" t="n">
        <v>29.88</v>
      </c>
      <c r="Z22" s="58" t="n">
        <f aca="false">X22/3600</f>
        <v>10.12765</v>
      </c>
      <c r="AA22" s="56"/>
      <c r="AB22" s="56"/>
      <c r="AC22" s="56"/>
      <c r="AE22" s="39" t="n">
        <f aca="false">Q22/100</f>
        <v>0.3007</v>
      </c>
      <c r="AF22" s="39" t="n">
        <f aca="false">R22/100</f>
        <v>0.101309361111111</v>
      </c>
      <c r="AG22" s="39" t="n">
        <f aca="false">Y22/100</f>
        <v>0.2988</v>
      </c>
      <c r="AH22" s="39" t="n">
        <f aca="false">Z22/100</f>
        <v>0.1012765</v>
      </c>
    </row>
    <row r="23" customFormat="false" ht="11.25" hidden="false" customHeight="false" outlineLevel="0" collapsed="false">
      <c r="A23" s="55"/>
      <c r="B23" s="50" t="s">
        <v>49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2.9664</v>
      </c>
      <c r="I23" s="62" t="n">
        <f aca="false">V23</f>
        <v>43.5063</v>
      </c>
      <c r="J23" s="62" t="n">
        <f aca="false">T23</f>
        <v>25152.9664</v>
      </c>
      <c r="K23" s="62" t="n">
        <f aca="false">W23</f>
        <v>44.6723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51008.85</v>
      </c>
      <c r="Q23" s="81" t="n">
        <v>56.13</v>
      </c>
      <c r="R23" s="59" t="n">
        <f aca="false">P23/3600</f>
        <v>14.169125</v>
      </c>
      <c r="S23" s="61"/>
      <c r="T23" s="59" t="n">
        <v>25152.9664</v>
      </c>
      <c r="U23" s="59" t="n">
        <v>39.4139</v>
      </c>
      <c r="V23" s="59" t="n">
        <v>43.5063</v>
      </c>
      <c r="W23" s="59" t="n">
        <v>44.6723</v>
      </c>
      <c r="X23" s="59" t="n">
        <v>50791.02</v>
      </c>
      <c r="Y23" s="81" t="n">
        <v>56.16</v>
      </c>
      <c r="Z23" s="59" t="n">
        <f aca="false">X23/3600</f>
        <v>14.1086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5613</v>
      </c>
      <c r="AF23" s="39" t="n">
        <f aca="false">R23/100</f>
        <v>0.14169125</v>
      </c>
      <c r="AG23" s="39" t="n">
        <f aca="false">Y23/100</f>
        <v>0.5616</v>
      </c>
      <c r="AH23" s="39" t="n">
        <f aca="false">Z23/100</f>
        <v>0.141086166666667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5.2136</v>
      </c>
      <c r="I24" s="63" t="n">
        <f aca="false">V24</f>
        <v>41.9482</v>
      </c>
      <c r="J24" s="63" t="n">
        <f aca="false">T24</f>
        <v>9465.2136</v>
      </c>
      <c r="K24" s="63" t="n">
        <f aca="false">W24</f>
        <v>42.4622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498.32</v>
      </c>
      <c r="Q24" s="81" t="n">
        <v>45.74</v>
      </c>
      <c r="R24" s="52" t="n">
        <f aca="false">P24/3600</f>
        <v>12.0828666666667</v>
      </c>
      <c r="S24" s="53"/>
      <c r="T24" s="52" t="n">
        <v>9465.2136</v>
      </c>
      <c r="U24" s="52" t="n">
        <v>37.5161</v>
      </c>
      <c r="V24" s="52" t="n">
        <v>41.9482</v>
      </c>
      <c r="W24" s="52" t="n">
        <v>42.4622</v>
      </c>
      <c r="X24" s="52" t="n">
        <v>43508.25</v>
      </c>
      <c r="Y24" s="81" t="n">
        <v>45.73</v>
      </c>
      <c r="Z24" s="52" t="n">
        <f aca="false">X24/3600</f>
        <v>12.085625</v>
      </c>
      <c r="AA24" s="53"/>
      <c r="AB24" s="53"/>
      <c r="AC24" s="53"/>
      <c r="AE24" s="39" t="n">
        <f aca="false">Q24/100</f>
        <v>0.4574</v>
      </c>
      <c r="AF24" s="39" t="n">
        <f aca="false">R24/100</f>
        <v>0.120828666666667</v>
      </c>
      <c r="AG24" s="39" t="n">
        <f aca="false">Y24/100</f>
        <v>0.4573</v>
      </c>
      <c r="AH24" s="39" t="n">
        <f aca="false">Z24/100</f>
        <v>0.120856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6.4728</v>
      </c>
      <c r="I25" s="63" t="n">
        <f aca="false">V25</f>
        <v>40.2201</v>
      </c>
      <c r="J25" s="63" t="n">
        <f aca="false">T25</f>
        <v>4556.4728</v>
      </c>
      <c r="K25" s="63" t="n">
        <f aca="false">W25</f>
        <v>40.1383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0849.84</v>
      </c>
      <c r="Q25" s="81" t="n">
        <v>40.2</v>
      </c>
      <c r="R25" s="52" t="n">
        <f aca="false">P25/3600</f>
        <v>11.3471777777778</v>
      </c>
      <c r="S25" s="53"/>
      <c r="T25" s="52" t="n">
        <v>4556.4728</v>
      </c>
      <c r="U25" s="52" t="n">
        <v>35.6281</v>
      </c>
      <c r="V25" s="52" t="n">
        <v>40.2201</v>
      </c>
      <c r="W25" s="52" t="n">
        <v>40.1383</v>
      </c>
      <c r="X25" s="52" t="n">
        <v>40761.48</v>
      </c>
      <c r="Y25" s="81" t="n">
        <v>40.34</v>
      </c>
      <c r="Z25" s="52" t="n">
        <f aca="false">X25/3600</f>
        <v>11.3226333333333</v>
      </c>
      <c r="AA25" s="53"/>
      <c r="AB25" s="53"/>
      <c r="AC25" s="53"/>
      <c r="AE25" s="39" t="n">
        <f aca="false">Q25/100</f>
        <v>0.402</v>
      </c>
      <c r="AF25" s="39" t="n">
        <f aca="false">R25/100</f>
        <v>0.113471777777778</v>
      </c>
      <c r="AG25" s="39" t="n">
        <f aca="false">Y25/100</f>
        <v>0.4034</v>
      </c>
      <c r="AH25" s="39" t="n">
        <f aca="false">Z25/100</f>
        <v>0.113226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1.9008</v>
      </c>
      <c r="I26" s="64" t="n">
        <f aca="false">V26</f>
        <v>38.4935</v>
      </c>
      <c r="J26" s="64" t="n">
        <f aca="false">T26</f>
        <v>2241.9008</v>
      </c>
      <c r="K26" s="64" t="n">
        <f aca="false">W26</f>
        <v>37.850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8683.11</v>
      </c>
      <c r="Q26" s="58" t="n">
        <v>37.35</v>
      </c>
      <c r="R26" s="58" t="n">
        <f aca="false">P26/3600</f>
        <v>10.7453083333333</v>
      </c>
      <c r="S26" s="56"/>
      <c r="T26" s="58" t="n">
        <v>2241.9008</v>
      </c>
      <c r="U26" s="58" t="n">
        <v>33.4167</v>
      </c>
      <c r="V26" s="58" t="n">
        <v>38.4935</v>
      </c>
      <c r="W26" s="58" t="n">
        <v>37.8501</v>
      </c>
      <c r="X26" s="58" t="n">
        <v>38713.74</v>
      </c>
      <c r="Y26" s="58" t="n">
        <v>36.73</v>
      </c>
      <c r="Z26" s="58" t="n">
        <f aca="false">X26/3600</f>
        <v>10.7538166666667</v>
      </c>
      <c r="AA26" s="56"/>
      <c r="AB26" s="56"/>
      <c r="AC26" s="56"/>
      <c r="AE26" s="39" t="n">
        <f aca="false">Q26/100</f>
        <v>0.3735</v>
      </c>
      <c r="AF26" s="39" t="n">
        <f aca="false">R26/100</f>
        <v>0.107453083333333</v>
      </c>
      <c r="AG26" s="39" t="n">
        <f aca="false">Y26/100</f>
        <v>0.3673</v>
      </c>
      <c r="AH26" s="39" t="n">
        <f aca="false">Z26/100</f>
        <v>0.107538166666667</v>
      </c>
    </row>
    <row r="27" customFormat="false" ht="11.25" hidden="false" customHeight="false" outlineLevel="0" collapsed="false">
      <c r="A27" s="55"/>
      <c r="B27" s="50" t="s">
        <v>51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74.22</v>
      </c>
      <c r="I27" s="62" t="n">
        <f aca="false">V27</f>
        <v>41.786</v>
      </c>
      <c r="J27" s="62" t="n">
        <f aca="false">T27</f>
        <v>72474.22</v>
      </c>
      <c r="K27" s="62" t="n">
        <f aca="false">W27</f>
        <v>43.715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7328.05</v>
      </c>
      <c r="Q27" s="81" t="n">
        <v>84.45</v>
      </c>
      <c r="R27" s="59" t="n">
        <f aca="false">P27/3600</f>
        <v>15.9244583333333</v>
      </c>
      <c r="S27" s="61"/>
      <c r="T27" s="59" t="n">
        <v>72474.22</v>
      </c>
      <c r="U27" s="59" t="n">
        <v>38.6616</v>
      </c>
      <c r="V27" s="59" t="n">
        <v>41.786</v>
      </c>
      <c r="W27" s="59" t="n">
        <v>43.7157</v>
      </c>
      <c r="X27" s="59" t="n">
        <v>53972.03</v>
      </c>
      <c r="Y27" s="81" t="n">
        <v>83.66</v>
      </c>
      <c r="Z27" s="59" t="n">
        <f aca="false">X27/3600</f>
        <v>14.9922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8445</v>
      </c>
      <c r="AF27" s="39" t="n">
        <f aca="false">R27/100</f>
        <v>0.159244583333333</v>
      </c>
      <c r="AG27" s="39" t="n">
        <f aca="false">Y27/100</f>
        <v>0.8366</v>
      </c>
      <c r="AH27" s="39" t="n">
        <f aca="false">Z27/100</f>
        <v>0.149922305555556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7.2424</v>
      </c>
      <c r="I28" s="63" t="n">
        <f aca="false">V28</f>
        <v>39.8561</v>
      </c>
      <c r="J28" s="63" t="n">
        <f aca="false">T28</f>
        <v>11447.2424</v>
      </c>
      <c r="K28" s="63" t="n">
        <f aca="false">W28</f>
        <v>42.263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3513.26</v>
      </c>
      <c r="Q28" s="81" t="n">
        <v>52.09</v>
      </c>
      <c r="R28" s="52" t="n">
        <f aca="false">P28/3600</f>
        <v>12.0870166666667</v>
      </c>
      <c r="S28" s="53"/>
      <c r="T28" s="52" t="n">
        <v>11447.2424</v>
      </c>
      <c r="U28" s="52" t="n">
        <v>35.2196</v>
      </c>
      <c r="V28" s="52" t="n">
        <v>39.8561</v>
      </c>
      <c r="W28" s="52" t="n">
        <v>42.263</v>
      </c>
      <c r="X28" s="52" t="n">
        <v>46550.46</v>
      </c>
      <c r="Y28" s="81" t="n">
        <v>51.9</v>
      </c>
      <c r="Z28" s="52" t="n">
        <f aca="false">X28/3600</f>
        <v>12.9306833333333</v>
      </c>
      <c r="AA28" s="53"/>
      <c r="AB28" s="53"/>
      <c r="AC28" s="53"/>
      <c r="AE28" s="39" t="n">
        <f aca="false">Q28/100</f>
        <v>0.5209</v>
      </c>
      <c r="AF28" s="39" t="n">
        <f aca="false">R28/100</f>
        <v>0.120870166666667</v>
      </c>
      <c r="AG28" s="39" t="n">
        <f aca="false">Y28/100</f>
        <v>0.519</v>
      </c>
      <c r="AH28" s="39" t="n">
        <f aca="false">Z28/100</f>
        <v>0.129306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4.564</v>
      </c>
      <c r="I29" s="63" t="n">
        <f aca="false">V29</f>
        <v>38.2994</v>
      </c>
      <c r="J29" s="63" t="n">
        <f aca="false">T29</f>
        <v>3204.564</v>
      </c>
      <c r="K29" s="63" t="n">
        <f aca="false">W29</f>
        <v>41.0054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3573.58</v>
      </c>
      <c r="Q29" s="81" t="n">
        <v>41.54</v>
      </c>
      <c r="R29" s="52" t="n">
        <f aca="false">P29/3600</f>
        <v>12.1037722222222</v>
      </c>
      <c r="S29" s="53"/>
      <c r="T29" s="52" t="n">
        <v>3204.564</v>
      </c>
      <c r="U29" s="52" t="n">
        <v>32.8328</v>
      </c>
      <c r="V29" s="52" t="n">
        <v>38.2994</v>
      </c>
      <c r="W29" s="52" t="n">
        <v>41.0054</v>
      </c>
      <c r="X29" s="52" t="n">
        <v>43516.78</v>
      </c>
      <c r="Y29" s="81" t="n">
        <v>41.11</v>
      </c>
      <c r="Z29" s="52" t="n">
        <f aca="false">X29/3600</f>
        <v>12.0879944444444</v>
      </c>
      <c r="AA29" s="53"/>
      <c r="AB29" s="53"/>
      <c r="AC29" s="53"/>
      <c r="AE29" s="39" t="n">
        <f aca="false">Q29/100</f>
        <v>0.4154</v>
      </c>
      <c r="AF29" s="39" t="n">
        <f aca="false">R29/100</f>
        <v>0.121037722222222</v>
      </c>
      <c r="AG29" s="39" t="n">
        <f aca="false">Y29/100</f>
        <v>0.4111</v>
      </c>
      <c r="AH29" s="39" t="n">
        <f aca="false">Z29/100</f>
        <v>0.1208799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4608</v>
      </c>
      <c r="I30" s="64" t="n">
        <f aca="false">V30</f>
        <v>37.01</v>
      </c>
      <c r="J30" s="64" t="n">
        <f aca="false">T30</f>
        <v>1137.4608</v>
      </c>
      <c r="K30" s="64" t="n">
        <f aca="false">W30</f>
        <v>39.899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9034.02</v>
      </c>
      <c r="Q30" s="58" t="n">
        <v>36.63</v>
      </c>
      <c r="R30" s="58" t="n">
        <f aca="false">P30/3600</f>
        <v>10.8427833333333</v>
      </c>
      <c r="S30" s="56"/>
      <c r="T30" s="58" t="n">
        <v>1137.4608</v>
      </c>
      <c r="U30" s="58" t="n">
        <v>30.2637</v>
      </c>
      <c r="V30" s="58" t="n">
        <v>37.01</v>
      </c>
      <c r="W30" s="58" t="n">
        <v>39.8997</v>
      </c>
      <c r="X30" s="58" t="n">
        <v>41767.21</v>
      </c>
      <c r="Y30" s="58" t="n">
        <v>35.39</v>
      </c>
      <c r="Z30" s="58" t="n">
        <f aca="false">X30/3600</f>
        <v>11.6020027777778</v>
      </c>
      <c r="AA30" s="56"/>
      <c r="AB30" s="56"/>
      <c r="AC30" s="56"/>
      <c r="AE30" s="39" t="n">
        <f aca="false">Q30/100</f>
        <v>0.3663</v>
      </c>
      <c r="AF30" s="39" t="n">
        <f aca="false">R30/100</f>
        <v>0.108427833333333</v>
      </c>
      <c r="AG30" s="39" t="n">
        <f aca="false">Y30/100</f>
        <v>0.3539</v>
      </c>
      <c r="AH30" s="39" t="n">
        <f aca="false">Z30/100</f>
        <v>0.116020027777778</v>
      </c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4.4864</v>
      </c>
      <c r="I31" s="62" t="n">
        <f aca="false">V31</f>
        <v>41.8801</v>
      </c>
      <c r="J31" s="62" t="n">
        <f aca="false">T31</f>
        <v>4924.4864</v>
      </c>
      <c r="K31" s="62" t="n">
        <f aca="false">W31</f>
        <v>42.2109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196.55</v>
      </c>
      <c r="Q31" s="81" t="n">
        <v>10.68</v>
      </c>
      <c r="R31" s="59" t="n">
        <f aca="false">P31/3600</f>
        <v>2.27681944444444</v>
      </c>
      <c r="S31" s="61"/>
      <c r="T31" s="59" t="n">
        <v>4924.4864</v>
      </c>
      <c r="U31" s="59" t="n">
        <v>39.3673</v>
      </c>
      <c r="V31" s="59" t="n">
        <v>41.8801</v>
      </c>
      <c r="W31" s="59" t="n">
        <v>42.2109</v>
      </c>
      <c r="X31" s="59" t="n">
        <v>8209.11</v>
      </c>
      <c r="Y31" s="81" t="n">
        <v>10.7</v>
      </c>
      <c r="Z31" s="59" t="n">
        <f aca="false">X31/3600</f>
        <v>2.2803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068</v>
      </c>
      <c r="AF31" s="39" t="n">
        <f aca="false">R31/100</f>
        <v>0.0227681944444444</v>
      </c>
      <c r="AG31" s="39" t="n">
        <f aca="false">Y31/100</f>
        <v>0.107</v>
      </c>
      <c r="AH31" s="39" t="n">
        <f aca="false">Z31/100</f>
        <v>0.0228030833333333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8.6496</v>
      </c>
      <c r="I32" s="63" t="n">
        <f aca="false">V32</f>
        <v>39.1376</v>
      </c>
      <c r="J32" s="63" t="n">
        <f aca="false">T32</f>
        <v>2458.6496</v>
      </c>
      <c r="K32" s="63" t="n">
        <f aca="false">W32</f>
        <v>39.1709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723.56</v>
      </c>
      <c r="Q32" s="81" t="n">
        <v>9.14</v>
      </c>
      <c r="R32" s="52" t="n">
        <f aca="false">P32/3600</f>
        <v>2.14543333333333</v>
      </c>
      <c r="S32" s="53"/>
      <c r="T32" s="52" t="n">
        <v>2458.6496</v>
      </c>
      <c r="U32" s="52" t="n">
        <v>36.3656</v>
      </c>
      <c r="V32" s="52" t="n">
        <v>39.1376</v>
      </c>
      <c r="W32" s="52" t="n">
        <v>39.1709</v>
      </c>
      <c r="X32" s="52" t="n">
        <v>8273.9</v>
      </c>
      <c r="Y32" s="81" t="n">
        <v>8.86</v>
      </c>
      <c r="Z32" s="52" t="n">
        <f aca="false">X32/3600</f>
        <v>2.29830555555556</v>
      </c>
      <c r="AA32" s="53"/>
      <c r="AB32" s="53"/>
      <c r="AC32" s="53"/>
      <c r="AE32" s="39" t="n">
        <f aca="false">Q32/100</f>
        <v>0.0914</v>
      </c>
      <c r="AF32" s="39" t="n">
        <f aca="false">R32/100</f>
        <v>0.0214543333333333</v>
      </c>
      <c r="AG32" s="39" t="n">
        <f aca="false">Y32/100</f>
        <v>0.0886</v>
      </c>
      <c r="AH32" s="39" t="n">
        <f aca="false">Z32/100</f>
        <v>0.022983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0304</v>
      </c>
      <c r="I33" s="63" t="n">
        <f aca="false">V33</f>
        <v>36.7008</v>
      </c>
      <c r="J33" s="63" t="n">
        <f aca="false">T33</f>
        <v>1212.0304</v>
      </c>
      <c r="K33" s="63" t="n">
        <f aca="false">W33</f>
        <v>36.432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805.44</v>
      </c>
      <c r="Q33" s="81" t="n">
        <v>7.52</v>
      </c>
      <c r="R33" s="52" t="n">
        <f aca="false">P33/3600</f>
        <v>2.16817777777778</v>
      </c>
      <c r="S33" s="53"/>
      <c r="T33" s="52" t="n">
        <v>1212.0304</v>
      </c>
      <c r="U33" s="52" t="n">
        <v>33.6826</v>
      </c>
      <c r="V33" s="52" t="n">
        <v>36.7008</v>
      </c>
      <c r="W33" s="52" t="n">
        <v>36.4321</v>
      </c>
      <c r="X33" s="52" t="n">
        <v>7796.76</v>
      </c>
      <c r="Y33" s="81" t="n">
        <v>7.8</v>
      </c>
      <c r="Z33" s="52" t="n">
        <f aca="false">X33/3600</f>
        <v>2.16576666666667</v>
      </c>
      <c r="AA33" s="53"/>
      <c r="AB33" s="53"/>
      <c r="AC33" s="53"/>
      <c r="AE33" s="39" t="n">
        <f aca="false">Q33/100</f>
        <v>0.0752</v>
      </c>
      <c r="AF33" s="39" t="n">
        <f aca="false">R33/100</f>
        <v>0.0216817777777778</v>
      </c>
      <c r="AG33" s="39" t="n">
        <f aca="false">Y33/100</f>
        <v>0.078</v>
      </c>
      <c r="AH33" s="39" t="n">
        <f aca="false">Z33/100</f>
        <v>0.021657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6456</v>
      </c>
      <c r="I34" s="64" t="n">
        <f aca="false">V34</f>
        <v>34.516</v>
      </c>
      <c r="J34" s="64" t="n">
        <f aca="false">T34</f>
        <v>585.6456</v>
      </c>
      <c r="K34" s="64" t="n">
        <f aca="false">W34</f>
        <v>33.9668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406.02</v>
      </c>
      <c r="Q34" s="58" t="n">
        <v>6.38</v>
      </c>
      <c r="R34" s="58" t="n">
        <f aca="false">P34/3600</f>
        <v>2.05722777777778</v>
      </c>
      <c r="S34" s="56"/>
      <c r="T34" s="58" t="n">
        <v>585.6456</v>
      </c>
      <c r="U34" s="58" t="n">
        <v>31.1007</v>
      </c>
      <c r="V34" s="58" t="n">
        <v>34.516</v>
      </c>
      <c r="W34" s="58" t="n">
        <v>33.9668</v>
      </c>
      <c r="X34" s="58" t="n">
        <v>7411.36</v>
      </c>
      <c r="Y34" s="58" t="n">
        <v>6.39</v>
      </c>
      <c r="Z34" s="58" t="n">
        <f aca="false">X34/3600</f>
        <v>2.05871111111111</v>
      </c>
      <c r="AA34" s="56"/>
      <c r="AB34" s="56"/>
      <c r="AC34" s="56"/>
      <c r="AE34" s="39" t="n">
        <f aca="false">Q34/100</f>
        <v>0.0638</v>
      </c>
      <c r="AF34" s="39" t="n">
        <f aca="false">R34/100</f>
        <v>0.0205722777777778</v>
      </c>
      <c r="AG34" s="39" t="n">
        <f aca="false">Y34/100</f>
        <v>0.0639</v>
      </c>
      <c r="AH34" s="39" t="n">
        <f aca="false">Z34/100</f>
        <v>0.0205871111111111</v>
      </c>
    </row>
    <row r="35" customFormat="false" ht="11.25" hidden="false" customHeight="false" outlineLevel="0" collapsed="false">
      <c r="A35" s="55"/>
      <c r="B35" s="50" t="s">
        <v>56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1.2968</v>
      </c>
      <c r="I35" s="62" t="n">
        <f aca="false">V35</f>
        <v>42.6568</v>
      </c>
      <c r="J35" s="62" t="n">
        <f aca="false">T35</f>
        <v>5461.2968</v>
      </c>
      <c r="K35" s="62" t="n">
        <f aca="false">W35</f>
        <v>43.861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506.89</v>
      </c>
      <c r="Q35" s="81" t="n">
        <v>13.09</v>
      </c>
      <c r="R35" s="59" t="n">
        <f aca="false">P35/3600</f>
        <v>2.64080277777778</v>
      </c>
      <c r="S35" s="61"/>
      <c r="T35" s="59" t="n">
        <v>5461.2968</v>
      </c>
      <c r="U35" s="59" t="n">
        <v>39.9461</v>
      </c>
      <c r="V35" s="59" t="n">
        <v>42.6568</v>
      </c>
      <c r="W35" s="59" t="n">
        <v>43.8614</v>
      </c>
      <c r="X35" s="59" t="n">
        <v>9462.09</v>
      </c>
      <c r="Y35" s="81" t="n">
        <v>13.12</v>
      </c>
      <c r="Z35" s="59" t="n">
        <f aca="false">X35/3600</f>
        <v>2.6283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309</v>
      </c>
      <c r="AF35" s="39" t="n">
        <f aca="false">R35/100</f>
        <v>0.0264080277777778</v>
      </c>
      <c r="AG35" s="39" t="n">
        <f aca="false">Y35/100</f>
        <v>0.1312</v>
      </c>
      <c r="AH35" s="39" t="n">
        <f aca="false">Z35/100</f>
        <v>0.0262835833333333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4664</v>
      </c>
      <c r="I36" s="63" t="n">
        <f aca="false">V36</f>
        <v>40.4184</v>
      </c>
      <c r="J36" s="63" t="n">
        <f aca="false">T36</f>
        <v>2533.4664</v>
      </c>
      <c r="K36" s="63" t="n">
        <f aca="false">W36</f>
        <v>41.4315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460.68</v>
      </c>
      <c r="Q36" s="81" t="n">
        <v>10.6</v>
      </c>
      <c r="R36" s="52" t="n">
        <f aca="false">P36/3600</f>
        <v>2.62796666666667</v>
      </c>
      <c r="S36" s="53"/>
      <c r="T36" s="52" t="n">
        <v>2533.4664</v>
      </c>
      <c r="U36" s="52" t="n">
        <v>36.9716</v>
      </c>
      <c r="V36" s="52" t="n">
        <v>40.4184</v>
      </c>
      <c r="W36" s="52" t="n">
        <v>41.4315</v>
      </c>
      <c r="X36" s="52" t="n">
        <v>8843.71</v>
      </c>
      <c r="Y36" s="81" t="n">
        <v>10.95</v>
      </c>
      <c r="Z36" s="52" t="n">
        <f aca="false">X36/3600</f>
        <v>2.45658611111111</v>
      </c>
      <c r="AA36" s="53"/>
      <c r="AB36" s="53"/>
      <c r="AC36" s="53"/>
      <c r="AE36" s="39" t="n">
        <f aca="false">Q36/100</f>
        <v>0.106</v>
      </c>
      <c r="AF36" s="39" t="n">
        <f aca="false">R36/100</f>
        <v>0.0262796666666667</v>
      </c>
      <c r="AG36" s="39" t="n">
        <f aca="false">Y36/100</f>
        <v>0.1095</v>
      </c>
      <c r="AH36" s="39" t="n">
        <f aca="false">Z36/100</f>
        <v>0.024565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0.696</v>
      </c>
      <c r="I37" s="63" t="n">
        <f aca="false">V37</f>
        <v>38.2855</v>
      </c>
      <c r="J37" s="63" t="n">
        <f aca="false">T37</f>
        <v>1210.696</v>
      </c>
      <c r="K37" s="63" t="n">
        <f aca="false">W37</f>
        <v>39.1312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041.14</v>
      </c>
      <c r="Q37" s="81" t="n">
        <v>9.21</v>
      </c>
      <c r="R37" s="52" t="n">
        <f aca="false">P37/3600</f>
        <v>2.51142777777778</v>
      </c>
      <c r="S37" s="53"/>
      <c r="T37" s="52" t="n">
        <v>1210.696</v>
      </c>
      <c r="U37" s="52" t="n">
        <v>33.9344</v>
      </c>
      <c r="V37" s="52" t="n">
        <v>38.2855</v>
      </c>
      <c r="W37" s="52" t="n">
        <v>39.1312</v>
      </c>
      <c r="X37" s="52" t="n">
        <v>9021.69</v>
      </c>
      <c r="Y37" s="81" t="n">
        <v>9.01</v>
      </c>
      <c r="Z37" s="52" t="n">
        <f aca="false">X37/3600</f>
        <v>2.506025</v>
      </c>
      <c r="AA37" s="53"/>
      <c r="AB37" s="53"/>
      <c r="AC37" s="53"/>
      <c r="AE37" s="39" t="n">
        <f aca="false">Q37/100</f>
        <v>0.0921</v>
      </c>
      <c r="AF37" s="39" t="n">
        <f aca="false">R37/100</f>
        <v>0.0251142777777778</v>
      </c>
      <c r="AG37" s="39" t="n">
        <f aca="false">Y37/100</f>
        <v>0.0901</v>
      </c>
      <c r="AH37" s="39" t="n">
        <f aca="false">Z37/100</f>
        <v>0.0250602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108</v>
      </c>
      <c r="I38" s="64" t="n">
        <f aca="false">V38</f>
        <v>36.2565</v>
      </c>
      <c r="J38" s="64" t="n">
        <f aca="false">T38</f>
        <v>583.108</v>
      </c>
      <c r="K38" s="64" t="n">
        <f aca="false">W38</f>
        <v>36.9581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094.51</v>
      </c>
      <c r="Q38" s="58" t="n">
        <v>8.33</v>
      </c>
      <c r="R38" s="58" t="n">
        <f aca="false">P38/3600</f>
        <v>2.248475</v>
      </c>
      <c r="S38" s="56"/>
      <c r="T38" s="58" t="n">
        <v>583.108</v>
      </c>
      <c r="U38" s="58" t="n">
        <v>30.9277</v>
      </c>
      <c r="V38" s="58" t="n">
        <v>36.2565</v>
      </c>
      <c r="W38" s="58" t="n">
        <v>36.9581</v>
      </c>
      <c r="X38" s="58" t="n">
        <v>8098.62</v>
      </c>
      <c r="Y38" s="58" t="n">
        <v>8.31</v>
      </c>
      <c r="Z38" s="58" t="n">
        <f aca="false">X38/3600</f>
        <v>2.24961666666667</v>
      </c>
      <c r="AA38" s="56"/>
      <c r="AB38" s="56"/>
      <c r="AC38" s="56"/>
      <c r="AE38" s="39" t="n">
        <f aca="false">Q38/100</f>
        <v>0.0833</v>
      </c>
      <c r="AF38" s="39" t="n">
        <f aca="false">R38/100</f>
        <v>0.02248475</v>
      </c>
      <c r="AG38" s="39" t="n">
        <f aca="false">Y38/100</f>
        <v>0.0831</v>
      </c>
      <c r="AH38" s="39" t="n">
        <f aca="false">Z38/100</f>
        <v>0.0224961666666667</v>
      </c>
    </row>
    <row r="39" customFormat="false" ht="11.25" hidden="false" customHeight="false" outlineLevel="0" collapsed="false">
      <c r="A39" s="55"/>
      <c r="B39" s="50" t="s">
        <v>58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4.7664</v>
      </c>
      <c r="I39" s="62" t="n">
        <f aca="false">V39</f>
        <v>40.3791</v>
      </c>
      <c r="J39" s="62" t="n">
        <f aca="false">T39</f>
        <v>13404.7664</v>
      </c>
      <c r="K39" s="62" t="n">
        <f aca="false">W39</f>
        <v>41.0384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615.38</v>
      </c>
      <c r="Q39" s="81" t="n">
        <v>15.35</v>
      </c>
      <c r="R39" s="59" t="n">
        <f aca="false">P39/3600</f>
        <v>2.39316111111111</v>
      </c>
      <c r="S39" s="61"/>
      <c r="T39" s="59" t="n">
        <v>13404.7664</v>
      </c>
      <c r="U39" s="59" t="n">
        <v>38.2029</v>
      </c>
      <c r="V39" s="59" t="n">
        <v>40.3791</v>
      </c>
      <c r="W39" s="59" t="n">
        <v>41.0384</v>
      </c>
      <c r="X39" s="59" t="n">
        <v>9149.66</v>
      </c>
      <c r="Y39" s="81" t="n">
        <v>14.93</v>
      </c>
      <c r="Z39" s="59" t="n">
        <f aca="false">X39/3600</f>
        <v>2.5415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535</v>
      </c>
      <c r="AF39" s="39" t="n">
        <f aca="false">R39/100</f>
        <v>0.0239316111111111</v>
      </c>
      <c r="AG39" s="39" t="n">
        <f aca="false">Y39/100</f>
        <v>0.1493</v>
      </c>
      <c r="AH39" s="39" t="n">
        <f aca="false">Z39/100</f>
        <v>0.0254157222222222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6.4568</v>
      </c>
      <c r="I40" s="63" t="n">
        <f aca="false">V40</f>
        <v>37.4946</v>
      </c>
      <c r="J40" s="63" t="n">
        <f aca="false">T40</f>
        <v>6226.4568</v>
      </c>
      <c r="K40" s="63" t="n">
        <f aca="false">W40</f>
        <v>38.1733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01.19</v>
      </c>
      <c r="Q40" s="81" t="n">
        <v>12.25</v>
      </c>
      <c r="R40" s="52" t="n">
        <f aca="false">P40/3600</f>
        <v>2.194775</v>
      </c>
      <c r="S40" s="53"/>
      <c r="T40" s="52" t="n">
        <v>6226.4568</v>
      </c>
      <c r="U40" s="52" t="n">
        <v>34.1708</v>
      </c>
      <c r="V40" s="52" t="n">
        <v>37.4946</v>
      </c>
      <c r="W40" s="52" t="n">
        <v>38.1733</v>
      </c>
      <c r="X40" s="52" t="n">
        <v>7906.32</v>
      </c>
      <c r="Y40" s="81" t="n">
        <v>12.31</v>
      </c>
      <c r="Z40" s="52" t="n">
        <f aca="false">X40/3600</f>
        <v>2.1962</v>
      </c>
      <c r="AA40" s="53"/>
      <c r="AB40" s="53"/>
      <c r="AC40" s="53"/>
      <c r="AE40" s="39" t="n">
        <f aca="false">Q40/100</f>
        <v>0.1225</v>
      </c>
      <c r="AF40" s="39" t="n">
        <f aca="false">R40/100</f>
        <v>0.02194775</v>
      </c>
      <c r="AG40" s="39" t="n">
        <f aca="false">Y40/100</f>
        <v>0.1231</v>
      </c>
      <c r="AH40" s="39" t="n">
        <f aca="false">Z40/100</f>
        <v>0.02196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1.6464</v>
      </c>
      <c r="I41" s="63" t="n">
        <f aca="false">V41</f>
        <v>35.119</v>
      </c>
      <c r="J41" s="63" t="n">
        <f aca="false">T41</f>
        <v>2561.6464</v>
      </c>
      <c r="K41" s="63" t="n">
        <f aca="false">W41</f>
        <v>35.8225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825.6</v>
      </c>
      <c r="Q41" s="81" t="n">
        <v>9.55</v>
      </c>
      <c r="R41" s="52" t="n">
        <f aca="false">P41/3600</f>
        <v>2.17377777777778</v>
      </c>
      <c r="S41" s="53"/>
      <c r="T41" s="52" t="n">
        <v>2561.6464</v>
      </c>
      <c r="U41" s="52" t="n">
        <v>30.3501</v>
      </c>
      <c r="V41" s="52" t="n">
        <v>35.119</v>
      </c>
      <c r="W41" s="52" t="n">
        <v>35.8225</v>
      </c>
      <c r="X41" s="52" t="n">
        <v>7837.46</v>
      </c>
      <c r="Y41" s="81" t="n">
        <v>10.18</v>
      </c>
      <c r="Z41" s="52" t="n">
        <f aca="false">X41/3600</f>
        <v>2.17707222222222</v>
      </c>
      <c r="AA41" s="53"/>
      <c r="AB41" s="53"/>
      <c r="AC41" s="53"/>
      <c r="AE41" s="39" t="n">
        <f aca="false">Q41/100</f>
        <v>0.0955</v>
      </c>
      <c r="AF41" s="39" t="n">
        <f aca="false">R41/100</f>
        <v>0.0217377777777778</v>
      </c>
      <c r="AG41" s="39" t="n">
        <f aca="false">Y41/100</f>
        <v>0.1018</v>
      </c>
      <c r="AH41" s="39" t="n">
        <f aca="false">Z41/100</f>
        <v>0.021770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7768</v>
      </c>
      <c r="I42" s="64" t="n">
        <f aca="false">V42</f>
        <v>33.045</v>
      </c>
      <c r="J42" s="64" t="n">
        <f aca="false">T42</f>
        <v>927.7768</v>
      </c>
      <c r="K42" s="64" t="n">
        <f aca="false">W42</f>
        <v>33.718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882.97</v>
      </c>
      <c r="Q42" s="58" t="n">
        <v>7.72</v>
      </c>
      <c r="R42" s="58" t="n">
        <f aca="false">P42/3600</f>
        <v>1.91193611111111</v>
      </c>
      <c r="S42" s="56"/>
      <c r="T42" s="58" t="n">
        <v>927.7768</v>
      </c>
      <c r="U42" s="58" t="n">
        <v>26.9238</v>
      </c>
      <c r="V42" s="58" t="n">
        <v>33.045</v>
      </c>
      <c r="W42" s="58" t="n">
        <v>33.7181</v>
      </c>
      <c r="X42" s="58" t="n">
        <v>7415.99</v>
      </c>
      <c r="Y42" s="58" t="n">
        <v>7.56</v>
      </c>
      <c r="Z42" s="58" t="n">
        <f aca="false">X42/3600</f>
        <v>2.05999722222222</v>
      </c>
      <c r="AA42" s="56"/>
      <c r="AB42" s="56"/>
      <c r="AC42" s="56"/>
      <c r="AE42" s="39" t="n">
        <f aca="false">Q42/100</f>
        <v>0.0772</v>
      </c>
      <c r="AF42" s="39" t="n">
        <f aca="false">R42/100</f>
        <v>0.0191193611111111</v>
      </c>
      <c r="AG42" s="39" t="n">
        <f aca="false">Y42/100</f>
        <v>0.0756</v>
      </c>
      <c r="AH42" s="39" t="n">
        <f aca="false">Z42/100</f>
        <v>0.0205999722222222</v>
      </c>
    </row>
    <row r="43" customFormat="false" ht="11.25" hidden="false" customHeight="false" outlineLevel="0" collapsed="false">
      <c r="A43" s="55"/>
      <c r="B43" s="50" t="s">
        <v>60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9.1968</v>
      </c>
      <c r="I43" s="62" t="n">
        <f aca="false">V43</f>
        <v>41.4716</v>
      </c>
      <c r="J43" s="62" t="n">
        <f aca="false">T43</f>
        <v>7379.1968</v>
      </c>
      <c r="K43" s="62" t="n">
        <f aca="false">W43</f>
        <v>42.757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733.92</v>
      </c>
      <c r="Q43" s="81" t="n">
        <v>8.68</v>
      </c>
      <c r="R43" s="59" t="n">
        <f aca="false">P43/3600</f>
        <v>1.87053333333333</v>
      </c>
      <c r="S43" s="61"/>
      <c r="T43" s="59" t="n">
        <v>7379.1968</v>
      </c>
      <c r="U43" s="59" t="n">
        <v>40.1639</v>
      </c>
      <c r="V43" s="59" t="n">
        <v>41.4716</v>
      </c>
      <c r="W43" s="59" t="n">
        <v>42.7574</v>
      </c>
      <c r="X43" s="59" t="n">
        <v>6322.53</v>
      </c>
      <c r="Y43" s="81" t="n">
        <v>8.75</v>
      </c>
      <c r="Z43" s="59" t="n">
        <f aca="false">X43/3600</f>
        <v>1.7562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868</v>
      </c>
      <c r="AF43" s="39" t="n">
        <f aca="false">R43/100</f>
        <v>0.0187053333333333</v>
      </c>
      <c r="AG43" s="39" t="n">
        <f aca="false">Y43/100</f>
        <v>0.0875</v>
      </c>
      <c r="AH43" s="39" t="n">
        <f aca="false">Z43/100</f>
        <v>0.0175625833333333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068</v>
      </c>
      <c r="I44" s="63" t="n">
        <f aca="false">V44</f>
        <v>38.6967</v>
      </c>
      <c r="J44" s="63" t="n">
        <f aca="false">T44</f>
        <v>3347.068</v>
      </c>
      <c r="K44" s="63" t="n">
        <f aca="false">W44</f>
        <v>40.3494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202.52</v>
      </c>
      <c r="Q44" s="81" t="n">
        <v>7.08</v>
      </c>
      <c r="R44" s="52" t="n">
        <f aca="false">P44/3600</f>
        <v>1.72292222222222</v>
      </c>
      <c r="S44" s="53"/>
      <c r="T44" s="52" t="n">
        <v>3347.068</v>
      </c>
      <c r="U44" s="52" t="n">
        <v>36.831</v>
      </c>
      <c r="V44" s="52" t="n">
        <v>38.6967</v>
      </c>
      <c r="W44" s="52" t="n">
        <v>40.3494</v>
      </c>
      <c r="X44" s="52" t="n">
        <v>6190.81</v>
      </c>
      <c r="Y44" s="81" t="n">
        <v>7.03</v>
      </c>
      <c r="Z44" s="52" t="n">
        <f aca="false">X44/3600</f>
        <v>1.71966944444444</v>
      </c>
      <c r="AA44" s="53"/>
      <c r="AB44" s="53"/>
      <c r="AC44" s="53"/>
      <c r="AE44" s="39" t="n">
        <f aca="false">Q44/100</f>
        <v>0.0708</v>
      </c>
      <c r="AF44" s="39" t="n">
        <f aca="false">R44/100</f>
        <v>0.0172292222222222</v>
      </c>
      <c r="AG44" s="39" t="n">
        <f aca="false">Y44/100</f>
        <v>0.0703</v>
      </c>
      <c r="AH44" s="39" t="n">
        <f aca="false">Z44/100</f>
        <v>0.017196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1968</v>
      </c>
      <c r="I45" s="63" t="n">
        <f aca="false">V45</f>
        <v>36.3572</v>
      </c>
      <c r="J45" s="63" t="n">
        <f aca="false">T45</f>
        <v>1448.1968</v>
      </c>
      <c r="K45" s="63" t="n">
        <f aca="false">W45</f>
        <v>38.0389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337.06</v>
      </c>
      <c r="Q45" s="81" t="n">
        <v>5.92</v>
      </c>
      <c r="R45" s="52" t="n">
        <f aca="false">P45/3600</f>
        <v>1.48251666666667</v>
      </c>
      <c r="S45" s="53"/>
      <c r="T45" s="52" t="n">
        <v>1448.1968</v>
      </c>
      <c r="U45" s="52" t="n">
        <v>33.5509</v>
      </c>
      <c r="V45" s="52" t="n">
        <v>36.3572</v>
      </c>
      <c r="W45" s="52" t="n">
        <v>38.0389</v>
      </c>
      <c r="X45" s="52" t="n">
        <v>5717.6</v>
      </c>
      <c r="Y45" s="81" t="n">
        <v>6.22</v>
      </c>
      <c r="Z45" s="52" t="n">
        <f aca="false">X45/3600</f>
        <v>1.58822222222222</v>
      </c>
      <c r="AA45" s="53"/>
      <c r="AB45" s="53"/>
      <c r="AC45" s="53"/>
      <c r="AE45" s="39" t="n">
        <f aca="false">Q45/100</f>
        <v>0.0592</v>
      </c>
      <c r="AF45" s="39" t="n">
        <f aca="false">R45/100</f>
        <v>0.0148251666666667</v>
      </c>
      <c r="AG45" s="39" t="n">
        <f aca="false">Y45/100</f>
        <v>0.0622</v>
      </c>
      <c r="AH45" s="39" t="n">
        <f aca="false">Z45/100</f>
        <v>0.0158822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66</v>
      </c>
      <c r="I46" s="64" t="n">
        <f aca="false">V46</f>
        <v>34.2882</v>
      </c>
      <c r="J46" s="64" t="n">
        <f aca="false">T46</f>
        <v>607.66</v>
      </c>
      <c r="K46" s="64" t="n">
        <f aca="false">W46</f>
        <v>35.773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958.76</v>
      </c>
      <c r="Q46" s="58" t="n">
        <v>5</v>
      </c>
      <c r="R46" s="58" t="n">
        <f aca="false">P46/3600</f>
        <v>1.37743333333333</v>
      </c>
      <c r="S46" s="56"/>
      <c r="T46" s="58" t="n">
        <v>607.66</v>
      </c>
      <c r="U46" s="58" t="n">
        <v>30.3734</v>
      </c>
      <c r="V46" s="58" t="n">
        <v>34.2882</v>
      </c>
      <c r="W46" s="58" t="n">
        <v>35.7737</v>
      </c>
      <c r="X46" s="58" t="n">
        <v>4963.61</v>
      </c>
      <c r="Y46" s="58" t="n">
        <v>5</v>
      </c>
      <c r="Z46" s="58" t="n">
        <f aca="false">X46/3600</f>
        <v>1.37878055555556</v>
      </c>
      <c r="AA46" s="56"/>
      <c r="AB46" s="56"/>
      <c r="AC46" s="56"/>
      <c r="AE46" s="39" t="n">
        <f aca="false">Q46/100</f>
        <v>0.05</v>
      </c>
      <c r="AF46" s="39" t="n">
        <f aca="false">R46/100</f>
        <v>0.0137743333333333</v>
      </c>
      <c r="AG46" s="39" t="n">
        <f aca="false">Y46/100</f>
        <v>0.05</v>
      </c>
      <c r="AH46" s="39" t="n">
        <f aca="false">Z46/100</f>
        <v>0.0137878055555556</v>
      </c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7912</v>
      </c>
      <c r="I47" s="62" t="n">
        <f aca="false">V47</f>
        <v>43.2668</v>
      </c>
      <c r="J47" s="62" t="n">
        <f aca="false">T47</f>
        <v>2170.7912</v>
      </c>
      <c r="K47" s="62" t="n">
        <f aca="false">W47</f>
        <v>42.9362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62.93</v>
      </c>
      <c r="Q47" s="81" t="n">
        <v>3.11</v>
      </c>
      <c r="R47" s="59" t="n">
        <f aca="false">P47/3600</f>
        <v>0.628591666666667</v>
      </c>
      <c r="S47" s="61"/>
      <c r="T47" s="59" t="n">
        <v>2170.7912</v>
      </c>
      <c r="U47" s="59" t="n">
        <v>40.6583</v>
      </c>
      <c r="V47" s="59" t="n">
        <v>43.2668</v>
      </c>
      <c r="W47" s="59" t="n">
        <v>42.9362</v>
      </c>
      <c r="X47" s="59" t="n">
        <v>2124.06</v>
      </c>
      <c r="Y47" s="81" t="n">
        <v>3.29</v>
      </c>
      <c r="Z47" s="59" t="n">
        <f aca="false">X47/3600</f>
        <v>0.5900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11</v>
      </c>
      <c r="AF47" s="39" t="n">
        <f aca="false">R47/100</f>
        <v>0.00628591666666667</v>
      </c>
      <c r="AG47" s="39" t="n">
        <f aca="false">Y47/100</f>
        <v>0.0329</v>
      </c>
      <c r="AH47" s="39" t="n">
        <f aca="false">Z47/100</f>
        <v>0.00590016666666667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4528</v>
      </c>
      <c r="I48" s="63" t="n">
        <f aca="false">V48</f>
        <v>40.5046</v>
      </c>
      <c r="J48" s="63" t="n">
        <f aca="false">T48</f>
        <v>1161.4528</v>
      </c>
      <c r="K48" s="63" t="n">
        <f aca="false">W48</f>
        <v>39.845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158.02</v>
      </c>
      <c r="Q48" s="81" t="n">
        <v>2.7</v>
      </c>
      <c r="R48" s="52" t="n">
        <f aca="false">P48/3600</f>
        <v>0.59945</v>
      </c>
      <c r="S48" s="53"/>
      <c r="T48" s="52" t="n">
        <v>1161.4528</v>
      </c>
      <c r="U48" s="52" t="n">
        <v>37.1765</v>
      </c>
      <c r="V48" s="52" t="n">
        <v>40.5046</v>
      </c>
      <c r="W48" s="52" t="n">
        <v>39.8457</v>
      </c>
      <c r="X48" s="52" t="n">
        <v>2148.21</v>
      </c>
      <c r="Y48" s="81" t="n">
        <v>2.71</v>
      </c>
      <c r="Z48" s="52" t="n">
        <f aca="false">X48/3600</f>
        <v>0.596725</v>
      </c>
      <c r="AA48" s="53"/>
      <c r="AB48" s="53"/>
      <c r="AC48" s="53"/>
      <c r="AE48" s="39" t="n">
        <f aca="false">Q48/100</f>
        <v>0.027</v>
      </c>
      <c r="AF48" s="39" t="n">
        <f aca="false">R48/100</f>
        <v>0.0059945</v>
      </c>
      <c r="AG48" s="39" t="n">
        <f aca="false">Y48/100</f>
        <v>0.0271</v>
      </c>
      <c r="AH48" s="39" t="n">
        <f aca="false">Z48/100</f>
        <v>0.005967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3888</v>
      </c>
      <c r="I49" s="63" t="n">
        <f aca="false">V49</f>
        <v>37.958</v>
      </c>
      <c r="J49" s="63" t="n">
        <f aca="false">T49</f>
        <v>584.3888</v>
      </c>
      <c r="K49" s="63" t="n">
        <f aca="false">W49</f>
        <v>36.9671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896.64</v>
      </c>
      <c r="Q49" s="81" t="n">
        <v>2.42</v>
      </c>
      <c r="R49" s="52" t="n">
        <f aca="false">P49/3600</f>
        <v>0.526844444444444</v>
      </c>
      <c r="S49" s="53"/>
      <c r="T49" s="52" t="n">
        <v>584.3888</v>
      </c>
      <c r="U49" s="52" t="n">
        <v>33.9307</v>
      </c>
      <c r="V49" s="52" t="n">
        <v>37.958</v>
      </c>
      <c r="W49" s="52" t="n">
        <v>36.9671</v>
      </c>
      <c r="X49" s="52" t="n">
        <v>2033.58</v>
      </c>
      <c r="Y49" s="81" t="n">
        <v>2.32</v>
      </c>
      <c r="Z49" s="52" t="n">
        <f aca="false">X49/3600</f>
        <v>0.564883333333333</v>
      </c>
      <c r="AA49" s="53"/>
      <c r="AB49" s="53"/>
      <c r="AC49" s="53"/>
      <c r="AE49" s="39" t="n">
        <f aca="false">Q49/100</f>
        <v>0.0242</v>
      </c>
      <c r="AF49" s="39" t="n">
        <f aca="false">R49/100</f>
        <v>0.00526844444444444</v>
      </c>
      <c r="AG49" s="39" t="n">
        <f aca="false">Y49/100</f>
        <v>0.0232</v>
      </c>
      <c r="AH49" s="39" t="n">
        <f aca="false">Z49/100</f>
        <v>0.005648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0936</v>
      </c>
      <c r="I50" s="64" t="n">
        <f aca="false">V50</f>
        <v>35.7041</v>
      </c>
      <c r="J50" s="64" t="n">
        <f aca="false">T50</f>
        <v>279.0936</v>
      </c>
      <c r="K50" s="64" t="n">
        <f aca="false">W50</f>
        <v>34.206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96.22</v>
      </c>
      <c r="Q50" s="58" t="n">
        <v>2.11</v>
      </c>
      <c r="R50" s="58" t="n">
        <f aca="false">P50/3600</f>
        <v>0.49895</v>
      </c>
      <c r="S50" s="56"/>
      <c r="T50" s="58" t="n">
        <v>279.0936</v>
      </c>
      <c r="U50" s="58" t="n">
        <v>30.9548</v>
      </c>
      <c r="V50" s="58" t="n">
        <v>35.7041</v>
      </c>
      <c r="W50" s="58" t="n">
        <v>34.2068</v>
      </c>
      <c r="X50" s="58" t="n">
        <v>1932.3</v>
      </c>
      <c r="Y50" s="58" t="n">
        <v>1.98</v>
      </c>
      <c r="Z50" s="58" t="n">
        <f aca="false">X50/3600</f>
        <v>0.53675</v>
      </c>
      <c r="AA50" s="56"/>
      <c r="AB50" s="56"/>
      <c r="AC50" s="56"/>
      <c r="AE50" s="39" t="n">
        <f aca="false">Q50/100</f>
        <v>0.0211</v>
      </c>
      <c r="AF50" s="39" t="n">
        <f aca="false">R50/100</f>
        <v>0.0049895</v>
      </c>
      <c r="AG50" s="39" t="n">
        <f aca="false">Y50/100</f>
        <v>0.0198</v>
      </c>
      <c r="AH50" s="39" t="n">
        <f aca="false">Z50/100</f>
        <v>0.0053675</v>
      </c>
    </row>
    <row r="51" customFormat="false" ht="11.25" hidden="false" customHeight="false" outlineLevel="0" collapsed="false">
      <c r="A51" s="55"/>
      <c r="B51" s="50" t="s">
        <v>65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9776</v>
      </c>
      <c r="I51" s="60" t="n">
        <f aca="false">V51</f>
        <v>41.6137</v>
      </c>
      <c r="J51" s="60" t="n">
        <f aca="false">T51</f>
        <v>4111.9776</v>
      </c>
      <c r="K51" s="60" t="n">
        <f aca="false">W51</f>
        <v>42.3385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480.72</v>
      </c>
      <c r="Q51" s="81" t="n">
        <v>4.46</v>
      </c>
      <c r="R51" s="59" t="n">
        <f aca="false">P51/3600</f>
        <v>0.689088888888889</v>
      </c>
      <c r="S51" s="61"/>
      <c r="T51" s="59" t="n">
        <v>4111.9776</v>
      </c>
      <c r="U51" s="59" t="n">
        <v>38.2716</v>
      </c>
      <c r="V51" s="59" t="n">
        <v>41.6137</v>
      </c>
      <c r="W51" s="59" t="n">
        <v>42.3385</v>
      </c>
      <c r="X51" s="59" t="n">
        <v>2483.21</v>
      </c>
      <c r="Y51" s="81" t="n">
        <v>4.43</v>
      </c>
      <c r="Z51" s="59" t="n">
        <f aca="false">X51/3600</f>
        <v>0.6897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446</v>
      </c>
      <c r="AF51" s="39" t="n">
        <f aca="false">R51/100</f>
        <v>0.00689088888888889</v>
      </c>
      <c r="AG51" s="39" t="n">
        <f aca="false">Y51/100</f>
        <v>0.0443</v>
      </c>
      <c r="AH51" s="39" t="n">
        <f aca="false">Z51/100</f>
        <v>0.00689780555555556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1592</v>
      </c>
      <c r="I52" s="51" t="n">
        <f aca="false">V52</f>
        <v>39.5259</v>
      </c>
      <c r="J52" s="51" t="n">
        <f aca="false">T52</f>
        <v>1881.1592</v>
      </c>
      <c r="K52" s="51" t="n">
        <f aca="false">W52</f>
        <v>40.1341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282.53</v>
      </c>
      <c r="Q52" s="81" t="n">
        <v>3.57</v>
      </c>
      <c r="R52" s="52" t="n">
        <f aca="false">P52/3600</f>
        <v>0.634036111111111</v>
      </c>
      <c r="S52" s="53"/>
      <c r="T52" s="52" t="n">
        <v>1881.1592</v>
      </c>
      <c r="U52" s="52" t="n">
        <v>34.1359</v>
      </c>
      <c r="V52" s="52" t="n">
        <v>39.5259</v>
      </c>
      <c r="W52" s="52" t="n">
        <v>40.1341</v>
      </c>
      <c r="X52" s="52" t="n">
        <v>2146.95</v>
      </c>
      <c r="Y52" s="81" t="n">
        <v>3.7</v>
      </c>
      <c r="Z52" s="52" t="n">
        <f aca="false">X52/3600</f>
        <v>0.596375</v>
      </c>
      <c r="AA52" s="53"/>
      <c r="AB52" s="53"/>
      <c r="AC52" s="53"/>
      <c r="AE52" s="39" t="n">
        <f aca="false">Q52/100</f>
        <v>0.0357</v>
      </c>
      <c r="AF52" s="39" t="n">
        <f aca="false">R52/100</f>
        <v>0.00634036111111111</v>
      </c>
      <c r="AG52" s="39" t="n">
        <f aca="false">Y52/100</f>
        <v>0.037</v>
      </c>
      <c r="AH52" s="39" t="n">
        <f aca="false">Z52/100</f>
        <v>0.005963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7816</v>
      </c>
      <c r="I53" s="51" t="n">
        <f aca="false">V53</f>
        <v>37.8753</v>
      </c>
      <c r="J53" s="51" t="n">
        <f aca="false">T53</f>
        <v>739.7816</v>
      </c>
      <c r="K53" s="51" t="n">
        <f aca="false">W53</f>
        <v>38.2806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02.69</v>
      </c>
      <c r="Q53" s="81" t="n">
        <v>2.79</v>
      </c>
      <c r="R53" s="52" t="n">
        <f aca="false">P53/3600</f>
        <v>0.584080555555556</v>
      </c>
      <c r="S53" s="53"/>
      <c r="T53" s="52" t="n">
        <v>739.7816</v>
      </c>
      <c r="U53" s="52" t="n">
        <v>30.351</v>
      </c>
      <c r="V53" s="52" t="n">
        <v>37.8753</v>
      </c>
      <c r="W53" s="52" t="n">
        <v>38.2806</v>
      </c>
      <c r="X53" s="52" t="n">
        <v>2106.55</v>
      </c>
      <c r="Y53" s="81" t="n">
        <v>2.81</v>
      </c>
      <c r="Z53" s="52" t="n">
        <f aca="false">X53/3600</f>
        <v>0.585152777777778</v>
      </c>
      <c r="AA53" s="53"/>
      <c r="AB53" s="53"/>
      <c r="AC53" s="53"/>
      <c r="AE53" s="39" t="n">
        <f aca="false">Q53/100</f>
        <v>0.0279</v>
      </c>
      <c r="AF53" s="39" t="n">
        <f aca="false">R53/100</f>
        <v>0.00584080555555556</v>
      </c>
      <c r="AG53" s="39" t="n">
        <f aca="false">Y53/100</f>
        <v>0.0281</v>
      </c>
      <c r="AH53" s="39" t="n">
        <f aca="false">Z53/100</f>
        <v>0.0058515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32</v>
      </c>
      <c r="I54" s="57" t="n">
        <f aca="false">V54</f>
        <v>36.4246</v>
      </c>
      <c r="J54" s="57" t="n">
        <f aca="false">T54</f>
        <v>223.732</v>
      </c>
      <c r="K54" s="57" t="n">
        <f aca="false">W54</f>
        <v>36.3091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85.21</v>
      </c>
      <c r="Q54" s="58" t="n">
        <v>2.13</v>
      </c>
      <c r="R54" s="58" t="n">
        <f aca="false">P54/3600</f>
        <v>0.551447222222222</v>
      </c>
      <c r="S54" s="56"/>
      <c r="T54" s="58" t="n">
        <v>223.732</v>
      </c>
      <c r="U54" s="58" t="n">
        <v>26.6752</v>
      </c>
      <c r="V54" s="58" t="n">
        <v>36.4246</v>
      </c>
      <c r="W54" s="58" t="n">
        <v>36.3091</v>
      </c>
      <c r="X54" s="58" t="n">
        <v>1987.84</v>
      </c>
      <c r="Y54" s="58" t="n">
        <v>2.16</v>
      </c>
      <c r="Z54" s="58" t="n">
        <f aca="false">X54/3600</f>
        <v>0.552177777777778</v>
      </c>
      <c r="AA54" s="56"/>
      <c r="AB54" s="56"/>
      <c r="AC54" s="56"/>
      <c r="AE54" s="39" t="n">
        <f aca="false">Q54/100</f>
        <v>0.0213</v>
      </c>
      <c r="AF54" s="39" t="n">
        <f aca="false">R54/100</f>
        <v>0.00551447222222222</v>
      </c>
      <c r="AG54" s="39" t="n">
        <f aca="false">Y54/100</f>
        <v>0.0216</v>
      </c>
      <c r="AH54" s="39" t="n">
        <f aca="false">Z54/100</f>
        <v>0.00552177777777778</v>
      </c>
    </row>
    <row r="55" customFormat="false" ht="11.25" hidden="false" customHeight="false" outlineLevel="0" collapsed="false">
      <c r="A55" s="55"/>
      <c r="B55" s="50" t="s">
        <v>67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7672</v>
      </c>
      <c r="I55" s="62" t="n">
        <f aca="false">V55</f>
        <v>40.0504</v>
      </c>
      <c r="J55" s="62" t="n">
        <f aca="false">T55</f>
        <v>2801.7672</v>
      </c>
      <c r="K55" s="62" t="n">
        <f aca="false">W55</f>
        <v>40.5246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074.28</v>
      </c>
      <c r="Q55" s="81" t="n">
        <v>3.58</v>
      </c>
      <c r="R55" s="59" t="n">
        <f aca="false">P55/3600</f>
        <v>0.576188888888889</v>
      </c>
      <c r="S55" s="61"/>
      <c r="T55" s="59" t="n">
        <v>2801.7672</v>
      </c>
      <c r="U55" s="59" t="n">
        <v>37.9288</v>
      </c>
      <c r="V55" s="59" t="n">
        <v>40.0504</v>
      </c>
      <c r="W55" s="59" t="n">
        <v>40.5246</v>
      </c>
      <c r="X55" s="59" t="n">
        <v>2073.49</v>
      </c>
      <c r="Y55" s="81" t="n">
        <v>3.59</v>
      </c>
      <c r="Z55" s="59" t="n">
        <f aca="false">X55/3600</f>
        <v>0.5759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58</v>
      </c>
      <c r="AF55" s="39" t="n">
        <f aca="false">R55/100</f>
        <v>0.00576188888888889</v>
      </c>
      <c r="AG55" s="39" t="n">
        <f aca="false">Y55/100</f>
        <v>0.0359</v>
      </c>
      <c r="AH55" s="39" t="n">
        <f aca="false">Z55/100</f>
        <v>0.00575969444444444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1824</v>
      </c>
      <c r="I56" s="63" t="n">
        <f aca="false">V56</f>
        <v>37.1582</v>
      </c>
      <c r="J56" s="63" t="n">
        <f aca="false">T56</f>
        <v>1239.1824</v>
      </c>
      <c r="K56" s="63" t="n">
        <f aca="false">W56</f>
        <v>37.608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781.07</v>
      </c>
      <c r="Q56" s="81" t="n">
        <v>2.96</v>
      </c>
      <c r="R56" s="52" t="n">
        <f aca="false">P56/3600</f>
        <v>0.494741666666667</v>
      </c>
      <c r="S56" s="53"/>
      <c r="T56" s="52" t="n">
        <v>1239.1824</v>
      </c>
      <c r="U56" s="52" t="n">
        <v>33.8473</v>
      </c>
      <c r="V56" s="52" t="n">
        <v>37.1582</v>
      </c>
      <c r="W56" s="52" t="n">
        <v>37.6082</v>
      </c>
      <c r="X56" s="52" t="n">
        <v>1906.93</v>
      </c>
      <c r="Y56" s="81" t="n">
        <v>2.85</v>
      </c>
      <c r="Z56" s="52" t="n">
        <f aca="false">X56/3600</f>
        <v>0.529702777777778</v>
      </c>
      <c r="AA56" s="53"/>
      <c r="AB56" s="53"/>
      <c r="AC56" s="53"/>
      <c r="AE56" s="39" t="n">
        <f aca="false">Q56/100</f>
        <v>0.0296</v>
      </c>
      <c r="AF56" s="39" t="n">
        <f aca="false">R56/100</f>
        <v>0.00494741666666667</v>
      </c>
      <c r="AG56" s="39" t="n">
        <f aca="false">Y56/100</f>
        <v>0.0285</v>
      </c>
      <c r="AH56" s="39" t="n">
        <f aca="false">Z56/100</f>
        <v>0.005297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008</v>
      </c>
      <c r="I57" s="63" t="n">
        <f aca="false">V57</f>
        <v>34.7101</v>
      </c>
      <c r="J57" s="63" t="n">
        <f aca="false">T57</f>
        <v>505.6008</v>
      </c>
      <c r="K57" s="63" t="n">
        <f aca="false">W57</f>
        <v>35.1756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782.4</v>
      </c>
      <c r="Q57" s="81" t="n">
        <v>2.23</v>
      </c>
      <c r="R57" s="52" t="n">
        <f aca="false">P57/3600</f>
        <v>0.495111111111111</v>
      </c>
      <c r="S57" s="53"/>
      <c r="T57" s="52" t="n">
        <v>505.6008</v>
      </c>
      <c r="U57" s="52" t="n">
        <v>30.1853</v>
      </c>
      <c r="V57" s="52" t="n">
        <v>34.7101</v>
      </c>
      <c r="W57" s="52" t="n">
        <v>35.1756</v>
      </c>
      <c r="X57" s="52" t="n">
        <v>1782.5</v>
      </c>
      <c r="Y57" s="81" t="n">
        <v>2.23</v>
      </c>
      <c r="Z57" s="52" t="n">
        <f aca="false">X57/3600</f>
        <v>0.495138888888889</v>
      </c>
      <c r="AA57" s="53"/>
      <c r="AB57" s="53"/>
      <c r="AC57" s="53"/>
      <c r="AE57" s="39" t="n">
        <f aca="false">Q57/100</f>
        <v>0.0223</v>
      </c>
      <c r="AF57" s="39" t="n">
        <f aca="false">R57/100</f>
        <v>0.00495111111111111</v>
      </c>
      <c r="AG57" s="39" t="n">
        <f aca="false">Y57/100</f>
        <v>0.0223</v>
      </c>
      <c r="AH57" s="39" t="n">
        <f aca="false">Z57/100</f>
        <v>0.004951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9272</v>
      </c>
      <c r="I58" s="64" t="n">
        <f aca="false">V58</f>
        <v>32.5456</v>
      </c>
      <c r="J58" s="64" t="n">
        <f aca="false">T58</f>
        <v>189.9272</v>
      </c>
      <c r="K58" s="64" t="n">
        <f aca="false">W58</f>
        <v>33.066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92.43</v>
      </c>
      <c r="Q58" s="58" t="n">
        <v>1.77</v>
      </c>
      <c r="R58" s="58" t="n">
        <f aca="false">P58/3600</f>
        <v>0.470119444444445</v>
      </c>
      <c r="S58" s="56"/>
      <c r="T58" s="58" t="n">
        <v>189.9272</v>
      </c>
      <c r="U58" s="58" t="n">
        <v>27.0618</v>
      </c>
      <c r="V58" s="58" t="n">
        <v>32.5456</v>
      </c>
      <c r="W58" s="58" t="n">
        <v>33.0668</v>
      </c>
      <c r="X58" s="58" t="n">
        <v>1574.97</v>
      </c>
      <c r="Y58" s="58" t="n">
        <v>1.91</v>
      </c>
      <c r="Z58" s="58" t="n">
        <f aca="false">X58/3600</f>
        <v>0.437491666666667</v>
      </c>
      <c r="AA58" s="56"/>
      <c r="AB58" s="56"/>
      <c r="AC58" s="56"/>
      <c r="AE58" s="39" t="n">
        <f aca="false">Q58/100</f>
        <v>0.0177</v>
      </c>
      <c r="AF58" s="39" t="n">
        <f aca="false">R58/100</f>
        <v>0.00470119444444444</v>
      </c>
      <c r="AG58" s="39" t="n">
        <f aca="false">Y58/100</f>
        <v>0.0191</v>
      </c>
      <c r="AH58" s="39" t="n">
        <f aca="false">Z58/100</f>
        <v>0.00437491666666667</v>
      </c>
    </row>
    <row r="59" customFormat="false" ht="11.25" hidden="false" customHeight="false" outlineLevel="0" collapsed="false">
      <c r="A59" s="55"/>
      <c r="B59" s="50" t="s">
        <v>69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6448</v>
      </c>
      <c r="I59" s="60" t="n">
        <f aca="false">V59</f>
        <v>41.1449</v>
      </c>
      <c r="J59" s="60" t="n">
        <f aca="false">T59</f>
        <v>1754.6448</v>
      </c>
      <c r="K59" s="60" t="n">
        <f aca="false">W59</f>
        <v>42.280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21.13</v>
      </c>
      <c r="Q59" s="81" t="n">
        <v>2.28</v>
      </c>
      <c r="R59" s="59" t="n">
        <f aca="false">P59/3600</f>
        <v>0.422536111111111</v>
      </c>
      <c r="S59" s="61"/>
      <c r="T59" s="59" t="n">
        <v>1754.6448</v>
      </c>
      <c r="U59" s="59" t="n">
        <v>39.8698</v>
      </c>
      <c r="V59" s="59" t="n">
        <v>41.1449</v>
      </c>
      <c r="W59" s="59" t="n">
        <v>42.2807</v>
      </c>
      <c r="X59" s="59" t="n">
        <v>1522.91</v>
      </c>
      <c r="Y59" s="81" t="n">
        <v>2.26</v>
      </c>
      <c r="Z59" s="59" t="n">
        <f aca="false">X59/3600</f>
        <v>0.4230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28</v>
      </c>
      <c r="AF59" s="39" t="n">
        <f aca="false">R59/100</f>
        <v>0.00422536111111111</v>
      </c>
      <c r="AG59" s="39" t="n">
        <f aca="false">Y59/100</f>
        <v>0.0226</v>
      </c>
      <c r="AH59" s="39" t="n">
        <f aca="false">Z59/100</f>
        <v>0.00423030555555556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3.1</v>
      </c>
      <c r="I60" s="51" t="n">
        <f aca="false">V60</f>
        <v>38.2486</v>
      </c>
      <c r="J60" s="51" t="n">
        <f aca="false">T60</f>
        <v>883.1</v>
      </c>
      <c r="K60" s="51" t="n">
        <f aca="false">W60</f>
        <v>39.4542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25.08</v>
      </c>
      <c r="Q60" s="81" t="n">
        <v>1.95</v>
      </c>
      <c r="R60" s="52" t="n">
        <f aca="false">P60/3600</f>
        <v>0.368077777777778</v>
      </c>
      <c r="S60" s="53"/>
      <c r="T60" s="52" t="n">
        <v>883.1</v>
      </c>
      <c r="U60" s="52" t="n">
        <v>36.061</v>
      </c>
      <c r="V60" s="52" t="n">
        <v>38.2486</v>
      </c>
      <c r="W60" s="52" t="n">
        <v>39.4542</v>
      </c>
      <c r="X60" s="52" t="n">
        <v>1327.47</v>
      </c>
      <c r="Y60" s="81" t="n">
        <v>1.96</v>
      </c>
      <c r="Z60" s="52" t="n">
        <f aca="false">X60/3600</f>
        <v>0.368741666666667</v>
      </c>
      <c r="AA60" s="53"/>
      <c r="AB60" s="53"/>
      <c r="AC60" s="53"/>
      <c r="AE60" s="39" t="n">
        <f aca="false">Q60/100</f>
        <v>0.0195</v>
      </c>
      <c r="AF60" s="39" t="n">
        <f aca="false">R60/100</f>
        <v>0.00368077777777778</v>
      </c>
      <c r="AG60" s="39" t="n">
        <f aca="false">Y60/100</f>
        <v>0.0196</v>
      </c>
      <c r="AH60" s="39" t="n">
        <f aca="false">Z60/100</f>
        <v>0.003687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7.2632</v>
      </c>
      <c r="I61" s="51" t="n">
        <f aca="false">V61</f>
        <v>35.6747</v>
      </c>
      <c r="J61" s="51" t="n">
        <f aca="false">T61</f>
        <v>417.2632</v>
      </c>
      <c r="K61" s="51" t="n">
        <f aca="false">W61</f>
        <v>36.757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15.95</v>
      </c>
      <c r="Q61" s="81" t="n">
        <v>1.54</v>
      </c>
      <c r="R61" s="52" t="n">
        <f aca="false">P61/3600</f>
        <v>0.365541666666667</v>
      </c>
      <c r="S61" s="53"/>
      <c r="T61" s="52" t="n">
        <v>417.2632</v>
      </c>
      <c r="U61" s="52" t="n">
        <v>32.5625</v>
      </c>
      <c r="V61" s="52" t="n">
        <v>35.6747</v>
      </c>
      <c r="W61" s="52" t="n">
        <v>36.7574</v>
      </c>
      <c r="X61" s="52" t="n">
        <v>1316.87</v>
      </c>
      <c r="Y61" s="81" t="n">
        <v>1.58</v>
      </c>
      <c r="Z61" s="52" t="n">
        <f aca="false">X61/3600</f>
        <v>0.365797222222222</v>
      </c>
      <c r="AA61" s="53"/>
      <c r="AB61" s="53"/>
      <c r="AC61" s="53"/>
      <c r="AE61" s="39" t="n">
        <f aca="false">Q61/100</f>
        <v>0.0154</v>
      </c>
      <c r="AF61" s="39" t="n">
        <f aca="false">R61/100</f>
        <v>0.00365541666666667</v>
      </c>
      <c r="AG61" s="39" t="n">
        <f aca="false">Y61/100</f>
        <v>0.0158</v>
      </c>
      <c r="AH61" s="39" t="n">
        <f aca="false">Z61/100</f>
        <v>0.0036579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7896</v>
      </c>
      <c r="I62" s="65" t="n">
        <f aca="false">V62</f>
        <v>33.2543</v>
      </c>
      <c r="J62" s="65" t="n">
        <f aca="false">T62</f>
        <v>186.7896</v>
      </c>
      <c r="K62" s="65" t="n">
        <f aca="false">W62</f>
        <v>34.212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29.25</v>
      </c>
      <c r="Q62" s="58" t="n">
        <v>1.3</v>
      </c>
      <c r="R62" s="58" t="n">
        <f aca="false">P62/3600</f>
        <v>0.341458333333333</v>
      </c>
      <c r="S62" s="56"/>
      <c r="T62" s="58" t="n">
        <v>186.7896</v>
      </c>
      <c r="U62" s="58" t="n">
        <v>29.6545</v>
      </c>
      <c r="V62" s="58" t="n">
        <v>33.2543</v>
      </c>
      <c r="W62" s="58" t="n">
        <v>34.2122</v>
      </c>
      <c r="X62" s="58" t="n">
        <v>1226.01</v>
      </c>
      <c r="Y62" s="58" t="n">
        <v>1.3</v>
      </c>
      <c r="Z62" s="58" t="n">
        <f aca="false">X62/3600</f>
        <v>0.340558333333333</v>
      </c>
      <c r="AA62" s="56"/>
      <c r="AB62" s="56"/>
      <c r="AC62" s="56"/>
      <c r="AE62" s="39" t="n">
        <f aca="false">Q62/100</f>
        <v>0.013</v>
      </c>
      <c r="AF62" s="39" t="n">
        <f aca="false">R62/100</f>
        <v>0.00341458333333333</v>
      </c>
      <c r="AG62" s="39" t="n">
        <f aca="false">Y62/100</f>
        <v>0.013</v>
      </c>
      <c r="AH62" s="39" t="n">
        <f aca="false">Z62/100</f>
        <v>0.00340558333333333</v>
      </c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9432</v>
      </c>
      <c r="I63" s="62" t="n">
        <f aca="false">V63</f>
        <v>46.405</v>
      </c>
      <c r="J63" s="62" t="n">
        <f aca="false">T63</f>
        <v>2517.9432</v>
      </c>
      <c r="K63" s="62" t="n">
        <f aca="false">W63</f>
        <v>47.3465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7345.88</v>
      </c>
      <c r="Q63" s="81" t="n">
        <v>18.05</v>
      </c>
      <c r="R63" s="59" t="n">
        <f aca="false">P63/3600</f>
        <v>4.8183</v>
      </c>
      <c r="S63" s="61"/>
      <c r="T63" s="59" t="n">
        <v>2517.9432</v>
      </c>
      <c r="U63" s="59" t="n">
        <v>43.1337</v>
      </c>
      <c r="V63" s="59" t="n">
        <v>46.405</v>
      </c>
      <c r="W63" s="59" t="n">
        <v>47.3465</v>
      </c>
      <c r="X63" s="59" t="n">
        <v>18712.95</v>
      </c>
      <c r="Y63" s="81" t="n">
        <v>17.55</v>
      </c>
      <c r="Z63" s="59" t="n">
        <f aca="false">X63/3600</f>
        <v>5.1980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805</v>
      </c>
      <c r="AF63" s="39" t="n">
        <f aca="false">R63/100</f>
        <v>0.048183</v>
      </c>
      <c r="AG63" s="39" t="n">
        <f aca="false">Y63/100</f>
        <v>0.1755</v>
      </c>
      <c r="AH63" s="39" t="n">
        <f aca="false">Z63/100</f>
        <v>0.0519804166666667</v>
      </c>
    </row>
    <row r="64" customFormat="false" ht="11.25" hidden="false" customHeight="false" outlineLevel="0" collapsed="false">
      <c r="A64" s="55" t="s">
        <v>72</v>
      </c>
      <c r="B64" s="55" t="s">
        <v>73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432</v>
      </c>
      <c r="I64" s="63" t="n">
        <f aca="false">V64</f>
        <v>45.0399</v>
      </c>
      <c r="J64" s="63" t="n">
        <f aca="false">T64</f>
        <v>963.432</v>
      </c>
      <c r="K64" s="63" t="n">
        <f aca="false">W64</f>
        <v>45.7171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7879.3</v>
      </c>
      <c r="Q64" s="81" t="n">
        <v>14.52</v>
      </c>
      <c r="R64" s="52" t="n">
        <f aca="false">P64/3600</f>
        <v>4.96647222222222</v>
      </c>
      <c r="S64" s="53"/>
      <c r="T64" s="52" t="n">
        <v>963.432</v>
      </c>
      <c r="U64" s="52" t="n">
        <v>40.6799</v>
      </c>
      <c r="V64" s="52" t="n">
        <v>45.0399</v>
      </c>
      <c r="W64" s="52" t="n">
        <v>45.7171</v>
      </c>
      <c r="X64" s="52" t="n">
        <v>16638.4</v>
      </c>
      <c r="Y64" s="81" t="n">
        <v>15.6</v>
      </c>
      <c r="Z64" s="52" t="n">
        <f aca="false">X64/3600</f>
        <v>4.62177777777778</v>
      </c>
      <c r="AA64" s="53"/>
      <c r="AB64" s="53"/>
      <c r="AC64" s="53"/>
      <c r="AE64" s="39" t="n">
        <f aca="false">Q64/100</f>
        <v>0.1452</v>
      </c>
      <c r="AF64" s="39" t="n">
        <f aca="false">R64/100</f>
        <v>0.0496647222222222</v>
      </c>
      <c r="AG64" s="39" t="n">
        <f aca="false">Y64/100</f>
        <v>0.156</v>
      </c>
      <c r="AH64" s="39" t="n">
        <f aca="false">Z64/100</f>
        <v>0.04621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4272</v>
      </c>
      <c r="I65" s="63" t="n">
        <f aca="false">V65</f>
        <v>43.4529</v>
      </c>
      <c r="J65" s="63" t="n">
        <f aca="false">T65</f>
        <v>459.4272</v>
      </c>
      <c r="K65" s="63" t="n">
        <f aca="false">W65</f>
        <v>43.8852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7517.33</v>
      </c>
      <c r="Q65" s="81" t="n">
        <v>13.1</v>
      </c>
      <c r="R65" s="52" t="n">
        <f aca="false">P65/3600</f>
        <v>4.865925</v>
      </c>
      <c r="S65" s="53"/>
      <c r="T65" s="52" t="n">
        <v>459.4272</v>
      </c>
      <c r="U65" s="52" t="n">
        <v>37.9408</v>
      </c>
      <c r="V65" s="52" t="n">
        <v>43.4529</v>
      </c>
      <c r="W65" s="52" t="n">
        <v>43.8852</v>
      </c>
      <c r="X65" s="52" t="n">
        <v>16273.62</v>
      </c>
      <c r="Y65" s="81" t="n">
        <v>14.22</v>
      </c>
      <c r="Z65" s="52" t="n">
        <f aca="false">X65/3600</f>
        <v>4.52045</v>
      </c>
      <c r="AA65" s="53"/>
      <c r="AB65" s="53"/>
      <c r="AC65" s="53"/>
      <c r="AE65" s="39" t="n">
        <f aca="false">Q65/100</f>
        <v>0.131</v>
      </c>
      <c r="AF65" s="39" t="n">
        <f aca="false">R65/100</f>
        <v>0.04865925</v>
      </c>
      <c r="AG65" s="39" t="n">
        <f aca="false">Y65/100</f>
        <v>0.1422</v>
      </c>
      <c r="AH65" s="39" t="n">
        <f aca="false">Z65/100</f>
        <v>0.04520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936</v>
      </c>
      <c r="I66" s="64" t="n">
        <f aca="false">V66</f>
        <v>41.966</v>
      </c>
      <c r="J66" s="64" t="n">
        <f aca="false">T66</f>
        <v>242.936</v>
      </c>
      <c r="K66" s="64" t="n">
        <f aca="false">W66</f>
        <v>42.0497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6188.37</v>
      </c>
      <c r="Q66" s="58" t="n">
        <v>13.29</v>
      </c>
      <c r="R66" s="58" t="n">
        <f aca="false">P66/3600</f>
        <v>4.49676944444444</v>
      </c>
      <c r="S66" s="56"/>
      <c r="T66" s="58" t="n">
        <v>242.936</v>
      </c>
      <c r="U66" s="58" t="n">
        <v>35.0646</v>
      </c>
      <c r="V66" s="58" t="n">
        <v>41.966</v>
      </c>
      <c r="W66" s="58" t="n">
        <v>42.0497</v>
      </c>
      <c r="X66" s="58" t="n">
        <v>16181.06</v>
      </c>
      <c r="Y66" s="58" t="n">
        <v>13.3</v>
      </c>
      <c r="Z66" s="58" t="n">
        <f aca="false">X66/3600</f>
        <v>4.49473888888889</v>
      </c>
      <c r="AA66" s="56"/>
      <c r="AB66" s="56"/>
      <c r="AC66" s="56"/>
      <c r="AE66" s="39" t="n">
        <f aca="false">Q66/100</f>
        <v>0.1329</v>
      </c>
      <c r="AF66" s="39" t="n">
        <f aca="false">R66/100</f>
        <v>0.0449676944444444</v>
      </c>
      <c r="AG66" s="39" t="n">
        <f aca="false">Y66/100</f>
        <v>0.133</v>
      </c>
      <c r="AH66" s="39" t="n">
        <f aca="false">Z66/100</f>
        <v>0.0449473888888889</v>
      </c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9344</v>
      </c>
      <c r="I67" s="60" t="n">
        <f aca="false">V67</f>
        <v>48.0197</v>
      </c>
      <c r="J67" s="60" t="n">
        <f aca="false">T67</f>
        <v>3602.9344</v>
      </c>
      <c r="K67" s="60" t="n">
        <f aca="false">W67</f>
        <v>47.309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8797.28</v>
      </c>
      <c r="Q67" s="81" t="n">
        <v>17.54</v>
      </c>
      <c r="R67" s="59" t="n">
        <f aca="false">P67/3600</f>
        <v>5.22146666666667</v>
      </c>
      <c r="S67" s="61"/>
      <c r="T67" s="59" t="n">
        <v>3602.9344</v>
      </c>
      <c r="U67" s="59" t="n">
        <v>42.9746</v>
      </c>
      <c r="V67" s="59" t="n">
        <v>48.0197</v>
      </c>
      <c r="W67" s="59" t="n">
        <v>47.3096</v>
      </c>
      <c r="X67" s="59" t="n">
        <v>18799.73</v>
      </c>
      <c r="Y67" s="81" t="n">
        <v>17.59</v>
      </c>
      <c r="Z67" s="59" t="n">
        <f aca="false">X67/3600</f>
        <v>5.2221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1754</v>
      </c>
      <c r="AF67" s="39" t="n">
        <f aca="false">R67/100</f>
        <v>0.0522146666666667</v>
      </c>
      <c r="AG67" s="39" t="n">
        <f aca="false">Y67/100</f>
        <v>0.1759</v>
      </c>
      <c r="AH67" s="39" t="n">
        <f aca="false">Z67/100</f>
        <v>0.0522214722222222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5.9544</v>
      </c>
      <c r="I68" s="51" t="n">
        <f aca="false">V68</f>
        <v>46.6674</v>
      </c>
      <c r="J68" s="51" t="n">
        <f aca="false">T68</f>
        <v>1225.9544</v>
      </c>
      <c r="K68" s="51" t="n">
        <f aca="false">W68</f>
        <v>45.3808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6794.93</v>
      </c>
      <c r="Q68" s="81" t="n">
        <v>15.82</v>
      </c>
      <c r="R68" s="52" t="n">
        <f aca="false">P68/3600</f>
        <v>4.66525833333333</v>
      </c>
      <c r="S68" s="53"/>
      <c r="T68" s="52" t="n">
        <v>1225.9544</v>
      </c>
      <c r="U68" s="52" t="n">
        <v>40.2881</v>
      </c>
      <c r="V68" s="52" t="n">
        <v>46.6674</v>
      </c>
      <c r="W68" s="52" t="n">
        <v>45.3808</v>
      </c>
      <c r="X68" s="52" t="n">
        <v>18008.99</v>
      </c>
      <c r="Y68" s="81" t="n">
        <v>14.69</v>
      </c>
      <c r="Z68" s="52" t="n">
        <f aca="false">X68/3600</f>
        <v>5.00249722222222</v>
      </c>
      <c r="AA68" s="53"/>
      <c r="AB68" s="53"/>
      <c r="AC68" s="53"/>
      <c r="AE68" s="39" t="n">
        <f aca="false">Q68/100</f>
        <v>0.1582</v>
      </c>
      <c r="AF68" s="39" t="n">
        <f aca="false">R68/100</f>
        <v>0.0466525833333333</v>
      </c>
      <c r="AG68" s="39" t="n">
        <f aca="false">Y68/100</f>
        <v>0.1469</v>
      </c>
      <c r="AH68" s="39" t="n">
        <f aca="false">Z68/100</f>
        <v>0.0500249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4.1952</v>
      </c>
      <c r="I69" s="51" t="n">
        <f aca="false">V69</f>
        <v>45.3678</v>
      </c>
      <c r="J69" s="51" t="n">
        <f aca="false">T69</f>
        <v>564.1952</v>
      </c>
      <c r="K69" s="51" t="n">
        <f aca="false">W69</f>
        <v>43.5395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318.85</v>
      </c>
      <c r="Q69" s="81" t="n">
        <v>14.33</v>
      </c>
      <c r="R69" s="52" t="n">
        <f aca="false">P69/3600</f>
        <v>4.53301388888889</v>
      </c>
      <c r="S69" s="53"/>
      <c r="T69" s="52" t="n">
        <v>564.1952</v>
      </c>
      <c r="U69" s="52" t="n">
        <v>37.293</v>
      </c>
      <c r="V69" s="52" t="n">
        <v>45.3678</v>
      </c>
      <c r="W69" s="52" t="n">
        <v>43.5395</v>
      </c>
      <c r="X69" s="52" t="n">
        <v>16313.12</v>
      </c>
      <c r="Y69" s="81" t="n">
        <v>14.22</v>
      </c>
      <c r="Z69" s="52" t="n">
        <f aca="false">X69/3600</f>
        <v>4.53142222222222</v>
      </c>
      <c r="AA69" s="53"/>
      <c r="AB69" s="53"/>
      <c r="AC69" s="53"/>
      <c r="AE69" s="39" t="n">
        <f aca="false">Q69/100</f>
        <v>0.1433</v>
      </c>
      <c r="AF69" s="39" t="n">
        <f aca="false">R69/100</f>
        <v>0.0453301388888889</v>
      </c>
      <c r="AG69" s="39" t="n">
        <f aca="false">Y69/100</f>
        <v>0.1422</v>
      </c>
      <c r="AH69" s="39" t="n">
        <f aca="false">Z69/100</f>
        <v>0.0453142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976</v>
      </c>
      <c r="I70" s="57" t="n">
        <f aca="false">V70</f>
        <v>44.0071</v>
      </c>
      <c r="J70" s="57" t="n">
        <f aca="false">T70</f>
        <v>297.976</v>
      </c>
      <c r="K70" s="57" t="n">
        <f aca="false">W70</f>
        <v>41.866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7332.13</v>
      </c>
      <c r="Q70" s="58" t="n">
        <v>12.62</v>
      </c>
      <c r="R70" s="58" t="n">
        <f aca="false">P70/3600</f>
        <v>4.81448055555556</v>
      </c>
      <c r="S70" s="56"/>
      <c r="T70" s="58" t="n">
        <v>297.976</v>
      </c>
      <c r="U70" s="58" t="n">
        <v>34.1453</v>
      </c>
      <c r="V70" s="58" t="n">
        <v>44.0071</v>
      </c>
      <c r="W70" s="58" t="n">
        <v>41.8668</v>
      </c>
      <c r="X70" s="58" t="n">
        <v>17267.48</v>
      </c>
      <c r="Y70" s="58" t="n">
        <v>12.24</v>
      </c>
      <c r="Z70" s="58" t="n">
        <f aca="false">X70/3600</f>
        <v>4.79652222222222</v>
      </c>
      <c r="AA70" s="56"/>
      <c r="AB70" s="56"/>
      <c r="AC70" s="56"/>
      <c r="AE70" s="39" t="n">
        <f aca="false">Q70/100</f>
        <v>0.1262</v>
      </c>
      <c r="AF70" s="39" t="n">
        <f aca="false">R70/100</f>
        <v>0.0481448055555556</v>
      </c>
      <c r="AG70" s="39" t="n">
        <f aca="false">Y70/100</f>
        <v>0.1224</v>
      </c>
      <c r="AH70" s="39" t="n">
        <f aca="false">Z70/100</f>
        <v>0.0479652222222222</v>
      </c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5088</v>
      </c>
      <c r="I71" s="60" t="n">
        <f aca="false">V71</f>
        <v>47.7238</v>
      </c>
      <c r="J71" s="60" t="n">
        <f aca="false">T71</f>
        <v>3044.5088</v>
      </c>
      <c r="K71" s="60" t="n">
        <f aca="false">W71</f>
        <v>47.892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7306.87</v>
      </c>
      <c r="Q71" s="81" t="n">
        <v>18.19</v>
      </c>
      <c r="R71" s="59" t="n">
        <f aca="false">P71/3600</f>
        <v>4.80746388888889</v>
      </c>
      <c r="S71" s="61"/>
      <c r="T71" s="59" t="n">
        <v>3044.5088</v>
      </c>
      <c r="U71" s="59" t="n">
        <v>42.9164</v>
      </c>
      <c r="V71" s="59" t="n">
        <v>47.7238</v>
      </c>
      <c r="W71" s="59" t="n">
        <v>47.8928</v>
      </c>
      <c r="X71" s="59" t="n">
        <v>18604.89</v>
      </c>
      <c r="Y71" s="81" t="n">
        <v>17.18</v>
      </c>
      <c r="Z71" s="59" t="n">
        <f aca="false">X71/3600</f>
        <v>5.1680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1819</v>
      </c>
      <c r="AF71" s="39" t="n">
        <f aca="false">R71/100</f>
        <v>0.0480746388888889</v>
      </c>
      <c r="AG71" s="39" t="n">
        <f aca="false">Y71/100</f>
        <v>0.1718</v>
      </c>
      <c r="AH71" s="39" t="n">
        <f aca="false">Z71/100</f>
        <v>0.05168025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4.528</v>
      </c>
      <c r="I72" s="51" t="n">
        <f aca="false">V72</f>
        <v>45.9938</v>
      </c>
      <c r="J72" s="51" t="n">
        <f aca="false">T72</f>
        <v>974.528</v>
      </c>
      <c r="K72" s="51" t="n">
        <f aca="false">W72</f>
        <v>45.9955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801.91</v>
      </c>
      <c r="Q72" s="81" t="n">
        <v>14.13</v>
      </c>
      <c r="R72" s="52" t="n">
        <f aca="false">P72/3600</f>
        <v>4.944975</v>
      </c>
      <c r="S72" s="53"/>
      <c r="T72" s="52" t="n">
        <v>974.528</v>
      </c>
      <c r="U72" s="52" t="n">
        <v>40.2677</v>
      </c>
      <c r="V72" s="52" t="n">
        <v>45.9938</v>
      </c>
      <c r="W72" s="52" t="n">
        <v>45.9955</v>
      </c>
      <c r="X72" s="52" t="n">
        <v>16566.15</v>
      </c>
      <c r="Y72" s="81" t="n">
        <v>15.39</v>
      </c>
      <c r="Z72" s="52" t="n">
        <f aca="false">X72/3600</f>
        <v>4.60170833333333</v>
      </c>
      <c r="AA72" s="53"/>
      <c r="AB72" s="53"/>
      <c r="AC72" s="53"/>
      <c r="AE72" s="39" t="n">
        <f aca="false">Q72/100</f>
        <v>0.1413</v>
      </c>
      <c r="AF72" s="39" t="n">
        <f aca="false">R72/100</f>
        <v>0.04944975</v>
      </c>
      <c r="AG72" s="39" t="n">
        <f aca="false">Y72/100</f>
        <v>0.1539</v>
      </c>
      <c r="AH72" s="39" t="n">
        <f aca="false">Z72/100</f>
        <v>0.046017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3136</v>
      </c>
      <c r="I73" s="51" t="n">
        <f aca="false">V73</f>
        <v>44.1287</v>
      </c>
      <c r="J73" s="51" t="n">
        <f aca="false">T73</f>
        <v>429.3136</v>
      </c>
      <c r="K73" s="51" t="n">
        <f aca="false">W73</f>
        <v>43.796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170.23</v>
      </c>
      <c r="Q73" s="81" t="n">
        <v>14.03</v>
      </c>
      <c r="R73" s="52" t="n">
        <f aca="false">P73/3600</f>
        <v>4.49173055555556</v>
      </c>
      <c r="S73" s="53"/>
      <c r="T73" s="52" t="n">
        <v>429.3136</v>
      </c>
      <c r="U73" s="52" t="n">
        <v>37.5434</v>
      </c>
      <c r="V73" s="52" t="n">
        <v>44.1287</v>
      </c>
      <c r="W73" s="52" t="n">
        <v>43.7968</v>
      </c>
      <c r="X73" s="52" t="n">
        <v>17495.9</v>
      </c>
      <c r="Y73" s="81" t="n">
        <v>12.85</v>
      </c>
      <c r="Z73" s="52" t="n">
        <f aca="false">X73/3600</f>
        <v>4.85997222222222</v>
      </c>
      <c r="AA73" s="53"/>
      <c r="AB73" s="53"/>
      <c r="AC73" s="53"/>
      <c r="AE73" s="39" t="n">
        <f aca="false">Q73/100</f>
        <v>0.1403</v>
      </c>
      <c r="AF73" s="39" t="n">
        <f aca="false">R73/100</f>
        <v>0.0449173055555556</v>
      </c>
      <c r="AG73" s="39" t="n">
        <f aca="false">Y73/100</f>
        <v>0.1285</v>
      </c>
      <c r="AH73" s="39" t="n">
        <f aca="false">Z73/100</f>
        <v>0.0485997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0424</v>
      </c>
      <c r="I74" s="65" t="n">
        <f aca="false">V74</f>
        <v>42.2896</v>
      </c>
      <c r="J74" s="65" t="n">
        <f aca="false">T74</f>
        <v>226.0424</v>
      </c>
      <c r="K74" s="65" t="n">
        <f aca="false">W74</f>
        <v>41.8589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938.13</v>
      </c>
      <c r="Q74" s="58" t="n">
        <v>13.23</v>
      </c>
      <c r="R74" s="58" t="n">
        <f aca="false">P74/3600</f>
        <v>4.42725833333333</v>
      </c>
      <c r="S74" s="56"/>
      <c r="T74" s="58" t="n">
        <v>226.0424</v>
      </c>
      <c r="U74" s="58" t="n">
        <v>34.8247</v>
      </c>
      <c r="V74" s="58" t="n">
        <v>42.2896</v>
      </c>
      <c r="W74" s="58" t="n">
        <v>41.8589</v>
      </c>
      <c r="X74" s="58" t="n">
        <v>17261.02</v>
      </c>
      <c r="Y74" s="58" t="n">
        <v>12.54</v>
      </c>
      <c r="Z74" s="58" t="n">
        <f aca="false">X74/3600</f>
        <v>4.79472777777778</v>
      </c>
      <c r="AA74" s="56"/>
      <c r="AB74" s="56"/>
      <c r="AC74" s="56"/>
      <c r="AE74" s="39" t="n">
        <f aca="false">Q74/100</f>
        <v>0.1323</v>
      </c>
      <c r="AF74" s="39" t="n">
        <f aca="false">R74/100</f>
        <v>0.0442725833333333</v>
      </c>
      <c r="AG74" s="39" t="n">
        <f aca="false">Y74/100</f>
        <v>0.1254</v>
      </c>
      <c r="AH74" s="39" t="n">
        <f aca="false">Z74/100</f>
        <v>0.0479472777777778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AE11:AE74)*100</f>
        <v>10.5505148162825</v>
      </c>
      <c r="R81" s="70" t="n">
        <f aca="false">GEOMEAN(AF11:AF74)*100</f>
        <v>2.65317391428944</v>
      </c>
      <c r="S81" s="70"/>
      <c r="T81" s="70"/>
      <c r="U81" s="70"/>
      <c r="V81" s="70"/>
      <c r="W81" s="70"/>
      <c r="X81" s="70"/>
      <c r="Y81" s="70" t="n">
        <f aca="false">GEOMEAN(AG11:AG74)*100</f>
        <v>10.5469259760266</v>
      </c>
      <c r="Z81" s="70" t="n">
        <f aca="false">GEOMEAN(AH11:AH74)*100</f>
        <v>2.67469477869616</v>
      </c>
    </row>
    <row r="82" customFormat="false" ht="11.25" hidden="false" customHeight="false" outlineLevel="0" collapsed="false">
      <c r="B82" s="39" t="s">
        <v>79</v>
      </c>
      <c r="X82" s="80"/>
      <c r="Y82" s="80" t="n">
        <f aca="false">Y81/Q81</f>
        <v>0.999659842167103</v>
      </c>
      <c r="Z82" s="80" t="n">
        <f aca="false">Z81/R81</f>
        <v>1.00811136589683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11:Q74)/3600</f>
        <v>0.300322222222222</v>
      </c>
      <c r="R83" s="69" t="n">
        <f aca="false">SUM(R11:R74)</f>
        <v>284.233144444444</v>
      </c>
      <c r="X83" s="69"/>
      <c r="Y83" s="69" t="n">
        <f aca="false">SUM(Y11:Y74)/3600</f>
        <v>0.298847222222222</v>
      </c>
      <c r="Z83" s="69" t="n">
        <f aca="false">SUM(Z11:Z74)</f>
        <v>286.5506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1-14T22:28:0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