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V0.9</t>
  </si>
  <si>
    <t xml:space="preserve">Test</t>
  </si>
  <si>
    <t xml:space="preserve">CABAC bugfix + Intra Enhancements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7034690483558</v>
      </c>
      <c r="D10" s="24"/>
      <c r="E10" s="24"/>
      <c r="F10" s="24" t="n">
        <f aca="false">'Intra LoCo'!$Z82</f>
        <v>1.113891960041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178895153451</v>
      </c>
      <c r="D11" s="27"/>
      <c r="E11" s="27"/>
      <c r="F11" s="27" t="n">
        <f aca="false">'Intra LoCo'!$Y82</f>
        <v>1.048929712849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13871381559</v>
      </c>
      <c r="D21" s="24"/>
      <c r="E21" s="24"/>
      <c r="F21" s="24" t="n">
        <f aca="false">'Random access LoCo'!$Z82</f>
        <v>1.013205893372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20517443437</v>
      </c>
      <c r="D22" s="27"/>
      <c r="E22" s="27"/>
      <c r="F22" s="27" t="n">
        <f aca="false">'Random access LoCo'!$Y82</f>
        <v>1.012752414742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37841568185</v>
      </c>
      <c r="D32" s="24"/>
      <c r="E32" s="24"/>
      <c r="F32" s="24" t="n">
        <f aca="false">'Low delay LoCo'!$Z82</f>
        <v>1.008001889527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33410128371</v>
      </c>
      <c r="D33" s="27"/>
      <c r="E33" s="27"/>
      <c r="F33" s="27" t="n">
        <f aca="false">'Low delay LoCo'!$Y82</f>
        <v>1.02157874649272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  <c r="C36" s="38" t="s">
        <v>18</v>
      </c>
    </row>
    <row r="37" customFormat="false" ht="12.75" hidden="false" customHeight="false" outlineLevel="0" collapsed="false">
      <c r="B37" s="0" t="s">
        <v>19</v>
      </c>
      <c r="C37" s="38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7630.6608</v>
      </c>
      <c r="I3" s="51" t="n">
        <f aca="false">V3</f>
        <v>42.953</v>
      </c>
      <c r="J3" s="51" t="n">
        <f aca="false">T3</f>
        <v>107630.6608</v>
      </c>
      <c r="K3" s="51" t="n">
        <f aca="false">W3</f>
        <v>44.7364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4076.04</v>
      </c>
      <c r="Q3" s="52" t="n">
        <v>112.52</v>
      </c>
      <c r="R3" s="52" t="n">
        <f aca="false">P3/3600</f>
        <v>3.91001111111111</v>
      </c>
      <c r="S3" s="53"/>
      <c r="T3" s="52" t="n">
        <v>107630.6608</v>
      </c>
      <c r="U3" s="52" t="n">
        <v>43.51</v>
      </c>
      <c r="V3" s="52" t="n">
        <v>42.953</v>
      </c>
      <c r="W3" s="52" t="n">
        <v>44.7364</v>
      </c>
      <c r="X3" s="52" t="n">
        <v>15093.88</v>
      </c>
      <c r="Y3" s="52" t="n">
        <v>114.93</v>
      </c>
      <c r="Z3" s="52" t="n">
        <f aca="false">X3/3600</f>
        <v>4.1927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1.1252</v>
      </c>
      <c r="AF3" s="39" t="n">
        <f aca="false">R3/100</f>
        <v>0.0391001111111111</v>
      </c>
      <c r="AG3" s="39" t="n">
        <f aca="false">Y3/100</f>
        <v>1.1493</v>
      </c>
      <c r="AH3" s="39" t="n">
        <f aca="false">Z3/100</f>
        <v>0.0419274444444444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0872.4656</v>
      </c>
      <c r="I4" s="51" t="n">
        <f aca="false">V4</f>
        <v>40.2693</v>
      </c>
      <c r="J4" s="51" t="n">
        <f aca="false">T4</f>
        <v>60872.4656</v>
      </c>
      <c r="K4" s="51" t="n">
        <f aca="false">W4</f>
        <v>42.2528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2062.28</v>
      </c>
      <c r="Q4" s="52" t="n">
        <v>95.89</v>
      </c>
      <c r="R4" s="52" t="n">
        <f aca="false">P4/3600</f>
        <v>3.35063333333333</v>
      </c>
      <c r="S4" s="53"/>
      <c r="T4" s="52" t="n">
        <v>60872.4656</v>
      </c>
      <c r="U4" s="52" t="n">
        <v>40.2919</v>
      </c>
      <c r="V4" s="52" t="n">
        <v>40.2693</v>
      </c>
      <c r="W4" s="52" t="n">
        <v>42.2528</v>
      </c>
      <c r="X4" s="52" t="n">
        <v>13101.47</v>
      </c>
      <c r="Y4" s="52" t="n">
        <v>99.42</v>
      </c>
      <c r="Z4" s="52" t="n">
        <f aca="false">X4/3600</f>
        <v>3.63929722222222</v>
      </c>
      <c r="AA4" s="53"/>
      <c r="AB4" s="53"/>
      <c r="AC4" s="53"/>
      <c r="AE4" s="39" t="n">
        <f aca="false">Q4/100</f>
        <v>0.9589</v>
      </c>
      <c r="AF4" s="39" t="n">
        <f aca="false">R4/100</f>
        <v>0.0335063333333333</v>
      </c>
      <c r="AG4" s="39" t="n">
        <f aca="false">Y4/100</f>
        <v>0.9942</v>
      </c>
      <c r="AH4" s="39" t="n">
        <f aca="false">Z4/100</f>
        <v>0.036392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3534.8</v>
      </c>
      <c r="I5" s="51" t="n">
        <f aca="false">V5</f>
        <v>38.2087</v>
      </c>
      <c r="J5" s="51" t="n">
        <f aca="false">T5</f>
        <v>33534.8</v>
      </c>
      <c r="K5" s="51" t="n">
        <f aca="false">W5</f>
        <v>40.3434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650.95</v>
      </c>
      <c r="Q5" s="52" t="n">
        <v>88.5</v>
      </c>
      <c r="R5" s="52" t="n">
        <f aca="false">P5/3600</f>
        <v>2.95859722222222</v>
      </c>
      <c r="S5" s="53"/>
      <c r="T5" s="52" t="n">
        <v>33534.8</v>
      </c>
      <c r="U5" s="52" t="n">
        <v>37.1631</v>
      </c>
      <c r="V5" s="52" t="n">
        <v>38.2087</v>
      </c>
      <c r="W5" s="52" t="n">
        <v>40.3434</v>
      </c>
      <c r="X5" s="52" t="n">
        <v>11689.5</v>
      </c>
      <c r="Y5" s="52" t="n">
        <v>92.86</v>
      </c>
      <c r="Z5" s="52" t="n">
        <f aca="false">X5/3600</f>
        <v>3.24708333333333</v>
      </c>
      <c r="AA5" s="53"/>
      <c r="AB5" s="53"/>
      <c r="AC5" s="53"/>
      <c r="AE5" s="39" t="n">
        <f aca="false">Q5/100</f>
        <v>0.885</v>
      </c>
      <c r="AF5" s="39" t="n">
        <f aca="false">R5/100</f>
        <v>0.0295859722222222</v>
      </c>
      <c r="AG5" s="39" t="n">
        <f aca="false">Y5/100</f>
        <v>0.9286</v>
      </c>
      <c r="AH5" s="39" t="n">
        <f aca="false">Z5/100</f>
        <v>0.032470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622.7392</v>
      </c>
      <c r="I6" s="57" t="n">
        <f aca="false">V6</f>
        <v>36.3805</v>
      </c>
      <c r="J6" s="57" t="n">
        <f aca="false">T6</f>
        <v>18622.7392</v>
      </c>
      <c r="K6" s="57" t="n">
        <f aca="false">W6</f>
        <v>38.754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705.95</v>
      </c>
      <c r="Q6" s="58" t="n">
        <v>78.99</v>
      </c>
      <c r="R6" s="58" t="n">
        <f aca="false">P6/3600</f>
        <v>2.69609722222222</v>
      </c>
      <c r="S6" s="56"/>
      <c r="T6" s="58" t="n">
        <v>18622.7392</v>
      </c>
      <c r="U6" s="58" t="n">
        <v>34.2298</v>
      </c>
      <c r="V6" s="58" t="n">
        <v>36.3805</v>
      </c>
      <c r="W6" s="58" t="n">
        <v>38.754</v>
      </c>
      <c r="X6" s="58" t="n">
        <v>10360.52</v>
      </c>
      <c r="Y6" s="58" t="n">
        <v>80.26</v>
      </c>
      <c r="Z6" s="58" t="n">
        <f aca="false">X6/3600</f>
        <v>2.87792222222222</v>
      </c>
      <c r="AA6" s="56"/>
      <c r="AB6" s="56"/>
      <c r="AC6" s="56"/>
      <c r="AE6" s="39" t="n">
        <f aca="false">Q6/100</f>
        <v>0.7899</v>
      </c>
      <c r="AF6" s="39" t="n">
        <f aca="false">R6/100</f>
        <v>0.0269609722222222</v>
      </c>
      <c r="AG6" s="39" t="n">
        <f aca="false">Y6/100</f>
        <v>0.8026</v>
      </c>
      <c r="AH6" s="39" t="n">
        <f aca="false">Z6/100</f>
        <v>0.0287792222222222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1107.4016</v>
      </c>
      <c r="I7" s="51" t="n">
        <f aca="false">V7</f>
        <v>45.588</v>
      </c>
      <c r="J7" s="51" t="n">
        <f aca="false">T7</f>
        <v>111107.4016</v>
      </c>
      <c r="K7" s="51" t="n">
        <f aca="false">W7</f>
        <v>45.2685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4402.52</v>
      </c>
      <c r="Q7" s="52" t="n">
        <v>111.08</v>
      </c>
      <c r="R7" s="52" t="n">
        <f aca="false">P7/3600</f>
        <v>4.0007</v>
      </c>
      <c r="S7" s="53"/>
      <c r="T7" s="59" t="n">
        <v>111107.4016</v>
      </c>
      <c r="U7" s="59" t="n">
        <v>43.4691</v>
      </c>
      <c r="V7" s="59" t="n">
        <v>45.588</v>
      </c>
      <c r="W7" s="59" t="n">
        <v>45.2685</v>
      </c>
      <c r="X7" s="52" t="n">
        <v>15261.74</v>
      </c>
      <c r="Y7" s="52" t="n">
        <v>114.01</v>
      </c>
      <c r="Z7" s="52" t="n">
        <f aca="false">X7/3600</f>
        <v>4.2393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1108</v>
      </c>
      <c r="AF7" s="39" t="n">
        <f aca="false">R7/100</f>
        <v>0.040007</v>
      </c>
      <c r="AG7" s="39" t="n">
        <f aca="false">Y7/100</f>
        <v>1.1401</v>
      </c>
      <c r="AH7" s="39" t="n">
        <f aca="false">Z7/100</f>
        <v>0.0423937222222222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5219.4</v>
      </c>
      <c r="I8" s="51" t="n">
        <f aca="false">V8</f>
        <v>43.3033</v>
      </c>
      <c r="J8" s="51" t="n">
        <f aca="false">T8</f>
        <v>65219.4</v>
      </c>
      <c r="K8" s="51" t="n">
        <f aca="false">W8</f>
        <v>43.542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2420.27</v>
      </c>
      <c r="Q8" s="52" t="n">
        <v>101.37</v>
      </c>
      <c r="R8" s="52" t="n">
        <f aca="false">P8/3600</f>
        <v>3.450075</v>
      </c>
      <c r="S8" s="53"/>
      <c r="T8" s="52" t="n">
        <v>65219.4</v>
      </c>
      <c r="U8" s="52" t="n">
        <v>39.9686</v>
      </c>
      <c r="V8" s="52" t="n">
        <v>43.3033</v>
      </c>
      <c r="W8" s="52" t="n">
        <v>43.542</v>
      </c>
      <c r="X8" s="52" t="n">
        <v>13321.05</v>
      </c>
      <c r="Y8" s="52" t="n">
        <v>104.08</v>
      </c>
      <c r="Z8" s="52" t="n">
        <f aca="false">X8/3600</f>
        <v>3.70029166666667</v>
      </c>
      <c r="AA8" s="53"/>
      <c r="AB8" s="53"/>
      <c r="AC8" s="53"/>
      <c r="AE8" s="39" t="n">
        <f aca="false">Q8/100</f>
        <v>1.0137</v>
      </c>
      <c r="AF8" s="39" t="n">
        <f aca="false">R8/100</f>
        <v>0.03450075</v>
      </c>
      <c r="AG8" s="39" t="n">
        <f aca="false">Y8/100</f>
        <v>1.0408</v>
      </c>
      <c r="AH8" s="39" t="n">
        <f aca="false">Z8/100</f>
        <v>0.037002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6488.6832</v>
      </c>
      <c r="I9" s="51" t="n">
        <f aca="false">V9</f>
        <v>41.3327</v>
      </c>
      <c r="J9" s="51" t="n">
        <f aca="false">T9</f>
        <v>36488.6832</v>
      </c>
      <c r="K9" s="51" t="n">
        <f aca="false">W9</f>
        <v>41.9624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857.98</v>
      </c>
      <c r="Q9" s="52" t="n">
        <v>88.42</v>
      </c>
      <c r="R9" s="52" t="n">
        <f aca="false">P9/3600</f>
        <v>3.01610555555556</v>
      </c>
      <c r="S9" s="53"/>
      <c r="T9" s="52" t="n">
        <v>36488.6832</v>
      </c>
      <c r="U9" s="52" t="n">
        <v>36.7752</v>
      </c>
      <c r="V9" s="52" t="n">
        <v>41.3327</v>
      </c>
      <c r="W9" s="52" t="n">
        <v>41.9624</v>
      </c>
      <c r="X9" s="52" t="n">
        <v>11898.46</v>
      </c>
      <c r="Y9" s="52" t="n">
        <v>97.25</v>
      </c>
      <c r="Z9" s="52" t="n">
        <f aca="false">X9/3600</f>
        <v>3.30512777777778</v>
      </c>
      <c r="AA9" s="53"/>
      <c r="AB9" s="53"/>
      <c r="AC9" s="53"/>
      <c r="AE9" s="39" t="n">
        <f aca="false">Q9/100</f>
        <v>0.8842</v>
      </c>
      <c r="AF9" s="39" t="n">
        <f aca="false">R9/100</f>
        <v>0.0301610555555556</v>
      </c>
      <c r="AG9" s="39" t="n">
        <f aca="false">Y9/100</f>
        <v>0.9725</v>
      </c>
      <c r="AH9" s="39" t="n">
        <f aca="false">Z9/100</f>
        <v>0.0330512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315.928</v>
      </c>
      <c r="I10" s="57" t="n">
        <f aca="false">V10</f>
        <v>39.5554</v>
      </c>
      <c r="J10" s="57" t="n">
        <f aca="false">T10</f>
        <v>21315.928</v>
      </c>
      <c r="K10" s="57" t="n">
        <f aca="false">W10</f>
        <v>40.375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0260.23</v>
      </c>
      <c r="Q10" s="58" t="n">
        <v>89.24</v>
      </c>
      <c r="R10" s="58" t="n">
        <f aca="false">P10/3600</f>
        <v>2.85006388888889</v>
      </c>
      <c r="S10" s="56"/>
      <c r="T10" s="58" t="n">
        <v>21315.928</v>
      </c>
      <c r="U10" s="58" t="n">
        <v>33.9788</v>
      </c>
      <c r="V10" s="58" t="n">
        <v>39.5554</v>
      </c>
      <c r="W10" s="58" t="n">
        <v>40.375</v>
      </c>
      <c r="X10" s="58" t="n">
        <v>11032.32</v>
      </c>
      <c r="Y10" s="58" t="n">
        <v>90.29</v>
      </c>
      <c r="Z10" s="58" t="n">
        <f aca="false">X10/3600</f>
        <v>3.06453333333333</v>
      </c>
      <c r="AA10" s="56"/>
      <c r="AB10" s="56"/>
      <c r="AC10" s="56"/>
      <c r="AE10" s="39" t="n">
        <f aca="false">Q10/100</f>
        <v>0.8924</v>
      </c>
      <c r="AF10" s="39" t="n">
        <f aca="false">R10/100</f>
        <v>0.0285006388888889</v>
      </c>
      <c r="AG10" s="39" t="n">
        <f aca="false">Y10/100</f>
        <v>0.9029</v>
      </c>
      <c r="AH10" s="39" t="n">
        <f aca="false">Z10/100</f>
        <v>0.0306453333333333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2979.6584</v>
      </c>
      <c r="I11" s="51" t="n">
        <f aca="false">V11</f>
        <v>44.5086</v>
      </c>
      <c r="J11" s="51" t="n">
        <f aca="false">T11</f>
        <v>22979.6584</v>
      </c>
      <c r="K11" s="51" t="n">
        <f aca="false">W11</f>
        <v>45.9665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750.14</v>
      </c>
      <c r="Q11" s="52" t="n">
        <v>69.27</v>
      </c>
      <c r="R11" s="52" t="n">
        <f aca="false">P11/3600</f>
        <v>2.70837222222222</v>
      </c>
      <c r="S11" s="53"/>
      <c r="T11" s="52" t="n">
        <v>22979.6584</v>
      </c>
      <c r="U11" s="52" t="n">
        <v>42.7737</v>
      </c>
      <c r="V11" s="52" t="n">
        <v>44.5086</v>
      </c>
      <c r="W11" s="52" t="n">
        <v>45.9665</v>
      </c>
      <c r="X11" s="52" t="n">
        <v>10465.55</v>
      </c>
      <c r="Y11" s="52" t="n">
        <v>73.23</v>
      </c>
      <c r="Z11" s="52" t="n">
        <f aca="false">X11/3600</f>
        <v>2.9070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6927</v>
      </c>
      <c r="AF11" s="39" t="n">
        <f aca="false">R11/100</f>
        <v>0.0270837222222222</v>
      </c>
      <c r="AG11" s="39" t="n">
        <f aca="false">Y11/100</f>
        <v>0.7323</v>
      </c>
      <c r="AH11" s="39" t="n">
        <f aca="false">Z11/100</f>
        <v>0.0290709722222222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2685.9752</v>
      </c>
      <c r="I12" s="51" t="n">
        <f aca="false">V12</f>
        <v>42.6972</v>
      </c>
      <c r="J12" s="51" t="n">
        <f aca="false">T12</f>
        <v>12685.9752</v>
      </c>
      <c r="K12" s="51" t="n">
        <f aca="false">W12</f>
        <v>43.6773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8366.65</v>
      </c>
      <c r="Q12" s="52" t="n">
        <v>61</v>
      </c>
      <c r="R12" s="52" t="n">
        <f aca="false">P12/3600</f>
        <v>2.32406944444444</v>
      </c>
      <c r="S12" s="53"/>
      <c r="T12" s="52" t="n">
        <v>12685.9752</v>
      </c>
      <c r="U12" s="52" t="n">
        <v>41.1177</v>
      </c>
      <c r="V12" s="52" t="n">
        <v>42.6972</v>
      </c>
      <c r="W12" s="52" t="n">
        <v>43.6773</v>
      </c>
      <c r="X12" s="52" t="n">
        <v>9188.63</v>
      </c>
      <c r="Y12" s="52" t="n">
        <v>66.91</v>
      </c>
      <c r="Z12" s="52" t="n">
        <f aca="false">X12/3600</f>
        <v>2.55239722222222</v>
      </c>
      <c r="AA12" s="53"/>
      <c r="AB12" s="53"/>
      <c r="AC12" s="53"/>
      <c r="AE12" s="39" t="n">
        <f aca="false">Q12/100</f>
        <v>0.61</v>
      </c>
      <c r="AF12" s="39" t="n">
        <f aca="false">R12/100</f>
        <v>0.0232406944444444</v>
      </c>
      <c r="AG12" s="39" t="n">
        <f aca="false">Y12/100</f>
        <v>0.6691</v>
      </c>
      <c r="AH12" s="39" t="n">
        <f aca="false">Z12/100</f>
        <v>0.025523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6914.7168</v>
      </c>
      <c r="I13" s="51" t="n">
        <f aca="false">V13</f>
        <v>41.0538</v>
      </c>
      <c r="J13" s="51" t="n">
        <f aca="false">T13</f>
        <v>6914.7168</v>
      </c>
      <c r="K13" s="51" t="n">
        <f aca="false">W13</f>
        <v>41.9361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605.79</v>
      </c>
      <c r="Q13" s="52" t="n">
        <v>60.19</v>
      </c>
      <c r="R13" s="52" t="n">
        <f aca="false">P13/3600</f>
        <v>2.11271944444444</v>
      </c>
      <c r="S13" s="53"/>
      <c r="T13" s="52" t="n">
        <v>6914.7168</v>
      </c>
      <c r="U13" s="52" t="n">
        <v>39.0301</v>
      </c>
      <c r="V13" s="52" t="n">
        <v>41.0538</v>
      </c>
      <c r="W13" s="52" t="n">
        <v>41.9361</v>
      </c>
      <c r="X13" s="52" t="n">
        <v>8150.83</v>
      </c>
      <c r="Y13" s="52" t="n">
        <v>61.76</v>
      </c>
      <c r="Z13" s="52" t="n">
        <f aca="false">X13/3600</f>
        <v>2.26411944444444</v>
      </c>
      <c r="AA13" s="53"/>
      <c r="AB13" s="53"/>
      <c r="AC13" s="53"/>
      <c r="AE13" s="39" t="n">
        <f aca="false">Q13/100</f>
        <v>0.6019</v>
      </c>
      <c r="AF13" s="39" t="n">
        <f aca="false">R13/100</f>
        <v>0.0211271944444444</v>
      </c>
      <c r="AG13" s="39" t="n">
        <f aca="false">Y13/100</f>
        <v>0.6176</v>
      </c>
      <c r="AH13" s="39" t="n">
        <f aca="false">Z13/100</f>
        <v>0.022641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827.2376</v>
      </c>
      <c r="I14" s="57" t="n">
        <f aca="false">V14</f>
        <v>39.4877</v>
      </c>
      <c r="J14" s="57" t="n">
        <f aca="false">T14</f>
        <v>3827.2376</v>
      </c>
      <c r="K14" s="57" t="n">
        <f aca="false">W14</f>
        <v>40.680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515.94</v>
      </c>
      <c r="Q14" s="58" t="n">
        <v>62.71</v>
      </c>
      <c r="R14" s="58" t="n">
        <f aca="false">P14/3600</f>
        <v>2.08776111111111</v>
      </c>
      <c r="S14" s="56"/>
      <c r="T14" s="58" t="n">
        <v>3827.2376</v>
      </c>
      <c r="U14" s="58" t="n">
        <v>36.6888</v>
      </c>
      <c r="V14" s="58" t="n">
        <v>39.4877</v>
      </c>
      <c r="W14" s="58" t="n">
        <v>40.6802</v>
      </c>
      <c r="X14" s="58" t="n">
        <v>7708.26</v>
      </c>
      <c r="Y14" s="58" t="n">
        <v>59.13</v>
      </c>
      <c r="Z14" s="58" t="n">
        <f aca="false">X14/3600</f>
        <v>2.14118333333333</v>
      </c>
      <c r="AA14" s="56"/>
      <c r="AB14" s="56"/>
      <c r="AC14" s="56"/>
      <c r="AE14" s="39" t="n">
        <f aca="false">Q14/100</f>
        <v>0.6271</v>
      </c>
      <c r="AF14" s="39" t="n">
        <f aca="false">R14/100</f>
        <v>0.0208776111111111</v>
      </c>
      <c r="AG14" s="39" t="n">
        <f aca="false">Y14/100</f>
        <v>0.5913</v>
      </c>
      <c r="AH14" s="39" t="n">
        <f aca="false">Z14/100</f>
        <v>0.0214118333333333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4692.0264</v>
      </c>
      <c r="I15" s="60" t="n">
        <f aca="false">V15</f>
        <v>43.341</v>
      </c>
      <c r="J15" s="60" t="n">
        <f aca="false">T15</f>
        <v>54692.0264</v>
      </c>
      <c r="K15" s="60" t="n">
        <f aca="false">W15</f>
        <v>44.1065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107.09</v>
      </c>
      <c r="Q15" s="59" t="n">
        <v>96.58</v>
      </c>
      <c r="R15" s="59" t="n">
        <f aca="false">P15/3600</f>
        <v>3.36308055555556</v>
      </c>
      <c r="S15" s="61"/>
      <c r="T15" s="59" t="n">
        <v>54692.0264</v>
      </c>
      <c r="U15" s="59" t="n">
        <v>41.7941</v>
      </c>
      <c r="V15" s="59" t="n">
        <v>43.341</v>
      </c>
      <c r="W15" s="59" t="n">
        <v>44.1065</v>
      </c>
      <c r="X15" s="59" t="n">
        <v>13034.88</v>
      </c>
      <c r="Y15" s="59" t="n">
        <v>99.56</v>
      </c>
      <c r="Z15" s="59" t="n">
        <f aca="false">X15/3600</f>
        <v>3.620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9658</v>
      </c>
      <c r="AF15" s="39" t="n">
        <f aca="false">R15/100</f>
        <v>0.0336308055555556</v>
      </c>
      <c r="AG15" s="39" t="n">
        <f aca="false">Y15/100</f>
        <v>0.9956</v>
      </c>
      <c r="AH15" s="39" t="n">
        <f aca="false">Z15/100</f>
        <v>0.036208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29873.5024</v>
      </c>
      <c r="I16" s="51" t="n">
        <f aca="false">V16</f>
        <v>40.7637</v>
      </c>
      <c r="J16" s="51" t="n">
        <f aca="false">T16</f>
        <v>29873.5024</v>
      </c>
      <c r="K16" s="51" t="n">
        <f aca="false">W16</f>
        <v>41.3883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0017.58</v>
      </c>
      <c r="Q16" s="52" t="n">
        <v>78.3</v>
      </c>
      <c r="R16" s="52" t="n">
        <f aca="false">P16/3600</f>
        <v>2.78266111111111</v>
      </c>
      <c r="S16" s="53"/>
      <c r="T16" s="52" t="n">
        <v>29873.5024</v>
      </c>
      <c r="U16" s="52" t="n">
        <v>38.6785</v>
      </c>
      <c r="V16" s="52" t="n">
        <v>40.7637</v>
      </c>
      <c r="W16" s="52" t="n">
        <v>41.3883</v>
      </c>
      <c r="X16" s="52" t="n">
        <v>10678.24</v>
      </c>
      <c r="Y16" s="52" t="n">
        <v>80.59</v>
      </c>
      <c r="Z16" s="52" t="n">
        <f aca="false">X16/3600</f>
        <v>2.96617777777778</v>
      </c>
      <c r="AA16" s="53"/>
      <c r="AB16" s="53"/>
      <c r="AC16" s="53"/>
      <c r="AE16" s="39" t="n">
        <f aca="false">Q16/100</f>
        <v>0.783</v>
      </c>
      <c r="AF16" s="39" t="n">
        <f aca="false">R16/100</f>
        <v>0.0278266111111111</v>
      </c>
      <c r="AG16" s="39" t="n">
        <f aca="false">Y16/100</f>
        <v>0.8059</v>
      </c>
      <c r="AH16" s="39" t="n">
        <f aca="false">Z16/100</f>
        <v>0.029661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054.5568</v>
      </c>
      <c r="I17" s="51" t="n">
        <f aca="false">V17</f>
        <v>38.6081</v>
      </c>
      <c r="J17" s="51" t="n">
        <f aca="false">T17</f>
        <v>15054.5568</v>
      </c>
      <c r="K17" s="51" t="n">
        <f aca="false">W17</f>
        <v>39.609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511.5</v>
      </c>
      <c r="Q17" s="52" t="n">
        <v>67.48</v>
      </c>
      <c r="R17" s="52" t="n">
        <f aca="false">P17/3600</f>
        <v>2.36430555555556</v>
      </c>
      <c r="S17" s="53"/>
      <c r="T17" s="52" t="n">
        <v>15054.5568</v>
      </c>
      <c r="U17" s="52" t="n">
        <v>35.5972</v>
      </c>
      <c r="V17" s="52" t="n">
        <v>38.6081</v>
      </c>
      <c r="W17" s="52" t="n">
        <v>39.609</v>
      </c>
      <c r="X17" s="52" t="n">
        <v>9364.66</v>
      </c>
      <c r="Y17" s="52" t="n">
        <v>73.31</v>
      </c>
      <c r="Z17" s="52" t="n">
        <f aca="false">X17/3600</f>
        <v>2.60129444444444</v>
      </c>
      <c r="AA17" s="53"/>
      <c r="AB17" s="53"/>
      <c r="AC17" s="53"/>
      <c r="AE17" s="39" t="n">
        <f aca="false">Q17/100</f>
        <v>0.6748</v>
      </c>
      <c r="AF17" s="39" t="n">
        <f aca="false">R17/100</f>
        <v>0.0236430555555556</v>
      </c>
      <c r="AG17" s="39" t="n">
        <f aca="false">Y17/100</f>
        <v>0.7331</v>
      </c>
      <c r="AH17" s="39" t="n">
        <f aca="false">Z17/100</f>
        <v>0.026012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366.5768</v>
      </c>
      <c r="I18" s="57" t="n">
        <f aca="false">V18</f>
        <v>36.7896</v>
      </c>
      <c r="J18" s="57" t="n">
        <f aca="false">T18</f>
        <v>7366.5768</v>
      </c>
      <c r="K18" s="57" t="n">
        <f aca="false">W18</f>
        <v>38.515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7813.5</v>
      </c>
      <c r="Q18" s="58" t="n">
        <v>58.81</v>
      </c>
      <c r="R18" s="58" t="n">
        <f aca="false">P18/3600</f>
        <v>2.17041666666667</v>
      </c>
      <c r="S18" s="56"/>
      <c r="T18" s="58" t="n">
        <v>7366.5768</v>
      </c>
      <c r="U18" s="58" t="n">
        <v>32.8733</v>
      </c>
      <c r="V18" s="58" t="n">
        <v>36.7896</v>
      </c>
      <c r="W18" s="58" t="n">
        <v>38.5151</v>
      </c>
      <c r="X18" s="58" t="n">
        <v>8127.41</v>
      </c>
      <c r="Y18" s="58" t="n">
        <v>59.7</v>
      </c>
      <c r="Z18" s="58" t="n">
        <f aca="false">X18/3600</f>
        <v>2.25761388888889</v>
      </c>
      <c r="AA18" s="56"/>
      <c r="AB18" s="56"/>
      <c r="AC18" s="56"/>
      <c r="AE18" s="39" t="n">
        <f aca="false">Q18/100</f>
        <v>0.5881</v>
      </c>
      <c r="AF18" s="39" t="n">
        <f aca="false">R18/100</f>
        <v>0.0217041666666667</v>
      </c>
      <c r="AG18" s="39" t="n">
        <f aca="false">Y18/100</f>
        <v>0.597</v>
      </c>
      <c r="AH18" s="39" t="n">
        <f aca="false">Z18/100</f>
        <v>0.0225761388888889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193.4368</v>
      </c>
      <c r="I19" s="60" t="n">
        <f aca="false">V19</f>
        <v>41.8009</v>
      </c>
      <c r="J19" s="60" t="n">
        <f aca="false">T19</f>
        <v>111193.4368</v>
      </c>
      <c r="K19" s="60" t="n">
        <f aca="false">W19</f>
        <v>44.0867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6467.09</v>
      </c>
      <c r="Q19" s="59" t="n">
        <v>210.32</v>
      </c>
      <c r="R19" s="59" t="n">
        <f aca="false">P19/3600</f>
        <v>7.35196944444444</v>
      </c>
      <c r="S19" s="61"/>
      <c r="T19" s="59" t="n">
        <v>111193.4368</v>
      </c>
      <c r="U19" s="59" t="n">
        <v>40.7119</v>
      </c>
      <c r="V19" s="59" t="n">
        <v>41.8009</v>
      </c>
      <c r="W19" s="59" t="n">
        <v>44.0867</v>
      </c>
      <c r="X19" s="59" t="n">
        <v>28249.6</v>
      </c>
      <c r="Y19" s="59" t="n">
        <v>214.48</v>
      </c>
      <c r="Z19" s="59" t="n">
        <f aca="false">X19/3600</f>
        <v>7.847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2.1032</v>
      </c>
      <c r="AF19" s="39" t="n">
        <f aca="false">R19/100</f>
        <v>0.0735196944444445</v>
      </c>
      <c r="AG19" s="39" t="n">
        <f aca="false">Y19/100</f>
        <v>2.1448</v>
      </c>
      <c r="AH19" s="39" t="n">
        <f aca="false">Z19/100</f>
        <v>0.0784711111111111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1476.6744</v>
      </c>
      <c r="I20" s="51" t="n">
        <f aca="false">V20</f>
        <v>39.4494</v>
      </c>
      <c r="J20" s="51" t="n">
        <f aca="false">T20</f>
        <v>51476.6744</v>
      </c>
      <c r="K20" s="51" t="n">
        <f aca="false">W20</f>
        <v>42.0069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492.48</v>
      </c>
      <c r="Q20" s="52" t="n">
        <v>157.98</v>
      </c>
      <c r="R20" s="52" t="n">
        <f aca="false">P20/3600</f>
        <v>5.69235555555556</v>
      </c>
      <c r="S20" s="53"/>
      <c r="T20" s="52" t="n">
        <v>51476.6744</v>
      </c>
      <c r="U20" s="52" t="n">
        <v>37.9961</v>
      </c>
      <c r="V20" s="52" t="n">
        <v>39.4494</v>
      </c>
      <c r="W20" s="52" t="n">
        <v>42.0069</v>
      </c>
      <c r="X20" s="52" t="n">
        <v>21976.55</v>
      </c>
      <c r="Y20" s="52" t="n">
        <v>163.08</v>
      </c>
      <c r="Z20" s="52" t="n">
        <f aca="false">X20/3600</f>
        <v>6.10459722222222</v>
      </c>
      <c r="AA20" s="53"/>
      <c r="AB20" s="53"/>
      <c r="AC20" s="53"/>
      <c r="AE20" s="39" t="n">
        <f aca="false">Q20/100</f>
        <v>1.5798</v>
      </c>
      <c r="AF20" s="39" t="n">
        <f aca="false">R20/100</f>
        <v>0.0569235555555556</v>
      </c>
      <c r="AG20" s="39" t="n">
        <f aca="false">Y20/100</f>
        <v>1.6308</v>
      </c>
      <c r="AH20" s="39" t="n">
        <f aca="false">Z20/100</f>
        <v>0.061045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000.6064</v>
      </c>
      <c r="I21" s="51" t="n">
        <f aca="false">V21</f>
        <v>38.2334</v>
      </c>
      <c r="J21" s="51" t="n">
        <f aca="false">T21</f>
        <v>27000.6064</v>
      </c>
      <c r="K21" s="51" t="n">
        <f aca="false">W21</f>
        <v>40.1755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7739.38</v>
      </c>
      <c r="Q21" s="52" t="n">
        <v>146.69</v>
      </c>
      <c r="R21" s="52" t="n">
        <f aca="false">P21/3600</f>
        <v>4.92760555555556</v>
      </c>
      <c r="S21" s="53"/>
      <c r="T21" s="52" t="n">
        <v>27000.6064</v>
      </c>
      <c r="U21" s="52" t="n">
        <v>35.6927</v>
      </c>
      <c r="V21" s="52" t="n">
        <v>38.2334</v>
      </c>
      <c r="W21" s="52" t="n">
        <v>40.1755</v>
      </c>
      <c r="X21" s="52" t="n">
        <v>18521.11</v>
      </c>
      <c r="Y21" s="52" t="n">
        <v>143.41</v>
      </c>
      <c r="Z21" s="52" t="n">
        <f aca="false">X21/3600</f>
        <v>5.14475277777778</v>
      </c>
      <c r="AA21" s="53"/>
      <c r="AB21" s="53"/>
      <c r="AC21" s="53"/>
      <c r="AE21" s="39" t="n">
        <f aca="false">Q21/100</f>
        <v>1.4669</v>
      </c>
      <c r="AF21" s="39" t="n">
        <f aca="false">R21/100</f>
        <v>0.0492760555555556</v>
      </c>
      <c r="AG21" s="39" t="n">
        <f aca="false">Y21/100</f>
        <v>1.4341</v>
      </c>
      <c r="AH21" s="39" t="n">
        <f aca="false">Z21/100</f>
        <v>0.051447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412.0992</v>
      </c>
      <c r="I22" s="57" t="n">
        <f aca="false">V22</f>
        <v>36.9955</v>
      </c>
      <c r="J22" s="57" t="n">
        <f aca="false">T22</f>
        <v>14412.0992</v>
      </c>
      <c r="K22" s="57" t="n">
        <f aca="false">W22</f>
        <v>38.24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291.01</v>
      </c>
      <c r="Q22" s="58" t="n">
        <v>133.75</v>
      </c>
      <c r="R22" s="58" t="n">
        <f aca="false">P22/3600</f>
        <v>4.52528055555556</v>
      </c>
      <c r="S22" s="56"/>
      <c r="T22" s="58" t="n">
        <v>14412.0992</v>
      </c>
      <c r="U22" s="58" t="n">
        <v>33.35</v>
      </c>
      <c r="V22" s="58" t="n">
        <v>36.9955</v>
      </c>
      <c r="W22" s="58" t="n">
        <v>38.2443</v>
      </c>
      <c r="X22" s="58" t="n">
        <v>17492.47</v>
      </c>
      <c r="Y22" s="58" t="n">
        <v>136.95</v>
      </c>
      <c r="Z22" s="58" t="n">
        <f aca="false">X22/3600</f>
        <v>4.85901944444445</v>
      </c>
      <c r="AA22" s="56"/>
      <c r="AB22" s="56"/>
      <c r="AC22" s="56"/>
      <c r="AE22" s="39" t="n">
        <f aca="false">Q22/100</f>
        <v>1.3375</v>
      </c>
      <c r="AF22" s="39" t="n">
        <f aca="false">R22/100</f>
        <v>0.0452528055555556</v>
      </c>
      <c r="AG22" s="39" t="n">
        <f aca="false">Y22/100</f>
        <v>1.3695</v>
      </c>
      <c r="AH22" s="39" t="n">
        <f aca="false">Z22/100</f>
        <v>0.0485901944444445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494.0504</v>
      </c>
      <c r="I23" s="62" t="n">
        <f aca="false">V23</f>
        <v>44.3656</v>
      </c>
      <c r="J23" s="62" t="n">
        <f aca="false">T23</f>
        <v>74494.0504</v>
      </c>
      <c r="K23" s="62" t="n">
        <f aca="false">W23</f>
        <v>45.9268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3254.07</v>
      </c>
      <c r="Q23" s="59" t="n">
        <v>180.84</v>
      </c>
      <c r="R23" s="59" t="n">
        <f aca="false">P23/3600</f>
        <v>6.45946388888889</v>
      </c>
      <c r="S23" s="61"/>
      <c r="T23" s="59" t="n">
        <v>74494.0504</v>
      </c>
      <c r="U23" s="59" t="n">
        <v>41.3684</v>
      </c>
      <c r="V23" s="59" t="n">
        <v>44.3656</v>
      </c>
      <c r="W23" s="59" t="n">
        <v>45.9268</v>
      </c>
      <c r="X23" s="59" t="n">
        <v>24918.85</v>
      </c>
      <c r="Y23" s="59" t="n">
        <v>184.52</v>
      </c>
      <c r="Z23" s="59" t="n">
        <f aca="false">X23/3600</f>
        <v>6.9219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8084</v>
      </c>
      <c r="AF23" s="39" t="n">
        <f aca="false">R23/100</f>
        <v>0.0645946388888889</v>
      </c>
      <c r="AG23" s="39" t="n">
        <f aca="false">Y23/100</f>
        <v>1.8452</v>
      </c>
      <c r="AH23" s="39" t="n">
        <f aca="false">Z23/100</f>
        <v>0.0692190277777778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0932.732</v>
      </c>
      <c r="I24" s="63" t="n">
        <f aca="false">V24</f>
        <v>42.8796</v>
      </c>
      <c r="J24" s="63" t="n">
        <f aca="false">T24</f>
        <v>30932.732</v>
      </c>
      <c r="K24" s="63" t="n">
        <f aca="false">W24</f>
        <v>43.7701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8887.8</v>
      </c>
      <c r="Q24" s="52" t="n">
        <v>144.77</v>
      </c>
      <c r="R24" s="52" t="n">
        <f aca="false">P24/3600</f>
        <v>5.24661111111111</v>
      </c>
      <c r="S24" s="53"/>
      <c r="T24" s="52" t="n">
        <v>30932.732</v>
      </c>
      <c r="U24" s="52" t="n">
        <v>38.7745</v>
      </c>
      <c r="V24" s="52" t="n">
        <v>42.8796</v>
      </c>
      <c r="W24" s="52" t="n">
        <v>43.7701</v>
      </c>
      <c r="X24" s="52" t="n">
        <v>19740.51</v>
      </c>
      <c r="Y24" s="52" t="n">
        <v>141.42</v>
      </c>
      <c r="Z24" s="52" t="n">
        <f aca="false">X24/3600</f>
        <v>5.483475</v>
      </c>
      <c r="AA24" s="53"/>
      <c r="AB24" s="53"/>
      <c r="AC24" s="53"/>
      <c r="AE24" s="39" t="n">
        <f aca="false">Q24/100</f>
        <v>1.4477</v>
      </c>
      <c r="AF24" s="39" t="n">
        <f aca="false">R24/100</f>
        <v>0.0524661111111111</v>
      </c>
      <c r="AG24" s="39" t="n">
        <f aca="false">Y24/100</f>
        <v>1.4142</v>
      </c>
      <c r="AH24" s="39" t="n">
        <f aca="false">Z24/100</f>
        <v>0.054834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556.6216</v>
      </c>
      <c r="I25" s="63" t="n">
        <f aca="false">V25</f>
        <v>41.3648</v>
      </c>
      <c r="J25" s="63" t="n">
        <f aca="false">T25</f>
        <v>15556.6216</v>
      </c>
      <c r="K25" s="63" t="n">
        <f aca="false">W25</f>
        <v>41.6721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6203.11</v>
      </c>
      <c r="Q25" s="52" t="n">
        <v>130.95</v>
      </c>
      <c r="R25" s="52" t="n">
        <f aca="false">P25/3600</f>
        <v>4.50086388888889</v>
      </c>
      <c r="S25" s="53"/>
      <c r="T25" s="52" t="n">
        <v>15556.6216</v>
      </c>
      <c r="U25" s="52" t="n">
        <v>36.9655</v>
      </c>
      <c r="V25" s="52" t="n">
        <v>41.3648</v>
      </c>
      <c r="W25" s="52" t="n">
        <v>41.6721</v>
      </c>
      <c r="X25" s="52" t="n">
        <v>17105.24</v>
      </c>
      <c r="Y25" s="52" t="n">
        <v>127.69</v>
      </c>
      <c r="Z25" s="52" t="n">
        <f aca="false">X25/3600</f>
        <v>4.75145555555556</v>
      </c>
      <c r="AA25" s="53"/>
      <c r="AB25" s="53"/>
      <c r="AC25" s="53"/>
      <c r="AE25" s="39" t="n">
        <f aca="false">Q25/100</f>
        <v>1.3095</v>
      </c>
      <c r="AF25" s="39" t="n">
        <f aca="false">R25/100</f>
        <v>0.0450086388888889</v>
      </c>
      <c r="AG25" s="39" t="n">
        <f aca="false">Y25/100</f>
        <v>1.2769</v>
      </c>
      <c r="AH25" s="39" t="n">
        <f aca="false">Z25/100</f>
        <v>0.047514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534.6232</v>
      </c>
      <c r="I26" s="64" t="n">
        <f aca="false">V26</f>
        <v>39.7795</v>
      </c>
      <c r="J26" s="64" t="n">
        <f aca="false">T26</f>
        <v>8534.6232</v>
      </c>
      <c r="K26" s="64" t="n">
        <f aca="false">W26</f>
        <v>39.5259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5601.23</v>
      </c>
      <c r="Q26" s="58" t="n">
        <v>126.77</v>
      </c>
      <c r="R26" s="58" t="n">
        <f aca="false">P26/3600</f>
        <v>4.333675</v>
      </c>
      <c r="S26" s="56"/>
      <c r="T26" s="58" t="n">
        <v>8534.6232</v>
      </c>
      <c r="U26" s="58" t="n">
        <v>35.0535</v>
      </c>
      <c r="V26" s="58" t="n">
        <v>39.7795</v>
      </c>
      <c r="W26" s="58" t="n">
        <v>39.5259</v>
      </c>
      <c r="X26" s="58" t="n">
        <v>16777.37</v>
      </c>
      <c r="Y26" s="58" t="n">
        <v>129.72</v>
      </c>
      <c r="Z26" s="58" t="n">
        <f aca="false">X26/3600</f>
        <v>4.66038055555556</v>
      </c>
      <c r="AA26" s="56"/>
      <c r="AB26" s="56"/>
      <c r="AC26" s="56"/>
      <c r="AE26" s="39" t="n">
        <f aca="false">Q26/100</f>
        <v>1.2677</v>
      </c>
      <c r="AF26" s="39" t="n">
        <f aca="false">R26/100</f>
        <v>0.04333675</v>
      </c>
      <c r="AG26" s="39" t="n">
        <f aca="false">Y26/100</f>
        <v>1.2972</v>
      </c>
      <c r="AH26" s="39" t="n">
        <f aca="false">Z26/100</f>
        <v>0.0466038055555556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7672.528</v>
      </c>
      <c r="I27" s="62" t="n">
        <f aca="false">V27</f>
        <v>42.799</v>
      </c>
      <c r="J27" s="62" t="n">
        <f aca="false">T27</f>
        <v>187672.528</v>
      </c>
      <c r="K27" s="62" t="n">
        <f aca="false">W27</f>
        <v>44.4118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3675.41</v>
      </c>
      <c r="Q27" s="59" t="n">
        <v>259.58</v>
      </c>
      <c r="R27" s="59" t="n">
        <f aca="false">P27/3600</f>
        <v>9.35428055555556</v>
      </c>
      <c r="S27" s="61"/>
      <c r="T27" s="59" t="n">
        <v>187672.528</v>
      </c>
      <c r="U27" s="59" t="n">
        <v>42.5938</v>
      </c>
      <c r="V27" s="59" t="n">
        <v>42.799</v>
      </c>
      <c r="W27" s="59" t="n">
        <v>44.4118</v>
      </c>
      <c r="X27" s="59" t="n">
        <v>36043.87</v>
      </c>
      <c r="Y27" s="59" t="n">
        <v>266.6</v>
      </c>
      <c r="Z27" s="59" t="n">
        <f aca="false">X27/3600</f>
        <v>10.0121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5958</v>
      </c>
      <c r="AF27" s="39" t="n">
        <f aca="false">R27/100</f>
        <v>0.0935428055555556</v>
      </c>
      <c r="AG27" s="39" t="n">
        <f aca="false">Y27/100</f>
        <v>2.666</v>
      </c>
      <c r="AH27" s="39" t="n">
        <f aca="false">Z27/100</f>
        <v>0.100121861111111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5468.5072</v>
      </c>
      <c r="I28" s="63" t="n">
        <f aca="false">V28</f>
        <v>40.876</v>
      </c>
      <c r="J28" s="63" t="n">
        <f aca="false">T28</f>
        <v>85468.5072</v>
      </c>
      <c r="K28" s="63" t="n">
        <f aca="false">W28</f>
        <v>42.9599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7006.98</v>
      </c>
      <c r="Q28" s="52" t="n">
        <v>210.05</v>
      </c>
      <c r="R28" s="52" t="n">
        <f aca="false">P28/3600</f>
        <v>7.50193888888889</v>
      </c>
      <c r="S28" s="53"/>
      <c r="T28" s="52" t="n">
        <v>85468.5072</v>
      </c>
      <c r="U28" s="52" t="n">
        <v>37.2169</v>
      </c>
      <c r="V28" s="52" t="n">
        <v>40.876</v>
      </c>
      <c r="W28" s="52" t="n">
        <v>42.9599</v>
      </c>
      <c r="X28" s="52" t="n">
        <v>28955.12</v>
      </c>
      <c r="Y28" s="52" t="n">
        <v>210.85</v>
      </c>
      <c r="Z28" s="52" t="n">
        <f aca="false">X28/3600</f>
        <v>8.04308888888889</v>
      </c>
      <c r="AA28" s="53"/>
      <c r="AB28" s="53"/>
      <c r="AC28" s="53"/>
      <c r="AE28" s="39" t="n">
        <f aca="false">Q28/100</f>
        <v>2.1005</v>
      </c>
      <c r="AF28" s="39" t="n">
        <f aca="false">R28/100</f>
        <v>0.0750193888888889</v>
      </c>
      <c r="AG28" s="39" t="n">
        <f aca="false">Y28/100</f>
        <v>2.1085</v>
      </c>
      <c r="AH28" s="39" t="n">
        <f aca="false">Z28/100</f>
        <v>0.080430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343.3744</v>
      </c>
      <c r="I29" s="63" t="n">
        <f aca="false">V29</f>
        <v>39.241</v>
      </c>
      <c r="J29" s="63" t="n">
        <f aca="false">T29</f>
        <v>42343.3744</v>
      </c>
      <c r="K29" s="63" t="n">
        <f aca="false">W29</f>
        <v>41.7329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2641.49</v>
      </c>
      <c r="Q29" s="52" t="n">
        <v>176.88</v>
      </c>
      <c r="R29" s="52" t="n">
        <f aca="false">P29/3600</f>
        <v>6.28930277777778</v>
      </c>
      <c r="S29" s="53"/>
      <c r="T29" s="52" t="n">
        <v>42343.3744</v>
      </c>
      <c r="U29" s="52" t="n">
        <v>34.5273</v>
      </c>
      <c r="V29" s="52" t="n">
        <v>39.241</v>
      </c>
      <c r="W29" s="52" t="n">
        <v>41.7329</v>
      </c>
      <c r="X29" s="52" t="n">
        <v>23975.6</v>
      </c>
      <c r="Y29" s="52" t="n">
        <v>179.13</v>
      </c>
      <c r="Z29" s="52" t="n">
        <f aca="false">X29/3600</f>
        <v>6.65988888888889</v>
      </c>
      <c r="AA29" s="53"/>
      <c r="AB29" s="53"/>
      <c r="AC29" s="53"/>
      <c r="AE29" s="39" t="n">
        <f aca="false">Q29/100</f>
        <v>1.7688</v>
      </c>
      <c r="AF29" s="39" t="n">
        <f aca="false">R29/100</f>
        <v>0.0628930277777778</v>
      </c>
      <c r="AG29" s="39" t="n">
        <f aca="false">Y29/100</f>
        <v>1.7913</v>
      </c>
      <c r="AH29" s="39" t="n">
        <f aca="false">Z29/100</f>
        <v>0.0665988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690.2416</v>
      </c>
      <c r="I30" s="64" t="n">
        <f aca="false">V30</f>
        <v>37.9581</v>
      </c>
      <c r="J30" s="64" t="n">
        <f aca="false">T30</f>
        <v>22690.2416</v>
      </c>
      <c r="K30" s="64" t="n">
        <f aca="false">W30</f>
        <v>40.652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0725.91</v>
      </c>
      <c r="Q30" s="58" t="n">
        <v>169.82</v>
      </c>
      <c r="R30" s="58" t="n">
        <f aca="false">P30/3600</f>
        <v>5.75719722222222</v>
      </c>
      <c r="S30" s="56"/>
      <c r="T30" s="58" t="n">
        <v>22690.2416</v>
      </c>
      <c r="U30" s="58" t="n">
        <v>32.1639</v>
      </c>
      <c r="V30" s="58" t="n">
        <v>37.9581</v>
      </c>
      <c r="W30" s="58" t="n">
        <v>40.6526</v>
      </c>
      <c r="X30" s="58" t="n">
        <v>22170.14</v>
      </c>
      <c r="Y30" s="58" t="n">
        <v>172.07</v>
      </c>
      <c r="Z30" s="58" t="n">
        <f aca="false">X30/3600</f>
        <v>6.15837222222222</v>
      </c>
      <c r="AA30" s="56"/>
      <c r="AB30" s="56"/>
      <c r="AC30" s="56"/>
      <c r="AE30" s="39" t="n">
        <f aca="false">Q30/100</f>
        <v>1.6982</v>
      </c>
      <c r="AF30" s="39" t="n">
        <f aca="false">R30/100</f>
        <v>0.0575719722222222</v>
      </c>
      <c r="AG30" s="39" t="n">
        <f aca="false">Y30/100</f>
        <v>1.7207</v>
      </c>
      <c r="AH30" s="39" t="n">
        <f aca="false">Z30/100</f>
        <v>0.0615837222222222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877.3312</v>
      </c>
      <c r="I31" s="62" t="n">
        <f aca="false">V31</f>
        <v>43.8248</v>
      </c>
      <c r="J31" s="62" t="n">
        <f aca="false">T31</f>
        <v>21877.3312</v>
      </c>
      <c r="K31" s="62" t="n">
        <f aca="false">W31</f>
        <v>44.41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104.96</v>
      </c>
      <c r="Q31" s="59" t="n">
        <v>41.24</v>
      </c>
      <c r="R31" s="59" t="n">
        <f aca="false">P31/3600</f>
        <v>1.41804444444444</v>
      </c>
      <c r="S31" s="61"/>
      <c r="T31" s="59" t="n">
        <v>21877.3312</v>
      </c>
      <c r="U31" s="59" t="n">
        <v>41.8505</v>
      </c>
      <c r="V31" s="59" t="n">
        <v>43.8248</v>
      </c>
      <c r="W31" s="59" t="n">
        <v>44.416</v>
      </c>
      <c r="X31" s="59" t="n">
        <v>5563.36</v>
      </c>
      <c r="Y31" s="59" t="n">
        <v>41.9</v>
      </c>
      <c r="Z31" s="59" t="n">
        <f aca="false">X31/3600</f>
        <v>1.5453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4124</v>
      </c>
      <c r="AF31" s="39" t="n">
        <f aca="false">R31/100</f>
        <v>0.0141804444444444</v>
      </c>
      <c r="AG31" s="39" t="n">
        <f aca="false">Y31/100</f>
        <v>0.419</v>
      </c>
      <c r="AH31" s="39" t="n">
        <f aca="false">Z31/100</f>
        <v>0.0154537777777778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991.8472</v>
      </c>
      <c r="I32" s="63" t="n">
        <f aca="false">V32</f>
        <v>40.9978</v>
      </c>
      <c r="J32" s="63" t="n">
        <f aca="false">T32</f>
        <v>11991.8472</v>
      </c>
      <c r="K32" s="63" t="n">
        <f aca="false">W32</f>
        <v>41.189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284.86</v>
      </c>
      <c r="Q32" s="52" t="n">
        <v>33.74</v>
      </c>
      <c r="R32" s="52" t="n">
        <f aca="false">P32/3600</f>
        <v>1.19023888888889</v>
      </c>
      <c r="S32" s="53"/>
      <c r="T32" s="52" t="n">
        <v>11991.8472</v>
      </c>
      <c r="U32" s="52" t="n">
        <v>38.4464</v>
      </c>
      <c r="V32" s="52" t="n">
        <v>40.9978</v>
      </c>
      <c r="W32" s="52" t="n">
        <v>41.189</v>
      </c>
      <c r="X32" s="52" t="n">
        <v>4582.24</v>
      </c>
      <c r="Y32" s="52" t="n">
        <v>34.47</v>
      </c>
      <c r="Z32" s="52" t="n">
        <f aca="false">X32/3600</f>
        <v>1.27284444444444</v>
      </c>
      <c r="AA32" s="53"/>
      <c r="AB32" s="53"/>
      <c r="AC32" s="53"/>
      <c r="AE32" s="39" t="n">
        <f aca="false">Q32/100</f>
        <v>0.3374</v>
      </c>
      <c r="AF32" s="39" t="n">
        <f aca="false">R32/100</f>
        <v>0.0119023888888889</v>
      </c>
      <c r="AG32" s="39" t="n">
        <f aca="false">Y32/100</f>
        <v>0.3447</v>
      </c>
      <c r="AH32" s="39" t="n">
        <f aca="false">Z32/100</f>
        <v>0.012728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222.8432</v>
      </c>
      <c r="I33" s="63" t="n">
        <f aca="false">V33</f>
        <v>38.5186</v>
      </c>
      <c r="J33" s="63" t="n">
        <f aca="false">T33</f>
        <v>6222.8432</v>
      </c>
      <c r="K33" s="63" t="n">
        <f aca="false">W33</f>
        <v>38.509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656.26</v>
      </c>
      <c r="Q33" s="52" t="n">
        <v>30.28</v>
      </c>
      <c r="R33" s="52" t="n">
        <f aca="false">P33/3600</f>
        <v>1.01562777777778</v>
      </c>
      <c r="S33" s="53"/>
      <c r="T33" s="52" t="n">
        <v>6222.8432</v>
      </c>
      <c r="U33" s="52" t="n">
        <v>35.4334</v>
      </c>
      <c r="V33" s="52" t="n">
        <v>38.5186</v>
      </c>
      <c r="W33" s="52" t="n">
        <v>38.509</v>
      </c>
      <c r="X33" s="52" t="n">
        <v>3851.44</v>
      </c>
      <c r="Y33" s="52" t="n">
        <v>29.5</v>
      </c>
      <c r="Z33" s="52" t="n">
        <f aca="false">X33/3600</f>
        <v>1.06984444444444</v>
      </c>
      <c r="AA33" s="53"/>
      <c r="AB33" s="53"/>
      <c r="AC33" s="53"/>
      <c r="AE33" s="39" t="n">
        <f aca="false">Q33/100</f>
        <v>0.3028</v>
      </c>
      <c r="AF33" s="39" t="n">
        <f aca="false">R33/100</f>
        <v>0.0101562777777778</v>
      </c>
      <c r="AG33" s="39" t="n">
        <f aca="false">Y33/100</f>
        <v>0.295</v>
      </c>
      <c r="AH33" s="39" t="n">
        <f aca="false">Z33/100</f>
        <v>0.010698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15.1952</v>
      </c>
      <c r="I34" s="64" t="n">
        <f aca="false">V34</f>
        <v>36.2575</v>
      </c>
      <c r="J34" s="64" t="n">
        <f aca="false">T34</f>
        <v>3315.1952</v>
      </c>
      <c r="K34" s="64" t="n">
        <f aca="false">W34</f>
        <v>35.957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77.44</v>
      </c>
      <c r="Q34" s="58" t="n">
        <v>25.84</v>
      </c>
      <c r="R34" s="58" t="n">
        <f aca="false">P34/3600</f>
        <v>0.882622222222222</v>
      </c>
      <c r="S34" s="56"/>
      <c r="T34" s="58" t="n">
        <v>3315.1952</v>
      </c>
      <c r="U34" s="58" t="n">
        <v>32.8382</v>
      </c>
      <c r="V34" s="58" t="n">
        <v>36.2575</v>
      </c>
      <c r="W34" s="58" t="n">
        <v>35.9571</v>
      </c>
      <c r="X34" s="58" t="n">
        <v>3535.15</v>
      </c>
      <c r="Y34" s="58" t="n">
        <v>27.8</v>
      </c>
      <c r="Z34" s="58" t="n">
        <f aca="false">X34/3600</f>
        <v>0.981986111111111</v>
      </c>
      <c r="AA34" s="56"/>
      <c r="AB34" s="56"/>
      <c r="AC34" s="56"/>
      <c r="AE34" s="39" t="n">
        <f aca="false">Q34/100</f>
        <v>0.2584</v>
      </c>
      <c r="AF34" s="39" t="n">
        <f aca="false">R34/100</f>
        <v>0.00882622222222222</v>
      </c>
      <c r="AG34" s="39" t="n">
        <f aca="false">Y34/100</f>
        <v>0.278</v>
      </c>
      <c r="AH34" s="39" t="n">
        <f aca="false">Z34/100</f>
        <v>0.00981986111111111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748.0536</v>
      </c>
      <c r="I35" s="62" t="n">
        <f aca="false">V35</f>
        <v>44.0249</v>
      </c>
      <c r="J35" s="62" t="n">
        <f aca="false">T35</f>
        <v>24748.0536</v>
      </c>
      <c r="K35" s="62" t="n">
        <f aca="false">W35</f>
        <v>45.3719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781.95</v>
      </c>
      <c r="Q35" s="59" t="n">
        <v>46.5</v>
      </c>
      <c r="R35" s="59" t="n">
        <f aca="false">P35/3600</f>
        <v>1.60609722222222</v>
      </c>
      <c r="S35" s="61"/>
      <c r="T35" s="59" t="n">
        <v>24748.0536</v>
      </c>
      <c r="U35" s="59" t="n">
        <v>42.0111</v>
      </c>
      <c r="V35" s="59" t="n">
        <v>44.0249</v>
      </c>
      <c r="W35" s="59" t="n">
        <v>45.3719</v>
      </c>
      <c r="X35" s="59" t="n">
        <v>6267.82</v>
      </c>
      <c r="Y35" s="59" t="n">
        <v>46.16</v>
      </c>
      <c r="Z35" s="59" t="n">
        <f aca="false">X35/3600</f>
        <v>1.7410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465</v>
      </c>
      <c r="AF35" s="39" t="n">
        <f aca="false">R35/100</f>
        <v>0.0160609722222222</v>
      </c>
      <c r="AG35" s="39" t="n">
        <f aca="false">Y35/100</f>
        <v>0.4616</v>
      </c>
      <c r="AH35" s="39" t="n">
        <f aca="false">Z35/100</f>
        <v>0.0174106111111111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4825.44</v>
      </c>
      <c r="I36" s="63" t="n">
        <f aca="false">V36</f>
        <v>41.6945</v>
      </c>
      <c r="J36" s="63" t="n">
        <f aca="false">T36</f>
        <v>14825.44</v>
      </c>
      <c r="K36" s="63" t="n">
        <f aca="false">W36</f>
        <v>42.8434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986.13</v>
      </c>
      <c r="Q36" s="52" t="n">
        <v>39.78</v>
      </c>
      <c r="R36" s="52" t="n">
        <f aca="false">P36/3600</f>
        <v>1.38503611111111</v>
      </c>
      <c r="S36" s="53"/>
      <c r="T36" s="52" t="n">
        <v>14825.44</v>
      </c>
      <c r="U36" s="52" t="n">
        <v>39.0676</v>
      </c>
      <c r="V36" s="52" t="n">
        <v>41.6945</v>
      </c>
      <c r="W36" s="52" t="n">
        <v>42.8434</v>
      </c>
      <c r="X36" s="52" t="n">
        <v>5297.65</v>
      </c>
      <c r="Y36" s="52" t="n">
        <v>40.53</v>
      </c>
      <c r="Z36" s="52" t="n">
        <f aca="false">X36/3600</f>
        <v>1.47156944444444</v>
      </c>
      <c r="AA36" s="53"/>
      <c r="AB36" s="53"/>
      <c r="AC36" s="53"/>
      <c r="AE36" s="39" t="n">
        <f aca="false">Q36/100</f>
        <v>0.3978</v>
      </c>
      <c r="AF36" s="39" t="n">
        <f aca="false">R36/100</f>
        <v>0.0138503611111111</v>
      </c>
      <c r="AG36" s="39" t="n">
        <f aca="false">Y36/100</f>
        <v>0.4053</v>
      </c>
      <c r="AH36" s="39" t="n">
        <f aca="false">Z36/100</f>
        <v>0.014715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513.5752</v>
      </c>
      <c r="I37" s="63" t="n">
        <f aca="false">V37</f>
        <v>39.6591</v>
      </c>
      <c r="J37" s="63" t="n">
        <f aca="false">T37</f>
        <v>8513.5752</v>
      </c>
      <c r="K37" s="63" t="n">
        <f aca="false">W37</f>
        <v>40.6427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447.64</v>
      </c>
      <c r="Q37" s="52" t="n">
        <v>37.03</v>
      </c>
      <c r="R37" s="52" t="n">
        <f aca="false">P37/3600</f>
        <v>1.23545555555556</v>
      </c>
      <c r="S37" s="53"/>
      <c r="T37" s="52" t="n">
        <v>8513.5752</v>
      </c>
      <c r="U37" s="52" t="n">
        <v>35.9619</v>
      </c>
      <c r="V37" s="52" t="n">
        <v>39.6591</v>
      </c>
      <c r="W37" s="52" t="n">
        <v>40.6427</v>
      </c>
      <c r="X37" s="52" t="n">
        <v>4742.43</v>
      </c>
      <c r="Y37" s="52" t="n">
        <v>37.98</v>
      </c>
      <c r="Z37" s="52" t="n">
        <f aca="false">X37/3600</f>
        <v>1.31734166666667</v>
      </c>
      <c r="AA37" s="53"/>
      <c r="AB37" s="53"/>
      <c r="AC37" s="53"/>
      <c r="AE37" s="39" t="n">
        <f aca="false">Q37/100</f>
        <v>0.3703</v>
      </c>
      <c r="AF37" s="39" t="n">
        <f aca="false">R37/100</f>
        <v>0.0123545555555556</v>
      </c>
      <c r="AG37" s="39" t="n">
        <f aca="false">Y37/100</f>
        <v>0.3798</v>
      </c>
      <c r="AH37" s="39" t="n">
        <f aca="false">Z37/100</f>
        <v>0.0131734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797.4864</v>
      </c>
      <c r="I38" s="64" t="n">
        <f aca="false">V38</f>
        <v>37.7399</v>
      </c>
      <c r="J38" s="64" t="n">
        <f aca="false">T38</f>
        <v>4797.4864</v>
      </c>
      <c r="K38" s="64" t="n">
        <f aca="false">W38</f>
        <v>38.575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040.9</v>
      </c>
      <c r="Q38" s="58" t="n">
        <v>33.66</v>
      </c>
      <c r="R38" s="58" t="n">
        <f aca="false">P38/3600</f>
        <v>1.12247222222222</v>
      </c>
      <c r="S38" s="56"/>
      <c r="T38" s="58" t="n">
        <v>4797.4864</v>
      </c>
      <c r="U38" s="58" t="n">
        <v>32.96</v>
      </c>
      <c r="V38" s="58" t="n">
        <v>37.7399</v>
      </c>
      <c r="W38" s="58" t="n">
        <v>38.5753</v>
      </c>
      <c r="X38" s="58" t="n">
        <v>4330.52</v>
      </c>
      <c r="Y38" s="58" t="n">
        <v>34.08</v>
      </c>
      <c r="Z38" s="58" t="n">
        <f aca="false">X38/3600</f>
        <v>1.20292222222222</v>
      </c>
      <c r="AA38" s="56"/>
      <c r="AB38" s="56"/>
      <c r="AC38" s="56"/>
      <c r="AE38" s="39" t="n">
        <f aca="false">Q38/100</f>
        <v>0.3366</v>
      </c>
      <c r="AF38" s="39" t="n">
        <f aca="false">R38/100</f>
        <v>0.0112247222222222</v>
      </c>
      <c r="AG38" s="39" t="n">
        <f aca="false">Y38/100</f>
        <v>0.3408</v>
      </c>
      <c r="AH38" s="39" t="n">
        <f aca="false">Z38/100</f>
        <v>0.0120292222222222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747.9344</v>
      </c>
      <c r="I39" s="62" t="n">
        <f aca="false">V39</f>
        <v>42.5025</v>
      </c>
      <c r="J39" s="62" t="n">
        <f aca="false">T39</f>
        <v>45747.9344</v>
      </c>
      <c r="K39" s="62" t="n">
        <f aca="false">W39</f>
        <v>43.3375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162.66</v>
      </c>
      <c r="Q39" s="59" t="n">
        <v>50.37</v>
      </c>
      <c r="R39" s="59" t="n">
        <f aca="false">P39/3600</f>
        <v>1.71185</v>
      </c>
      <c r="S39" s="61"/>
      <c r="T39" s="59" t="n">
        <v>45747.9344</v>
      </c>
      <c r="U39" s="59" t="n">
        <v>41.1579</v>
      </c>
      <c r="V39" s="59" t="n">
        <v>42.5025</v>
      </c>
      <c r="W39" s="59" t="n">
        <v>43.3375</v>
      </c>
      <c r="X39" s="59" t="n">
        <v>6820.56</v>
      </c>
      <c r="Y39" s="59" t="n">
        <v>52.78</v>
      </c>
      <c r="Z39" s="59" t="n">
        <f aca="false">X39/3600</f>
        <v>1.894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5037</v>
      </c>
      <c r="AF39" s="39" t="n">
        <f aca="false">R39/100</f>
        <v>0.0171185</v>
      </c>
      <c r="AG39" s="39" t="n">
        <f aca="false">Y39/100</f>
        <v>0.5278</v>
      </c>
      <c r="AH39" s="39" t="n">
        <f aca="false">Z39/100</f>
        <v>0.018946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540.5328</v>
      </c>
      <c r="I40" s="63" t="n">
        <f aca="false">V40</f>
        <v>39.2532</v>
      </c>
      <c r="J40" s="63" t="n">
        <f aca="false">T40</f>
        <v>28540.5328</v>
      </c>
      <c r="K40" s="63" t="n">
        <f aca="false">W40</f>
        <v>40.0323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259.4</v>
      </c>
      <c r="Q40" s="52" t="n">
        <v>44.02</v>
      </c>
      <c r="R40" s="52" t="n">
        <f aca="false">P40/3600</f>
        <v>1.46094444444444</v>
      </c>
      <c r="S40" s="53"/>
      <c r="T40" s="52" t="n">
        <v>28540.5328</v>
      </c>
      <c r="U40" s="52" t="n">
        <v>36.913</v>
      </c>
      <c r="V40" s="52" t="n">
        <v>39.2532</v>
      </c>
      <c r="W40" s="52" t="n">
        <v>40.0323</v>
      </c>
      <c r="X40" s="52" t="n">
        <v>5619.67</v>
      </c>
      <c r="Y40" s="52" t="n">
        <v>44.68</v>
      </c>
      <c r="Z40" s="52" t="n">
        <f aca="false">X40/3600</f>
        <v>1.56101944444444</v>
      </c>
      <c r="AA40" s="53"/>
      <c r="AB40" s="53"/>
      <c r="AC40" s="53"/>
      <c r="AE40" s="39" t="n">
        <f aca="false">Q40/100</f>
        <v>0.4402</v>
      </c>
      <c r="AF40" s="39" t="n">
        <f aca="false">R40/100</f>
        <v>0.0146094444444444</v>
      </c>
      <c r="AG40" s="39" t="n">
        <f aca="false">Y40/100</f>
        <v>0.4468</v>
      </c>
      <c r="AH40" s="39" t="n">
        <f aca="false">Z40/100</f>
        <v>0.015610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01.0064</v>
      </c>
      <c r="I41" s="63" t="n">
        <f aca="false">V41</f>
        <v>36.8329</v>
      </c>
      <c r="J41" s="63" t="n">
        <f aca="false">T41</f>
        <v>16701.0064</v>
      </c>
      <c r="K41" s="63" t="n">
        <f aca="false">W41</f>
        <v>37.5345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503.4</v>
      </c>
      <c r="Q41" s="52" t="n">
        <v>37.93</v>
      </c>
      <c r="R41" s="52" t="n">
        <f aca="false">P41/3600</f>
        <v>1.25094444444444</v>
      </c>
      <c r="S41" s="53"/>
      <c r="T41" s="52" t="n">
        <v>16701.0064</v>
      </c>
      <c r="U41" s="52" t="n">
        <v>33.0409</v>
      </c>
      <c r="V41" s="52" t="n">
        <v>36.8329</v>
      </c>
      <c r="W41" s="52" t="n">
        <v>37.5345</v>
      </c>
      <c r="X41" s="52" t="n">
        <v>4814.82</v>
      </c>
      <c r="Y41" s="52" t="n">
        <v>38.77</v>
      </c>
      <c r="Z41" s="52" t="n">
        <f aca="false">X41/3600</f>
        <v>1.33745</v>
      </c>
      <c r="AA41" s="53"/>
      <c r="AB41" s="53"/>
      <c r="AC41" s="53"/>
      <c r="AE41" s="39" t="n">
        <f aca="false">Q41/100</f>
        <v>0.3793</v>
      </c>
      <c r="AF41" s="39" t="n">
        <f aca="false">R41/100</f>
        <v>0.0125094444444444</v>
      </c>
      <c r="AG41" s="39" t="n">
        <f aca="false">Y41/100</f>
        <v>0.3877</v>
      </c>
      <c r="AH41" s="39" t="n">
        <f aca="false">Z41/100</f>
        <v>0.01337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34.476</v>
      </c>
      <c r="I42" s="64" t="n">
        <f aca="false">V42</f>
        <v>34.7583</v>
      </c>
      <c r="J42" s="64" t="n">
        <f aca="false">T42</f>
        <v>8934.476</v>
      </c>
      <c r="K42" s="64" t="n">
        <f aca="false">W42</f>
        <v>35.429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847.74</v>
      </c>
      <c r="Q42" s="58" t="n">
        <v>32.53</v>
      </c>
      <c r="R42" s="58" t="n">
        <f aca="false">P42/3600</f>
        <v>1.06881666666667</v>
      </c>
      <c r="S42" s="56"/>
      <c r="T42" s="58" t="n">
        <v>8934.476</v>
      </c>
      <c r="U42" s="58" t="n">
        <v>29.4329</v>
      </c>
      <c r="V42" s="58" t="n">
        <v>34.7583</v>
      </c>
      <c r="W42" s="58" t="n">
        <v>35.4291</v>
      </c>
      <c r="X42" s="58" t="n">
        <v>4177.61</v>
      </c>
      <c r="Y42" s="58" t="n">
        <v>34.45</v>
      </c>
      <c r="Z42" s="58" t="n">
        <f aca="false">X42/3600</f>
        <v>1.16044722222222</v>
      </c>
      <c r="AA42" s="56"/>
      <c r="AB42" s="56"/>
      <c r="AC42" s="56"/>
      <c r="AE42" s="39" t="n">
        <f aca="false">Q42/100</f>
        <v>0.3253</v>
      </c>
      <c r="AF42" s="39" t="n">
        <f aca="false">R42/100</f>
        <v>0.0106881666666667</v>
      </c>
      <c r="AG42" s="39" t="n">
        <f aca="false">Y42/100</f>
        <v>0.3445</v>
      </c>
      <c r="AH42" s="39" t="n">
        <f aca="false">Z42/100</f>
        <v>0.0116044722222222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510.8864</v>
      </c>
      <c r="I43" s="62" t="n">
        <f aca="false">V43</f>
        <v>43.6388</v>
      </c>
      <c r="J43" s="62" t="n">
        <f aca="false">T43</f>
        <v>15510.8864</v>
      </c>
      <c r="K43" s="62" t="n">
        <f aca="false">W43</f>
        <v>44.3868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087.69</v>
      </c>
      <c r="Q43" s="59" t="n">
        <v>24.68</v>
      </c>
      <c r="R43" s="59" t="n">
        <f aca="false">P43/3600</f>
        <v>0.857691666666667</v>
      </c>
      <c r="S43" s="61"/>
      <c r="T43" s="59" t="n">
        <v>15510.8864</v>
      </c>
      <c r="U43" s="59" t="n">
        <v>42.4494</v>
      </c>
      <c r="V43" s="59" t="n">
        <v>43.6388</v>
      </c>
      <c r="W43" s="59" t="n">
        <v>44.3868</v>
      </c>
      <c r="X43" s="59" t="n">
        <v>3254.58</v>
      </c>
      <c r="Y43" s="59" t="n">
        <v>25.39</v>
      </c>
      <c r="Z43" s="59" t="n">
        <f aca="false">X43/3600</f>
        <v>0.9040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468</v>
      </c>
      <c r="AF43" s="39" t="n">
        <f aca="false">R43/100</f>
        <v>0.00857691666666667</v>
      </c>
      <c r="AG43" s="39" t="n">
        <f aca="false">Y43/100</f>
        <v>0.2539</v>
      </c>
      <c r="AH43" s="39" t="n">
        <f aca="false">Z43/100</f>
        <v>0.0090405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377.7776</v>
      </c>
      <c r="I44" s="63" t="n">
        <f aca="false">V44</f>
        <v>40.3474</v>
      </c>
      <c r="J44" s="63" t="n">
        <f aca="false">T44</f>
        <v>9377.7776</v>
      </c>
      <c r="K44" s="63" t="n">
        <f aca="false">W44</f>
        <v>41.6839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633.95</v>
      </c>
      <c r="Q44" s="52" t="n">
        <v>21.75</v>
      </c>
      <c r="R44" s="52" t="n">
        <f aca="false">P44/3600</f>
        <v>0.731652777777778</v>
      </c>
      <c r="S44" s="53"/>
      <c r="T44" s="52" t="n">
        <v>9377.7776</v>
      </c>
      <c r="U44" s="52" t="n">
        <v>39.0705</v>
      </c>
      <c r="V44" s="52" t="n">
        <v>40.3474</v>
      </c>
      <c r="W44" s="52" t="n">
        <v>41.6839</v>
      </c>
      <c r="X44" s="52" t="n">
        <v>2815.37</v>
      </c>
      <c r="Y44" s="52" t="n">
        <v>21.93</v>
      </c>
      <c r="Z44" s="52" t="n">
        <f aca="false">X44/3600</f>
        <v>0.782047222222222</v>
      </c>
      <c r="AA44" s="53"/>
      <c r="AB44" s="53"/>
      <c r="AC44" s="53"/>
      <c r="AE44" s="39" t="n">
        <f aca="false">Q44/100</f>
        <v>0.2175</v>
      </c>
      <c r="AF44" s="39" t="n">
        <f aca="false">R44/100</f>
        <v>0.00731652777777778</v>
      </c>
      <c r="AG44" s="39" t="n">
        <f aca="false">Y44/100</f>
        <v>0.2193</v>
      </c>
      <c r="AH44" s="39" t="n">
        <f aca="false">Z44/100</f>
        <v>0.007820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34.5264</v>
      </c>
      <c r="I45" s="63" t="n">
        <f aca="false">V45</f>
        <v>37.7435</v>
      </c>
      <c r="J45" s="63" t="n">
        <f aca="false">T45</f>
        <v>5234.5264</v>
      </c>
      <c r="K45" s="63" t="n">
        <f aca="false">W45</f>
        <v>39.5852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296.63</v>
      </c>
      <c r="Q45" s="52" t="n">
        <v>18.69</v>
      </c>
      <c r="R45" s="52" t="n">
        <f aca="false">P45/3600</f>
        <v>0.637952777777778</v>
      </c>
      <c r="S45" s="53"/>
      <c r="T45" s="52" t="n">
        <v>5234.5264</v>
      </c>
      <c r="U45" s="52" t="n">
        <v>35.5939</v>
      </c>
      <c r="V45" s="52" t="n">
        <v>37.7435</v>
      </c>
      <c r="W45" s="52" t="n">
        <v>39.5852</v>
      </c>
      <c r="X45" s="52" t="n">
        <v>2486.53</v>
      </c>
      <c r="Y45" s="52" t="n">
        <v>20.22</v>
      </c>
      <c r="Z45" s="52" t="n">
        <f aca="false">X45/3600</f>
        <v>0.690702777777778</v>
      </c>
      <c r="AA45" s="53"/>
      <c r="AB45" s="53"/>
      <c r="AC45" s="53"/>
      <c r="AE45" s="39" t="n">
        <f aca="false">Q45/100</f>
        <v>0.1869</v>
      </c>
      <c r="AF45" s="39" t="n">
        <f aca="false">R45/100</f>
        <v>0.00637952777777778</v>
      </c>
      <c r="AG45" s="39" t="n">
        <f aca="false">Y45/100</f>
        <v>0.2022</v>
      </c>
      <c r="AH45" s="39" t="n">
        <f aca="false">Z45/100</f>
        <v>0.00690702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29.7784</v>
      </c>
      <c r="I46" s="64" t="n">
        <f aca="false">V46</f>
        <v>35.7104</v>
      </c>
      <c r="J46" s="64" t="n">
        <f aca="false">T46</f>
        <v>2629.7784</v>
      </c>
      <c r="K46" s="64" t="n">
        <f aca="false">W46</f>
        <v>37.4991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007.98</v>
      </c>
      <c r="Q46" s="58" t="n">
        <v>16.27</v>
      </c>
      <c r="R46" s="58" t="n">
        <f aca="false">P46/3600</f>
        <v>0.557772222222222</v>
      </c>
      <c r="S46" s="56"/>
      <c r="T46" s="58" t="n">
        <v>2629.7784</v>
      </c>
      <c r="U46" s="58" t="n">
        <v>32.2624</v>
      </c>
      <c r="V46" s="58" t="n">
        <v>35.7104</v>
      </c>
      <c r="W46" s="58" t="n">
        <v>37.4991</v>
      </c>
      <c r="X46" s="58" t="n">
        <v>2220.81</v>
      </c>
      <c r="Y46" s="58" t="n">
        <v>17.44</v>
      </c>
      <c r="Z46" s="58" t="n">
        <f aca="false">X46/3600</f>
        <v>0.616891666666667</v>
      </c>
      <c r="AA46" s="56"/>
      <c r="AB46" s="56"/>
      <c r="AC46" s="56"/>
      <c r="AE46" s="39" t="n">
        <f aca="false">Q46/100</f>
        <v>0.1627</v>
      </c>
      <c r="AF46" s="39" t="n">
        <f aca="false">R46/100</f>
        <v>0.00557772222222222</v>
      </c>
      <c r="AG46" s="39" t="n">
        <f aca="false">Y46/100</f>
        <v>0.1744</v>
      </c>
      <c r="AH46" s="39" t="n">
        <f aca="false">Z46/100</f>
        <v>0.00616891666666667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594.592</v>
      </c>
      <c r="I47" s="62" t="n">
        <f aca="false">V47</f>
        <v>45.0189</v>
      </c>
      <c r="J47" s="62" t="n">
        <f aca="false">T47</f>
        <v>5594.592</v>
      </c>
      <c r="K47" s="62" t="n">
        <f aca="false">W47</f>
        <v>44.8119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11.89</v>
      </c>
      <c r="Q47" s="59" t="n">
        <v>9.19</v>
      </c>
      <c r="R47" s="59" t="n">
        <f aca="false">P47/3600</f>
        <v>0.336636111111111</v>
      </c>
      <c r="S47" s="61"/>
      <c r="T47" s="59" t="n">
        <v>5594.592</v>
      </c>
      <c r="U47" s="59" t="n">
        <v>43.0641</v>
      </c>
      <c r="V47" s="59" t="n">
        <v>45.0189</v>
      </c>
      <c r="W47" s="59" t="n">
        <v>44.8119</v>
      </c>
      <c r="X47" s="59" t="n">
        <v>1275.74</v>
      </c>
      <c r="Y47" s="59" t="n">
        <v>9.14</v>
      </c>
      <c r="Z47" s="59" t="n">
        <f aca="false">X47/3600</f>
        <v>0.3543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919</v>
      </c>
      <c r="AF47" s="39" t="n">
        <f aca="false">R47/100</f>
        <v>0.00336636111111111</v>
      </c>
      <c r="AG47" s="39" t="n">
        <f aca="false">Y47/100</f>
        <v>0.0914</v>
      </c>
      <c r="AH47" s="39" t="n">
        <f aca="false">Z47/100</f>
        <v>0.00354372222222222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55.4808</v>
      </c>
      <c r="I48" s="63" t="n">
        <f aca="false">V48</f>
        <v>41.9837</v>
      </c>
      <c r="J48" s="63" t="n">
        <f aca="false">T48</f>
        <v>3355.4808</v>
      </c>
      <c r="K48" s="63" t="n">
        <f aca="false">W48</f>
        <v>41.504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37.45</v>
      </c>
      <c r="Q48" s="52" t="n">
        <v>8.18</v>
      </c>
      <c r="R48" s="52" t="n">
        <f aca="false">P48/3600</f>
        <v>0.288180555555556</v>
      </c>
      <c r="S48" s="53"/>
      <c r="T48" s="52" t="n">
        <v>3355.4808</v>
      </c>
      <c r="U48" s="52" t="n">
        <v>39.4296</v>
      </c>
      <c r="V48" s="52" t="n">
        <v>41.9837</v>
      </c>
      <c r="W48" s="52" t="n">
        <v>41.5041</v>
      </c>
      <c r="X48" s="52" t="n">
        <v>1097.84</v>
      </c>
      <c r="Y48" s="52" t="n">
        <v>8.14</v>
      </c>
      <c r="Z48" s="52" t="n">
        <f aca="false">X48/3600</f>
        <v>0.304955555555556</v>
      </c>
      <c r="AA48" s="53"/>
      <c r="AB48" s="53"/>
      <c r="AC48" s="53"/>
      <c r="AE48" s="39" t="n">
        <f aca="false">Q48/100</f>
        <v>0.0818</v>
      </c>
      <c r="AF48" s="39" t="n">
        <f aca="false">R48/100</f>
        <v>0.00288180555555556</v>
      </c>
      <c r="AG48" s="39" t="n">
        <f aca="false">Y48/100</f>
        <v>0.0814</v>
      </c>
      <c r="AH48" s="39" t="n">
        <f aca="false">Z48/100</f>
        <v>0.003049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76.8</v>
      </c>
      <c r="I49" s="63" t="n">
        <f aca="false">V49</f>
        <v>39.4395</v>
      </c>
      <c r="J49" s="63" t="n">
        <f aca="false">T49</f>
        <v>1876.8</v>
      </c>
      <c r="K49" s="63" t="n">
        <f aca="false">W49</f>
        <v>38.7869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02.45</v>
      </c>
      <c r="Q49" s="52" t="n">
        <v>6.83</v>
      </c>
      <c r="R49" s="52" t="n">
        <f aca="false">P49/3600</f>
        <v>0.250680555555556</v>
      </c>
      <c r="S49" s="53"/>
      <c r="T49" s="52" t="n">
        <v>1876.8</v>
      </c>
      <c r="U49" s="52" t="n">
        <v>35.9559</v>
      </c>
      <c r="V49" s="52" t="n">
        <v>39.4395</v>
      </c>
      <c r="W49" s="52" t="n">
        <v>38.7869</v>
      </c>
      <c r="X49" s="52" t="n">
        <v>967</v>
      </c>
      <c r="Y49" s="52" t="n">
        <v>6.97</v>
      </c>
      <c r="Z49" s="52" t="n">
        <f aca="false">X49/3600</f>
        <v>0.268611111111111</v>
      </c>
      <c r="AA49" s="53"/>
      <c r="AB49" s="53"/>
      <c r="AC49" s="53"/>
      <c r="AE49" s="39" t="n">
        <f aca="false">Q49/100</f>
        <v>0.0683</v>
      </c>
      <c r="AF49" s="39" t="n">
        <f aca="false">R49/100</f>
        <v>0.00250680555555556</v>
      </c>
      <c r="AG49" s="39" t="n">
        <f aca="false">Y49/100</f>
        <v>0.0697</v>
      </c>
      <c r="AH49" s="39" t="n">
        <f aca="false">Z49/100</f>
        <v>0.002686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17.64</v>
      </c>
      <c r="I50" s="64" t="n">
        <f aca="false">V50</f>
        <v>37.1623</v>
      </c>
      <c r="J50" s="64" t="n">
        <f aca="false">T50</f>
        <v>1017.64</v>
      </c>
      <c r="K50" s="64" t="n">
        <f aca="false">W50</f>
        <v>36.183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83.63</v>
      </c>
      <c r="Q50" s="58" t="n">
        <v>5.92</v>
      </c>
      <c r="R50" s="58" t="n">
        <f aca="false">P50/3600</f>
        <v>0.217675</v>
      </c>
      <c r="S50" s="56"/>
      <c r="T50" s="58" t="n">
        <v>1017.64</v>
      </c>
      <c r="U50" s="58" t="n">
        <v>32.8558</v>
      </c>
      <c r="V50" s="58" t="n">
        <v>37.1623</v>
      </c>
      <c r="W50" s="58" t="n">
        <v>36.1836</v>
      </c>
      <c r="X50" s="58" t="n">
        <v>866.18</v>
      </c>
      <c r="Y50" s="58" t="n">
        <v>5.89</v>
      </c>
      <c r="Z50" s="58" t="n">
        <f aca="false">X50/3600</f>
        <v>0.240605555555556</v>
      </c>
      <c r="AA50" s="56"/>
      <c r="AB50" s="56"/>
      <c r="AC50" s="56"/>
      <c r="AE50" s="39" t="n">
        <f aca="false">Q50/100</f>
        <v>0.0592</v>
      </c>
      <c r="AF50" s="39" t="n">
        <f aca="false">R50/100</f>
        <v>0.00217675</v>
      </c>
      <c r="AG50" s="39" t="n">
        <f aca="false">Y50/100</f>
        <v>0.0589</v>
      </c>
      <c r="AH50" s="39" t="n">
        <f aca="false">Z50/100</f>
        <v>0.00240605555555556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643.0664</v>
      </c>
      <c r="I51" s="60" t="n">
        <f aca="false">V51</f>
        <v>43.317</v>
      </c>
      <c r="J51" s="60" t="n">
        <f aca="false">T51</f>
        <v>13643.0664</v>
      </c>
      <c r="K51" s="60" t="n">
        <f aca="false">W51</f>
        <v>44.212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37.7</v>
      </c>
      <c r="Q51" s="59" t="n">
        <v>14.37</v>
      </c>
      <c r="R51" s="59" t="n">
        <f aca="false">P51/3600</f>
        <v>0.510472222222222</v>
      </c>
      <c r="S51" s="61"/>
      <c r="T51" s="59" t="n">
        <v>13643.0664</v>
      </c>
      <c r="U51" s="59" t="n">
        <v>41.2195</v>
      </c>
      <c r="V51" s="59" t="n">
        <v>43.317</v>
      </c>
      <c r="W51" s="59" t="n">
        <v>44.2129</v>
      </c>
      <c r="X51" s="59" t="n">
        <v>1961.91</v>
      </c>
      <c r="Y51" s="59" t="n">
        <v>14.61</v>
      </c>
      <c r="Z51" s="59" t="n">
        <f aca="false">X51/3600</f>
        <v>0.544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437</v>
      </c>
      <c r="AF51" s="39" t="n">
        <f aca="false">R51/100</f>
        <v>0.00510472222222222</v>
      </c>
      <c r="AG51" s="39" t="n">
        <f aca="false">Y51/100</f>
        <v>0.1461</v>
      </c>
      <c r="AH51" s="39" t="n">
        <f aca="false">Z51/100</f>
        <v>0.00544975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725.4328</v>
      </c>
      <c r="I52" s="51" t="n">
        <f aca="false">V52</f>
        <v>40.7181</v>
      </c>
      <c r="J52" s="51" t="n">
        <f aca="false">T52</f>
        <v>8725.4328</v>
      </c>
      <c r="K52" s="51" t="n">
        <f aca="false">W52</f>
        <v>41.712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63.09</v>
      </c>
      <c r="Q52" s="52" t="n">
        <v>12.4</v>
      </c>
      <c r="R52" s="52" t="n">
        <f aca="false">P52/3600</f>
        <v>0.434191666666667</v>
      </c>
      <c r="S52" s="53"/>
      <c r="T52" s="52" t="n">
        <v>8725.4328</v>
      </c>
      <c r="U52" s="52" t="n">
        <v>36.7939</v>
      </c>
      <c r="V52" s="52" t="n">
        <v>40.7181</v>
      </c>
      <c r="W52" s="52" t="n">
        <v>41.712</v>
      </c>
      <c r="X52" s="52" t="n">
        <v>1619.2</v>
      </c>
      <c r="Y52" s="52" t="n">
        <v>12.22</v>
      </c>
      <c r="Z52" s="52" t="n">
        <f aca="false">X52/3600</f>
        <v>0.449777777777778</v>
      </c>
      <c r="AA52" s="53"/>
      <c r="AB52" s="53"/>
      <c r="AC52" s="53"/>
      <c r="AE52" s="39" t="n">
        <f aca="false">Q52/100</f>
        <v>0.124</v>
      </c>
      <c r="AF52" s="39" t="n">
        <f aca="false">R52/100</f>
        <v>0.00434191666666667</v>
      </c>
      <c r="AG52" s="39" t="n">
        <f aca="false">Y52/100</f>
        <v>0.1222</v>
      </c>
      <c r="AH52" s="39" t="n">
        <f aca="false">Z52/100</f>
        <v>0.004497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344.7672</v>
      </c>
      <c r="I53" s="51" t="n">
        <f aca="false">V53</f>
        <v>39.0506</v>
      </c>
      <c r="J53" s="51" t="n">
        <f aca="false">T53</f>
        <v>5344.7672</v>
      </c>
      <c r="K53" s="51" t="n">
        <f aca="false">W53</f>
        <v>39.8923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317.36</v>
      </c>
      <c r="Q53" s="52" t="n">
        <v>10.86</v>
      </c>
      <c r="R53" s="52" t="n">
        <f aca="false">P53/3600</f>
        <v>0.365933333333333</v>
      </c>
      <c r="S53" s="53"/>
      <c r="T53" s="52" t="n">
        <v>5344.7672</v>
      </c>
      <c r="U53" s="52" t="n">
        <v>32.9677</v>
      </c>
      <c r="V53" s="52" t="n">
        <v>39.0506</v>
      </c>
      <c r="W53" s="52" t="n">
        <v>39.8923</v>
      </c>
      <c r="X53" s="52" t="n">
        <v>1411.83</v>
      </c>
      <c r="Y53" s="52" t="n">
        <v>11.02</v>
      </c>
      <c r="Z53" s="52" t="n">
        <f aca="false">X53/3600</f>
        <v>0.392175</v>
      </c>
      <c r="AA53" s="53"/>
      <c r="AB53" s="53"/>
      <c r="AC53" s="53"/>
      <c r="AE53" s="39" t="n">
        <f aca="false">Q53/100</f>
        <v>0.1086</v>
      </c>
      <c r="AF53" s="39" t="n">
        <f aca="false">R53/100</f>
        <v>0.00365933333333333</v>
      </c>
      <c r="AG53" s="39" t="n">
        <f aca="false">Y53/100</f>
        <v>0.1102</v>
      </c>
      <c r="AH53" s="39" t="n">
        <f aca="false">Z53/100</f>
        <v>0.003921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82.8576</v>
      </c>
      <c r="I54" s="57" t="n">
        <f aca="false">V54</f>
        <v>37.8274</v>
      </c>
      <c r="J54" s="57" t="n">
        <f aca="false">T54</f>
        <v>3182.8576</v>
      </c>
      <c r="K54" s="57" t="n">
        <f aca="false">W54</f>
        <v>38.1555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65.22</v>
      </c>
      <c r="Q54" s="58" t="n">
        <v>9.85</v>
      </c>
      <c r="R54" s="58" t="n">
        <f aca="false">P54/3600</f>
        <v>0.323672222222222</v>
      </c>
      <c r="S54" s="56"/>
      <c r="T54" s="58" t="n">
        <v>3182.8576</v>
      </c>
      <c r="U54" s="58" t="n">
        <v>29.5317</v>
      </c>
      <c r="V54" s="58" t="n">
        <v>37.8274</v>
      </c>
      <c r="W54" s="58" t="n">
        <v>38.1555</v>
      </c>
      <c r="X54" s="58" t="n">
        <v>1238.85</v>
      </c>
      <c r="Y54" s="58" t="n">
        <v>9.93</v>
      </c>
      <c r="Z54" s="58" t="n">
        <f aca="false">X54/3600</f>
        <v>0.344125</v>
      </c>
      <c r="AA54" s="56"/>
      <c r="AB54" s="56"/>
      <c r="AC54" s="56"/>
      <c r="AE54" s="39" t="n">
        <f aca="false">Q54/100</f>
        <v>0.0985</v>
      </c>
      <c r="AF54" s="39" t="n">
        <f aca="false">R54/100</f>
        <v>0.00323672222222222</v>
      </c>
      <c r="AG54" s="39" t="n">
        <f aca="false">Y54/100</f>
        <v>0.0993</v>
      </c>
      <c r="AH54" s="39" t="n">
        <f aca="false">Z54/100</f>
        <v>0.00344125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1993.7512</v>
      </c>
      <c r="I55" s="62" t="n">
        <f aca="false">V55</f>
        <v>42.1876</v>
      </c>
      <c r="J55" s="62" t="n">
        <f aca="false">T55</f>
        <v>11993.7512</v>
      </c>
      <c r="K55" s="62" t="n">
        <f aca="false">W55</f>
        <v>42.8834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21</v>
      </c>
      <c r="Q55" s="59" t="n">
        <v>12.56</v>
      </c>
      <c r="R55" s="59" t="n">
        <f aca="false">P55/3600</f>
        <v>0.4225</v>
      </c>
      <c r="S55" s="61"/>
      <c r="T55" s="59" t="n">
        <v>11993.7512</v>
      </c>
      <c r="U55" s="59" t="n">
        <v>41.122</v>
      </c>
      <c r="V55" s="59" t="n">
        <v>42.1876</v>
      </c>
      <c r="W55" s="59" t="n">
        <v>42.8834</v>
      </c>
      <c r="X55" s="59" t="n">
        <v>1613.9</v>
      </c>
      <c r="Y55" s="59" t="n">
        <v>13.01</v>
      </c>
      <c r="Z55" s="59" t="n">
        <f aca="false">X55/3600</f>
        <v>0.4483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256</v>
      </c>
      <c r="AF55" s="39" t="n">
        <f aca="false">R55/100</f>
        <v>0.004225</v>
      </c>
      <c r="AG55" s="39" t="n">
        <f aca="false">Y55/100</f>
        <v>0.1301</v>
      </c>
      <c r="AH55" s="39" t="n">
        <f aca="false">Z55/100</f>
        <v>0.00448305555555556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456.2616</v>
      </c>
      <c r="I56" s="63" t="n">
        <f aca="false">V56</f>
        <v>39.0134</v>
      </c>
      <c r="J56" s="63" t="n">
        <f aca="false">T56</f>
        <v>7456.2616</v>
      </c>
      <c r="K56" s="63" t="n">
        <f aca="false">W56</f>
        <v>39.5402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307.83</v>
      </c>
      <c r="Q56" s="52" t="n">
        <v>11.02</v>
      </c>
      <c r="R56" s="52" t="n">
        <f aca="false">P56/3600</f>
        <v>0.363286111111111</v>
      </c>
      <c r="S56" s="53"/>
      <c r="T56" s="52" t="n">
        <v>7456.2616</v>
      </c>
      <c r="U56" s="52" t="n">
        <v>36.7595</v>
      </c>
      <c r="V56" s="52" t="n">
        <v>39.0134</v>
      </c>
      <c r="W56" s="52" t="n">
        <v>39.5402</v>
      </c>
      <c r="X56" s="52" t="n">
        <v>1383.48</v>
      </c>
      <c r="Y56" s="52" t="n">
        <v>11.34</v>
      </c>
      <c r="Z56" s="52" t="n">
        <f aca="false">X56/3600</f>
        <v>0.3843</v>
      </c>
      <c r="AA56" s="53"/>
      <c r="AB56" s="53"/>
      <c r="AC56" s="53"/>
      <c r="AE56" s="39" t="n">
        <f aca="false">Q56/100</f>
        <v>0.1102</v>
      </c>
      <c r="AF56" s="39" t="n">
        <f aca="false">R56/100</f>
        <v>0.00363286111111111</v>
      </c>
      <c r="AG56" s="39" t="n">
        <f aca="false">Y56/100</f>
        <v>0.1134</v>
      </c>
      <c r="AH56" s="39" t="n">
        <f aca="false">Z56/100</f>
        <v>0.00384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70.5352</v>
      </c>
      <c r="I57" s="63" t="n">
        <f aca="false">V57</f>
        <v>36.5403</v>
      </c>
      <c r="J57" s="63" t="n">
        <f aca="false">T57</f>
        <v>4170.5352</v>
      </c>
      <c r="K57" s="63" t="n">
        <f aca="false">W57</f>
        <v>36.9949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101.9</v>
      </c>
      <c r="Q57" s="52" t="n">
        <v>9.47</v>
      </c>
      <c r="R57" s="52" t="n">
        <f aca="false">P57/3600</f>
        <v>0.306083333333333</v>
      </c>
      <c r="S57" s="53"/>
      <c r="T57" s="52" t="n">
        <v>4170.5352</v>
      </c>
      <c r="U57" s="52" t="n">
        <v>32.7251</v>
      </c>
      <c r="V57" s="52" t="n">
        <v>36.5403</v>
      </c>
      <c r="W57" s="52" t="n">
        <v>36.9949</v>
      </c>
      <c r="X57" s="52" t="n">
        <v>1172.48</v>
      </c>
      <c r="Y57" s="52" t="n">
        <v>9.67</v>
      </c>
      <c r="Z57" s="52" t="n">
        <f aca="false">X57/3600</f>
        <v>0.325688888888889</v>
      </c>
      <c r="AA57" s="53"/>
      <c r="AB57" s="53"/>
      <c r="AC57" s="53"/>
      <c r="AE57" s="39" t="n">
        <f aca="false">Q57/100</f>
        <v>0.0947</v>
      </c>
      <c r="AF57" s="39" t="n">
        <f aca="false">R57/100</f>
        <v>0.00306083333333333</v>
      </c>
      <c r="AG57" s="39" t="n">
        <f aca="false">Y57/100</f>
        <v>0.0967</v>
      </c>
      <c r="AH57" s="39" t="n">
        <f aca="false">Z57/100</f>
        <v>0.003256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16.0704</v>
      </c>
      <c r="I58" s="64" t="n">
        <f aca="false">V58</f>
        <v>34.3459</v>
      </c>
      <c r="J58" s="64" t="n">
        <f aca="false">T58</f>
        <v>2116.0704</v>
      </c>
      <c r="K58" s="64" t="n">
        <f aca="false">W58</f>
        <v>34.794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26.63</v>
      </c>
      <c r="Q58" s="58" t="n">
        <v>7.83</v>
      </c>
      <c r="R58" s="58" t="n">
        <f aca="false">P58/3600</f>
        <v>0.257397222222222</v>
      </c>
      <c r="S58" s="56"/>
      <c r="T58" s="58" t="n">
        <v>2116.0704</v>
      </c>
      <c r="U58" s="58" t="n">
        <v>29.2675</v>
      </c>
      <c r="V58" s="58" t="n">
        <v>34.3459</v>
      </c>
      <c r="W58" s="58" t="n">
        <v>34.794</v>
      </c>
      <c r="X58" s="58" t="n">
        <v>999.71</v>
      </c>
      <c r="Y58" s="58" t="n">
        <v>8.06</v>
      </c>
      <c r="Z58" s="58" t="n">
        <f aca="false">X58/3600</f>
        <v>0.277697222222222</v>
      </c>
      <c r="AA58" s="56"/>
      <c r="AB58" s="56"/>
      <c r="AC58" s="56"/>
      <c r="AE58" s="39" t="n">
        <f aca="false">Q58/100</f>
        <v>0.0783</v>
      </c>
      <c r="AF58" s="39" t="n">
        <f aca="false">R58/100</f>
        <v>0.00257397222222222</v>
      </c>
      <c r="AG58" s="39" t="n">
        <f aca="false">Y58/100</f>
        <v>0.0806</v>
      </c>
      <c r="AH58" s="39" t="n">
        <f aca="false">Z58/100</f>
        <v>0.00277697222222222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663.0568</v>
      </c>
      <c r="I59" s="60" t="n">
        <f aca="false">V59</f>
        <v>43.2136</v>
      </c>
      <c r="J59" s="60" t="n">
        <f aca="false">T59</f>
        <v>4663.0568</v>
      </c>
      <c r="K59" s="60" t="n">
        <f aca="false">W59</f>
        <v>43.977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8.44</v>
      </c>
      <c r="Q59" s="59" t="n">
        <v>6.84</v>
      </c>
      <c r="R59" s="59" t="n">
        <f aca="false">P59/3600</f>
        <v>0.224566666666667</v>
      </c>
      <c r="S59" s="61"/>
      <c r="T59" s="59" t="n">
        <v>4663.0568</v>
      </c>
      <c r="U59" s="59" t="n">
        <v>42.6582</v>
      </c>
      <c r="V59" s="59" t="n">
        <v>43.2136</v>
      </c>
      <c r="W59" s="59" t="n">
        <v>43.9771</v>
      </c>
      <c r="X59" s="59" t="n">
        <v>863.41</v>
      </c>
      <c r="Y59" s="59" t="n">
        <v>6.94</v>
      </c>
      <c r="Z59" s="59" t="n">
        <f aca="false">X59/3600</f>
        <v>0.2398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684</v>
      </c>
      <c r="AF59" s="39" t="n">
        <f aca="false">R59/100</f>
        <v>0.00224566666666667</v>
      </c>
      <c r="AG59" s="39" t="n">
        <f aca="false">Y59/100</f>
        <v>0.0694</v>
      </c>
      <c r="AH59" s="39" t="n">
        <f aca="false">Z59/100</f>
        <v>0.00239836111111111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30.4792</v>
      </c>
      <c r="I60" s="51" t="n">
        <f aca="false">V60</f>
        <v>39.8268</v>
      </c>
      <c r="J60" s="51" t="n">
        <f aca="false">T60</f>
        <v>2830.4792</v>
      </c>
      <c r="K60" s="51" t="n">
        <f aca="false">W60</f>
        <v>41.0368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93.49</v>
      </c>
      <c r="Q60" s="52" t="n">
        <v>5.8</v>
      </c>
      <c r="R60" s="52" t="n">
        <f aca="false">P60/3600</f>
        <v>0.192636111111111</v>
      </c>
      <c r="S60" s="53"/>
      <c r="T60" s="52" t="n">
        <v>2830.4792</v>
      </c>
      <c r="U60" s="52" t="n">
        <v>38.597</v>
      </c>
      <c r="V60" s="52" t="n">
        <v>39.8268</v>
      </c>
      <c r="W60" s="52" t="n">
        <v>41.0368</v>
      </c>
      <c r="X60" s="52" t="n">
        <v>739.43</v>
      </c>
      <c r="Y60" s="52" t="n">
        <v>5.96</v>
      </c>
      <c r="Z60" s="52" t="n">
        <f aca="false">X60/3600</f>
        <v>0.205397222222222</v>
      </c>
      <c r="AA60" s="53"/>
      <c r="AB60" s="53"/>
      <c r="AC60" s="53"/>
      <c r="AE60" s="39" t="n">
        <f aca="false">Q60/100</f>
        <v>0.058</v>
      </c>
      <c r="AF60" s="39" t="n">
        <f aca="false">R60/100</f>
        <v>0.00192636111111111</v>
      </c>
      <c r="AG60" s="39" t="n">
        <f aca="false">Y60/100</f>
        <v>0.0596</v>
      </c>
      <c r="AH60" s="39" t="n">
        <f aca="false">Z60/100</f>
        <v>0.002053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25.908</v>
      </c>
      <c r="I61" s="51" t="n">
        <f aca="false">V61</f>
        <v>37.3208</v>
      </c>
      <c r="J61" s="51" t="n">
        <f aca="false">T61</f>
        <v>1525.908</v>
      </c>
      <c r="K61" s="51" t="n">
        <f aca="false">W61</f>
        <v>38.5493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92.52</v>
      </c>
      <c r="Q61" s="52" t="n">
        <v>5</v>
      </c>
      <c r="R61" s="52" t="n">
        <f aca="false">P61/3600</f>
        <v>0.164588888888889</v>
      </c>
      <c r="S61" s="53"/>
      <c r="T61" s="52" t="n">
        <v>1525.908</v>
      </c>
      <c r="U61" s="52" t="n">
        <v>34.6487</v>
      </c>
      <c r="V61" s="52" t="n">
        <v>37.3208</v>
      </c>
      <c r="W61" s="52" t="n">
        <v>38.5493</v>
      </c>
      <c r="X61" s="52" t="n">
        <v>628.17</v>
      </c>
      <c r="Y61" s="52" t="n">
        <v>5.05</v>
      </c>
      <c r="Z61" s="52" t="n">
        <f aca="false">X61/3600</f>
        <v>0.174491666666667</v>
      </c>
      <c r="AA61" s="53"/>
      <c r="AB61" s="53"/>
      <c r="AC61" s="53"/>
      <c r="AE61" s="39" t="n">
        <f aca="false">Q61/100</f>
        <v>0.05</v>
      </c>
      <c r="AF61" s="39" t="n">
        <f aca="false">R61/100</f>
        <v>0.00164588888888889</v>
      </c>
      <c r="AG61" s="39" t="n">
        <f aca="false">Y61/100</f>
        <v>0.0505</v>
      </c>
      <c r="AH61" s="39" t="n">
        <f aca="false">Z61/100</f>
        <v>0.0017449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50.984</v>
      </c>
      <c r="I62" s="65" t="n">
        <f aca="false">V62</f>
        <v>34.9577</v>
      </c>
      <c r="J62" s="65" t="n">
        <f aca="false">T62</f>
        <v>750.984</v>
      </c>
      <c r="K62" s="65" t="n">
        <f aca="false">W62</f>
        <v>36.134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02.07</v>
      </c>
      <c r="Q62" s="58" t="n">
        <v>4.13</v>
      </c>
      <c r="R62" s="58" t="n">
        <f aca="false">P62/3600</f>
        <v>0.139463888888889</v>
      </c>
      <c r="S62" s="56"/>
      <c r="T62" s="58" t="n">
        <v>750.984</v>
      </c>
      <c r="U62" s="58" t="n">
        <v>31.3886</v>
      </c>
      <c r="V62" s="58" t="n">
        <v>34.9577</v>
      </c>
      <c r="W62" s="58" t="n">
        <v>36.1342</v>
      </c>
      <c r="X62" s="58" t="n">
        <v>556.17</v>
      </c>
      <c r="Y62" s="58" t="n">
        <v>4.36</v>
      </c>
      <c r="Z62" s="58" t="n">
        <f aca="false">X62/3600</f>
        <v>0.154491666666667</v>
      </c>
      <c r="AA62" s="56"/>
      <c r="AB62" s="56"/>
      <c r="AC62" s="56"/>
      <c r="AE62" s="39" t="n">
        <f aca="false">Q62/100</f>
        <v>0.0413</v>
      </c>
      <c r="AF62" s="39" t="n">
        <f aca="false">R62/100</f>
        <v>0.00139463888888889</v>
      </c>
      <c r="AG62" s="39" t="n">
        <f aca="false">Y62/100</f>
        <v>0.0436</v>
      </c>
      <c r="AH62" s="39" t="n">
        <f aca="false">Z62/100</f>
        <v>0.00154491666666667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371.4248</v>
      </c>
      <c r="I63" s="62" t="n">
        <f aca="false">V63</f>
        <v>47.2463</v>
      </c>
      <c r="J63" s="62" t="n">
        <f aca="false">T63</f>
        <v>22371.4248</v>
      </c>
      <c r="K63" s="62" t="n">
        <f aca="false">W63</f>
        <v>48.121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408.03</v>
      </c>
      <c r="Q63" s="59" t="n">
        <v>80.93</v>
      </c>
      <c r="R63" s="59" t="n">
        <f aca="false">P63/3600</f>
        <v>2.89111944444444</v>
      </c>
      <c r="S63" s="61"/>
      <c r="T63" s="59" t="n">
        <v>22371.4248</v>
      </c>
      <c r="U63" s="59" t="n">
        <v>44.7588</v>
      </c>
      <c r="V63" s="59" t="n">
        <v>47.2463</v>
      </c>
      <c r="W63" s="59" t="n">
        <v>48.1211</v>
      </c>
      <c r="X63" s="59" t="n">
        <v>11280.77</v>
      </c>
      <c r="Y63" s="59" t="n">
        <v>84.25</v>
      </c>
      <c r="Z63" s="59" t="n">
        <f aca="false">X63/3600</f>
        <v>3.1335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8093</v>
      </c>
      <c r="AF63" s="39" t="n">
        <f aca="false">R63/100</f>
        <v>0.0289111944444444</v>
      </c>
      <c r="AG63" s="39" t="n">
        <f aca="false">Y63/100</f>
        <v>0.8425</v>
      </c>
      <c r="AH63" s="39" t="n">
        <f aca="false">Z63/100</f>
        <v>0.0313354722222222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171.0648</v>
      </c>
      <c r="I64" s="63" t="n">
        <f aca="false">V64</f>
        <v>45.7337</v>
      </c>
      <c r="J64" s="63" t="n">
        <f aca="false">T64</f>
        <v>13171.0648</v>
      </c>
      <c r="K64" s="63" t="n">
        <f aca="false">W64</f>
        <v>46.3785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9494.83</v>
      </c>
      <c r="Q64" s="52" t="n">
        <v>77.13</v>
      </c>
      <c r="R64" s="52" t="n">
        <f aca="false">P64/3600</f>
        <v>2.63745277777778</v>
      </c>
      <c r="S64" s="53"/>
      <c r="T64" s="52" t="n">
        <v>13171.0648</v>
      </c>
      <c r="U64" s="52" t="n">
        <v>42.3475</v>
      </c>
      <c r="V64" s="52" t="n">
        <v>45.7337</v>
      </c>
      <c r="W64" s="52" t="n">
        <v>46.3785</v>
      </c>
      <c r="X64" s="52" t="n">
        <v>9875.08</v>
      </c>
      <c r="Y64" s="52" t="n">
        <v>74.65</v>
      </c>
      <c r="Z64" s="52" t="n">
        <f aca="false">X64/3600</f>
        <v>2.74307777777778</v>
      </c>
      <c r="AA64" s="53"/>
      <c r="AB64" s="53"/>
      <c r="AC64" s="53"/>
      <c r="AE64" s="39" t="n">
        <f aca="false">Q64/100</f>
        <v>0.7713</v>
      </c>
      <c r="AF64" s="39" t="n">
        <f aca="false">R64/100</f>
        <v>0.0263745277777778</v>
      </c>
      <c r="AG64" s="39" t="n">
        <f aca="false">Y64/100</f>
        <v>0.7465</v>
      </c>
      <c r="AH64" s="39" t="n">
        <f aca="false">Z64/100</f>
        <v>0.027430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700.1512</v>
      </c>
      <c r="I65" s="63" t="n">
        <f aca="false">V65</f>
        <v>44.1547</v>
      </c>
      <c r="J65" s="63" t="n">
        <f aca="false">T65</f>
        <v>7700.1512</v>
      </c>
      <c r="K65" s="63" t="n">
        <f aca="false">W65</f>
        <v>44.5895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761.24</v>
      </c>
      <c r="Q65" s="52" t="n">
        <v>74.3</v>
      </c>
      <c r="R65" s="52" t="n">
        <f aca="false">P65/3600</f>
        <v>2.43367777777778</v>
      </c>
      <c r="S65" s="53"/>
      <c r="T65" s="52" t="n">
        <v>7700.1512</v>
      </c>
      <c r="U65" s="52" t="n">
        <v>39.6447</v>
      </c>
      <c r="V65" s="52" t="n">
        <v>44.1547</v>
      </c>
      <c r="W65" s="52" t="n">
        <v>44.5895</v>
      </c>
      <c r="X65" s="52" t="n">
        <v>9506.35</v>
      </c>
      <c r="Y65" s="52" t="n">
        <v>75.67</v>
      </c>
      <c r="Z65" s="52" t="n">
        <f aca="false">X65/3600</f>
        <v>2.64065277777778</v>
      </c>
      <c r="AA65" s="53"/>
      <c r="AB65" s="53"/>
      <c r="AC65" s="53"/>
      <c r="AE65" s="39" t="n">
        <f aca="false">Q65/100</f>
        <v>0.743</v>
      </c>
      <c r="AF65" s="39" t="n">
        <f aca="false">R65/100</f>
        <v>0.0243367777777778</v>
      </c>
      <c r="AG65" s="39" t="n">
        <f aca="false">Y65/100</f>
        <v>0.7567</v>
      </c>
      <c r="AH65" s="39" t="n">
        <f aca="false">Z65/100</f>
        <v>0.026406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617.676</v>
      </c>
      <c r="I66" s="64" t="n">
        <f aca="false">V66</f>
        <v>42.6149</v>
      </c>
      <c r="J66" s="64" t="n">
        <f aca="false">T66</f>
        <v>4617.676</v>
      </c>
      <c r="K66" s="64" t="n">
        <f aca="false">W66</f>
        <v>42.8022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8036.09</v>
      </c>
      <c r="Q66" s="58" t="n">
        <v>64.49</v>
      </c>
      <c r="R66" s="58" t="n">
        <f aca="false">P66/3600</f>
        <v>2.23224722222222</v>
      </c>
      <c r="S66" s="56"/>
      <c r="T66" s="58" t="n">
        <v>4617.676</v>
      </c>
      <c r="U66" s="58" t="n">
        <v>36.8228</v>
      </c>
      <c r="V66" s="58" t="n">
        <v>42.6149</v>
      </c>
      <c r="W66" s="58" t="n">
        <v>42.8022</v>
      </c>
      <c r="X66" s="58" t="n">
        <v>8607.88</v>
      </c>
      <c r="Y66" s="58" t="n">
        <v>68.34</v>
      </c>
      <c r="Z66" s="58" t="n">
        <f aca="false">X66/3600</f>
        <v>2.39107777777778</v>
      </c>
      <c r="AA66" s="56"/>
      <c r="AB66" s="56"/>
      <c r="AC66" s="56"/>
      <c r="AE66" s="39" t="n">
        <f aca="false">Q66/100</f>
        <v>0.6449</v>
      </c>
      <c r="AF66" s="39" t="n">
        <f aca="false">R66/100</f>
        <v>0.0223224722222222</v>
      </c>
      <c r="AG66" s="39" t="n">
        <f aca="false">Y66/100</f>
        <v>0.6834</v>
      </c>
      <c r="AH66" s="39" t="n">
        <f aca="false">Z66/100</f>
        <v>0.0239107777777778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160.7832</v>
      </c>
      <c r="I67" s="60" t="n">
        <f aca="false">V67</f>
        <v>48.458</v>
      </c>
      <c r="J67" s="60" t="n">
        <f aca="false">T67</f>
        <v>23160.7832</v>
      </c>
      <c r="K67" s="60" t="n">
        <f aca="false">W67</f>
        <v>48.2394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349.58</v>
      </c>
      <c r="Q67" s="59" t="n">
        <v>77.2</v>
      </c>
      <c r="R67" s="59" t="n">
        <f aca="false">P67/3600</f>
        <v>2.87488333333333</v>
      </c>
      <c r="S67" s="61"/>
      <c r="T67" s="59" t="n">
        <v>23160.7832</v>
      </c>
      <c r="U67" s="59" t="n">
        <v>44.7122</v>
      </c>
      <c r="V67" s="59" t="n">
        <v>48.458</v>
      </c>
      <c r="W67" s="59" t="n">
        <v>48.2394</v>
      </c>
      <c r="X67" s="59" t="n">
        <v>11135.43</v>
      </c>
      <c r="Y67" s="59" t="n">
        <v>81.23</v>
      </c>
      <c r="Z67" s="59" t="n">
        <f aca="false">X67/3600</f>
        <v>3.0931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772</v>
      </c>
      <c r="AF67" s="39" t="n">
        <f aca="false">R67/100</f>
        <v>0.0287488333333333</v>
      </c>
      <c r="AG67" s="39" t="n">
        <f aca="false">Y67/100</f>
        <v>0.8123</v>
      </c>
      <c r="AH67" s="39" t="n">
        <f aca="false">Z67/100</f>
        <v>0.03093175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219.8136</v>
      </c>
      <c r="I68" s="51" t="n">
        <f aca="false">V68</f>
        <v>46.9325</v>
      </c>
      <c r="J68" s="51" t="n">
        <f aca="false">T68</f>
        <v>14219.8136</v>
      </c>
      <c r="K68" s="51" t="n">
        <f aca="false">W68</f>
        <v>46.126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9476.66</v>
      </c>
      <c r="Q68" s="52" t="n">
        <v>75.68</v>
      </c>
      <c r="R68" s="52" t="n">
        <f aca="false">P68/3600</f>
        <v>2.63240555555556</v>
      </c>
      <c r="S68" s="53"/>
      <c r="T68" s="52" t="n">
        <v>14219.8136</v>
      </c>
      <c r="U68" s="52" t="n">
        <v>42.3094</v>
      </c>
      <c r="V68" s="52" t="n">
        <v>46.9325</v>
      </c>
      <c r="W68" s="52" t="n">
        <v>46.1263</v>
      </c>
      <c r="X68" s="52" t="n">
        <v>10062.83</v>
      </c>
      <c r="Y68" s="52" t="n">
        <v>75.67</v>
      </c>
      <c r="Z68" s="52" t="n">
        <f aca="false">X68/3600</f>
        <v>2.79523055555556</v>
      </c>
      <c r="AA68" s="53"/>
      <c r="AB68" s="53"/>
      <c r="AC68" s="53"/>
      <c r="AE68" s="39" t="n">
        <f aca="false">Q68/100</f>
        <v>0.7568</v>
      </c>
      <c r="AF68" s="39" t="n">
        <f aca="false">R68/100</f>
        <v>0.0263240555555556</v>
      </c>
      <c r="AG68" s="39" t="n">
        <f aca="false">Y68/100</f>
        <v>0.7567</v>
      </c>
      <c r="AH68" s="39" t="n">
        <f aca="false">Z68/100</f>
        <v>0.027952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583.2184</v>
      </c>
      <c r="I69" s="51" t="n">
        <f aca="false">V69</f>
        <v>45.632</v>
      </c>
      <c r="J69" s="51" t="n">
        <f aca="false">T69</f>
        <v>8583.2184</v>
      </c>
      <c r="K69" s="51" t="n">
        <f aca="false">W69</f>
        <v>43.9594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762.29</v>
      </c>
      <c r="Q69" s="52" t="n">
        <v>70.74</v>
      </c>
      <c r="R69" s="52" t="n">
        <f aca="false">P69/3600</f>
        <v>2.43396944444444</v>
      </c>
      <c r="S69" s="53"/>
      <c r="T69" s="52" t="n">
        <v>8583.2184</v>
      </c>
      <c r="U69" s="52" t="n">
        <v>39.4659</v>
      </c>
      <c r="V69" s="52" t="n">
        <v>45.632</v>
      </c>
      <c r="W69" s="52" t="n">
        <v>43.9594</v>
      </c>
      <c r="X69" s="52" t="n">
        <v>9045.99</v>
      </c>
      <c r="Y69" s="52" t="n">
        <v>67.69</v>
      </c>
      <c r="Z69" s="52" t="n">
        <f aca="false">X69/3600</f>
        <v>2.512775</v>
      </c>
      <c r="AA69" s="53"/>
      <c r="AB69" s="53"/>
      <c r="AC69" s="53"/>
      <c r="AE69" s="39" t="n">
        <f aca="false">Q69/100</f>
        <v>0.7074</v>
      </c>
      <c r="AF69" s="39" t="n">
        <f aca="false">R69/100</f>
        <v>0.0243396944444444</v>
      </c>
      <c r="AG69" s="39" t="n">
        <f aca="false">Y69/100</f>
        <v>0.6769</v>
      </c>
      <c r="AH69" s="39" t="n">
        <f aca="false">Z69/100</f>
        <v>0.025127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45.096</v>
      </c>
      <c r="I70" s="57" t="n">
        <f aca="false">V70</f>
        <v>44.3011</v>
      </c>
      <c r="J70" s="57" t="n">
        <f aca="false">T70</f>
        <v>5145.096</v>
      </c>
      <c r="K70" s="57" t="n">
        <f aca="false">W70</f>
        <v>42.1458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457.36</v>
      </c>
      <c r="Q70" s="58" t="n">
        <v>67.62</v>
      </c>
      <c r="R70" s="58" t="n">
        <f aca="false">P70/3600</f>
        <v>2.34926666666667</v>
      </c>
      <c r="S70" s="56"/>
      <c r="T70" s="58" t="n">
        <v>5145.096</v>
      </c>
      <c r="U70" s="58" t="n">
        <v>36.4421</v>
      </c>
      <c r="V70" s="58" t="n">
        <v>44.3011</v>
      </c>
      <c r="W70" s="58" t="n">
        <v>42.1458</v>
      </c>
      <c r="X70" s="58" t="n">
        <v>8664.75</v>
      </c>
      <c r="Y70" s="58" t="n">
        <v>67.02</v>
      </c>
      <c r="Z70" s="58" t="n">
        <f aca="false">X70/3600</f>
        <v>2.406875</v>
      </c>
      <c r="AA70" s="56"/>
      <c r="AB70" s="56"/>
      <c r="AC70" s="56"/>
      <c r="AE70" s="39" t="n">
        <f aca="false">Q70/100</f>
        <v>0.6762</v>
      </c>
      <c r="AF70" s="39" t="n">
        <f aca="false">R70/100</f>
        <v>0.0234926666666667</v>
      </c>
      <c r="AG70" s="39" t="n">
        <f aca="false">Y70/100</f>
        <v>0.6702</v>
      </c>
      <c r="AH70" s="39" t="n">
        <f aca="false">Z70/100</f>
        <v>0.02406875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547.5776</v>
      </c>
      <c r="I71" s="60" t="n">
        <f aca="false">V71</f>
        <v>48.4419</v>
      </c>
      <c r="J71" s="60" t="n">
        <f aca="false">T71</f>
        <v>24547.5776</v>
      </c>
      <c r="K71" s="60" t="n">
        <f aca="false">W71</f>
        <v>48.615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477.99</v>
      </c>
      <c r="Q71" s="59" t="n">
        <v>80.17</v>
      </c>
      <c r="R71" s="59" t="n">
        <f aca="false">P71/3600</f>
        <v>2.91055277777778</v>
      </c>
      <c r="S71" s="61"/>
      <c r="T71" s="59" t="n">
        <v>24547.5776</v>
      </c>
      <c r="U71" s="59" t="n">
        <v>44.7193</v>
      </c>
      <c r="V71" s="59" t="n">
        <v>48.4419</v>
      </c>
      <c r="W71" s="59" t="n">
        <v>48.6154</v>
      </c>
      <c r="X71" s="59" t="n">
        <v>11408.38</v>
      </c>
      <c r="Y71" s="59" t="n">
        <v>84.12</v>
      </c>
      <c r="Z71" s="59" t="n">
        <f aca="false">X71/3600</f>
        <v>3.1689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8017</v>
      </c>
      <c r="AF71" s="39" t="n">
        <f aca="false">R71/100</f>
        <v>0.0291055277777778</v>
      </c>
      <c r="AG71" s="39" t="n">
        <f aca="false">Y71/100</f>
        <v>0.8412</v>
      </c>
      <c r="AH71" s="39" t="n">
        <f aca="false">Z71/100</f>
        <v>0.0316899444444444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273.912</v>
      </c>
      <c r="I72" s="51" t="n">
        <f aca="false">V72</f>
        <v>46.7028</v>
      </c>
      <c r="J72" s="51" t="n">
        <f aca="false">T72</f>
        <v>14273.912</v>
      </c>
      <c r="K72" s="51" t="n">
        <f aca="false">W72</f>
        <v>46.7683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9539.4</v>
      </c>
      <c r="Q72" s="52" t="n">
        <v>77.82</v>
      </c>
      <c r="R72" s="52" t="n">
        <f aca="false">P72/3600</f>
        <v>2.64983333333333</v>
      </c>
      <c r="S72" s="53"/>
      <c r="T72" s="52" t="n">
        <v>14273.912</v>
      </c>
      <c r="U72" s="52" t="n">
        <v>41.9808</v>
      </c>
      <c r="V72" s="52" t="n">
        <v>46.7028</v>
      </c>
      <c r="W72" s="52" t="n">
        <v>46.7683</v>
      </c>
      <c r="X72" s="52" t="n">
        <v>9925.44</v>
      </c>
      <c r="Y72" s="52" t="n">
        <v>75.42</v>
      </c>
      <c r="Z72" s="52" t="n">
        <f aca="false">X72/3600</f>
        <v>2.75706666666667</v>
      </c>
      <c r="AA72" s="53"/>
      <c r="AB72" s="53"/>
      <c r="AC72" s="53"/>
      <c r="AE72" s="39" t="n">
        <f aca="false">Q72/100</f>
        <v>0.7782</v>
      </c>
      <c r="AF72" s="39" t="n">
        <f aca="false">R72/100</f>
        <v>0.0264983333333333</v>
      </c>
      <c r="AG72" s="39" t="n">
        <f aca="false">Y72/100</f>
        <v>0.7542</v>
      </c>
      <c r="AH72" s="39" t="n">
        <f aca="false">Z72/100</f>
        <v>0.027570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7994.9536</v>
      </c>
      <c r="I73" s="51" t="n">
        <f aca="false">V73</f>
        <v>44.9677</v>
      </c>
      <c r="J73" s="51" t="n">
        <f aca="false">T73</f>
        <v>7994.9536</v>
      </c>
      <c r="K73" s="51" t="n">
        <f aca="false">W73</f>
        <v>44.8449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484.97</v>
      </c>
      <c r="Q73" s="52" t="n">
        <v>68.31</v>
      </c>
      <c r="R73" s="52" t="n">
        <f aca="false">P73/3600</f>
        <v>2.35693611111111</v>
      </c>
      <c r="S73" s="53"/>
      <c r="T73" s="52" t="n">
        <v>7994.9536</v>
      </c>
      <c r="U73" s="52" t="n">
        <v>39.1259</v>
      </c>
      <c r="V73" s="52" t="n">
        <v>44.9677</v>
      </c>
      <c r="W73" s="52" t="n">
        <v>44.8449</v>
      </c>
      <c r="X73" s="52" t="n">
        <v>9446.67</v>
      </c>
      <c r="Y73" s="52" t="n">
        <v>74.28</v>
      </c>
      <c r="Z73" s="52" t="n">
        <f aca="false">X73/3600</f>
        <v>2.624075</v>
      </c>
      <c r="AA73" s="53"/>
      <c r="AB73" s="53"/>
      <c r="AC73" s="53"/>
      <c r="AE73" s="39" t="n">
        <f aca="false">Q73/100</f>
        <v>0.6831</v>
      </c>
      <c r="AF73" s="39" t="n">
        <f aca="false">R73/100</f>
        <v>0.0235693611111111</v>
      </c>
      <c r="AG73" s="39" t="n">
        <f aca="false">Y73/100</f>
        <v>0.7428</v>
      </c>
      <c r="AH73" s="39" t="n">
        <f aca="false">Z73/100</f>
        <v>0.026240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520.3112</v>
      </c>
      <c r="I74" s="65" t="n">
        <f aca="false">V74</f>
        <v>43.2396</v>
      </c>
      <c r="J74" s="65" t="n">
        <f aca="false">T74</f>
        <v>4520.3112</v>
      </c>
      <c r="K74" s="65" t="n">
        <f aca="false">W74</f>
        <v>42.889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165.74</v>
      </c>
      <c r="Q74" s="58" t="n">
        <v>63.55</v>
      </c>
      <c r="R74" s="58" t="n">
        <f aca="false">P74/3600</f>
        <v>2.26826111111111</v>
      </c>
      <c r="S74" s="56"/>
      <c r="T74" s="58" t="n">
        <v>4520.3112</v>
      </c>
      <c r="U74" s="58" t="n">
        <v>36.393</v>
      </c>
      <c r="V74" s="58" t="n">
        <v>43.2396</v>
      </c>
      <c r="W74" s="58" t="n">
        <v>42.8899</v>
      </c>
      <c r="X74" s="58" t="n">
        <v>8685.97</v>
      </c>
      <c r="Y74" s="58" t="n">
        <v>63.92</v>
      </c>
      <c r="Z74" s="58" t="n">
        <f aca="false">X74/3600</f>
        <v>2.41276944444444</v>
      </c>
      <c r="AA74" s="56"/>
      <c r="AB74" s="56"/>
      <c r="AC74" s="56"/>
      <c r="AE74" s="39" t="n">
        <f aca="false">Q74/100</f>
        <v>0.6355</v>
      </c>
      <c r="AF74" s="39" t="n">
        <f aca="false">R74/100</f>
        <v>0.0226826111111111</v>
      </c>
      <c r="AG74" s="39" t="n">
        <f aca="false">Y74/100</f>
        <v>0.6392</v>
      </c>
      <c r="AH74" s="39" t="n">
        <f aca="false">Z74/100</f>
        <v>0.0241276944444444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74)*100</f>
        <v>43.9103336687929</v>
      </c>
      <c r="R81" s="70" t="n">
        <f aca="false">GEOMEAN(AF3:AF74)*100</f>
        <v>1.51776863354155</v>
      </c>
      <c r="S81" s="70"/>
      <c r="T81" s="70"/>
      <c r="U81" s="70"/>
      <c r="V81" s="70"/>
      <c r="W81" s="70"/>
      <c r="X81" s="70"/>
      <c r="Y81" s="70" t="n">
        <f aca="false">GEOMEAN(AG3:AG74)*100</f>
        <v>44.8670938009663</v>
      </c>
      <c r="Z81" s="70" t="n">
        <f aca="false">GEOMEAN(AH3:AH74)*100</f>
        <v>1.62453895916772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2178895153451</v>
      </c>
      <c r="Z82" s="80" t="n">
        <f aca="false">Z81/R81</f>
        <v>1.07034690483558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74)/3600</f>
        <v>1.36701388888889</v>
      </c>
      <c r="R83" s="69" t="n">
        <f aca="false">SUM(R3:R74)</f>
        <v>171.688002777778</v>
      </c>
      <c r="X83" s="69"/>
      <c r="Y83" s="69" t="n">
        <f aca="false">SUM(Y3:Y74)/3600</f>
        <v>1.39440555555556</v>
      </c>
      <c r="Z83" s="69" t="n">
        <f aca="false">SUM(Z3:Z74)</f>
        <v>183.5625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4279.2672</v>
      </c>
      <c r="I3" s="51" t="n">
        <f aca="false">V3</f>
        <v>42.8903</v>
      </c>
      <c r="J3" s="51" t="n">
        <f aca="false">T3</f>
        <v>114279.2672</v>
      </c>
      <c r="K3" s="51" t="n">
        <f aca="false">W3</f>
        <v>44.7122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4430.48</v>
      </c>
      <c r="Q3" s="52" t="n">
        <v>48.5</v>
      </c>
      <c r="R3" s="52" t="n">
        <f aca="false">P3/3600</f>
        <v>1.23068888888889</v>
      </c>
      <c r="S3" s="53"/>
      <c r="T3" s="59" t="n">
        <v>114279.2672</v>
      </c>
      <c r="U3" s="59" t="n">
        <v>42.9423</v>
      </c>
      <c r="V3" s="59" t="n">
        <v>42.8903</v>
      </c>
      <c r="W3" s="59" t="n">
        <v>44.7122</v>
      </c>
      <c r="X3" s="52" t="n">
        <v>4993.44</v>
      </c>
      <c r="Y3" s="81" t="n">
        <v>50.39</v>
      </c>
      <c r="Z3" s="52" t="n">
        <f aca="false">X3/3600</f>
        <v>1.3870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85</v>
      </c>
      <c r="AF3" s="39" t="n">
        <f aca="false">R3/100</f>
        <v>0.0123068888888889</v>
      </c>
      <c r="AG3" s="39" t="n">
        <f aca="false">Y3/100</f>
        <v>0.5039</v>
      </c>
      <c r="AH3" s="39" t="n">
        <f aca="false">Z3/100</f>
        <v>0.0138706666666667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4019.7792</v>
      </c>
      <c r="I4" s="51" t="n">
        <f aca="false">V4</f>
        <v>40.2455</v>
      </c>
      <c r="J4" s="51" t="n">
        <f aca="false">T4</f>
        <v>64019.7792</v>
      </c>
      <c r="K4" s="51" t="n">
        <f aca="false">W4</f>
        <v>42.274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04.35</v>
      </c>
      <c r="Q4" s="52" t="n">
        <v>41.38</v>
      </c>
      <c r="R4" s="52" t="n">
        <f aca="false">P4/3600</f>
        <v>1.19565277777778</v>
      </c>
      <c r="S4" s="53"/>
      <c r="T4" s="52" t="n">
        <v>64019.7792</v>
      </c>
      <c r="U4" s="52" t="n">
        <v>39.6668</v>
      </c>
      <c r="V4" s="52" t="n">
        <v>40.2455</v>
      </c>
      <c r="W4" s="52" t="n">
        <v>42.274</v>
      </c>
      <c r="X4" s="52" t="n">
        <v>4761.95</v>
      </c>
      <c r="Y4" s="81" t="n">
        <v>42.63</v>
      </c>
      <c r="Z4" s="52" t="n">
        <f aca="false">X4/3600</f>
        <v>1.32276388888889</v>
      </c>
      <c r="AA4" s="53"/>
      <c r="AB4" s="53"/>
      <c r="AC4" s="53"/>
      <c r="AE4" s="39" t="n">
        <f aca="false">Q4/100</f>
        <v>0.4138</v>
      </c>
      <c r="AF4" s="39" t="n">
        <f aca="false">R4/100</f>
        <v>0.0119565277777778</v>
      </c>
      <c r="AG4" s="39" t="n">
        <f aca="false">Y4/100</f>
        <v>0.4263</v>
      </c>
      <c r="AH4" s="39" t="n">
        <f aca="false">Z4/100</f>
        <v>0.013227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5229.016</v>
      </c>
      <c r="I5" s="51" t="n">
        <f aca="false">V5</f>
        <v>38.2102</v>
      </c>
      <c r="J5" s="51" t="n">
        <f aca="false">T5</f>
        <v>35229.016</v>
      </c>
      <c r="K5" s="51" t="n">
        <f aca="false">W5</f>
        <v>40.3715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121</v>
      </c>
      <c r="Q5" s="52" t="n">
        <v>35.33</v>
      </c>
      <c r="R5" s="52" t="n">
        <f aca="false">P5/3600</f>
        <v>1.14472222222222</v>
      </c>
      <c r="S5" s="53"/>
      <c r="T5" s="52" t="n">
        <v>35229.016</v>
      </c>
      <c r="U5" s="52" t="n">
        <v>36.5982</v>
      </c>
      <c r="V5" s="52" t="n">
        <v>38.2102</v>
      </c>
      <c r="W5" s="52" t="n">
        <v>40.3715</v>
      </c>
      <c r="X5" s="52" t="n">
        <v>4550.65</v>
      </c>
      <c r="Y5" s="81" t="n">
        <v>36.86</v>
      </c>
      <c r="Z5" s="52" t="n">
        <f aca="false">X5/3600</f>
        <v>1.26406944444444</v>
      </c>
      <c r="AA5" s="53"/>
      <c r="AB5" s="53"/>
      <c r="AC5" s="53"/>
      <c r="AE5" s="39" t="n">
        <f aca="false">Q5/100</f>
        <v>0.3533</v>
      </c>
      <c r="AF5" s="39" t="n">
        <f aca="false">R5/100</f>
        <v>0.0114472222222222</v>
      </c>
      <c r="AG5" s="39" t="n">
        <f aca="false">Y5/100</f>
        <v>0.3686</v>
      </c>
      <c r="AH5" s="39" t="n">
        <f aca="false">Z5/100</f>
        <v>0.012640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531.1712</v>
      </c>
      <c r="I6" s="57" t="n">
        <f aca="false">V6</f>
        <v>36.3996</v>
      </c>
      <c r="J6" s="57" t="n">
        <f aca="false">T6</f>
        <v>19531.1712</v>
      </c>
      <c r="K6" s="57" t="n">
        <f aca="false">W6</f>
        <v>38.743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859.52</v>
      </c>
      <c r="Q6" s="58" t="n">
        <v>32.17</v>
      </c>
      <c r="R6" s="58" t="n">
        <f aca="false">P6/3600</f>
        <v>1.07208888888889</v>
      </c>
      <c r="S6" s="56"/>
      <c r="T6" s="58" t="n">
        <v>19531.1712</v>
      </c>
      <c r="U6" s="58" t="n">
        <v>33.7502</v>
      </c>
      <c r="V6" s="58" t="n">
        <v>36.3996</v>
      </c>
      <c r="W6" s="58" t="n">
        <v>38.7435</v>
      </c>
      <c r="X6" s="58" t="n">
        <v>4354</v>
      </c>
      <c r="Y6" s="58" t="n">
        <v>33.99</v>
      </c>
      <c r="Z6" s="58" t="n">
        <f aca="false">X6/3600</f>
        <v>1.20944444444444</v>
      </c>
      <c r="AA6" s="56"/>
      <c r="AB6" s="56"/>
      <c r="AC6" s="56"/>
      <c r="AE6" s="39" t="n">
        <f aca="false">Q6/100</f>
        <v>0.3217</v>
      </c>
      <c r="AF6" s="39" t="n">
        <f aca="false">R6/100</f>
        <v>0.0107208888888889</v>
      </c>
      <c r="AG6" s="39" t="n">
        <f aca="false">Y6/100</f>
        <v>0.3399</v>
      </c>
      <c r="AH6" s="39" t="n">
        <f aca="false">Z6/100</f>
        <v>0.0120944444444444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6309.6</v>
      </c>
      <c r="I7" s="51" t="n">
        <f aca="false">V7</f>
        <v>45.5544</v>
      </c>
      <c r="J7" s="51" t="n">
        <f aca="false">T7</f>
        <v>116309.6</v>
      </c>
      <c r="K7" s="51" t="n">
        <f aca="false">W7</f>
        <v>45.3045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2" t="n">
        <v>4422.65</v>
      </c>
      <c r="Q7" s="52" t="n">
        <v>47.99</v>
      </c>
      <c r="R7" s="52" t="n">
        <f aca="false">P7/3600</f>
        <v>1.22851388888889</v>
      </c>
      <c r="S7" s="53"/>
      <c r="T7" s="52" t="n">
        <v>116309.6</v>
      </c>
      <c r="U7" s="52" t="n">
        <v>42.7153</v>
      </c>
      <c r="V7" s="52" t="n">
        <v>45.5544</v>
      </c>
      <c r="W7" s="52" t="n">
        <v>45.3045</v>
      </c>
      <c r="X7" s="52" t="n">
        <v>4972.97</v>
      </c>
      <c r="Y7" s="81" t="n">
        <v>51.81</v>
      </c>
      <c r="Z7" s="52" t="n">
        <f aca="false">X7/3600</f>
        <v>1.3813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799</v>
      </c>
      <c r="AF7" s="39" t="n">
        <f aca="false">R7/100</f>
        <v>0.0122851388888889</v>
      </c>
      <c r="AG7" s="39" t="n">
        <f aca="false">Y7/100</f>
        <v>0.5181</v>
      </c>
      <c r="AH7" s="39" t="n">
        <f aca="false">Z7/100</f>
        <v>0.0138138055555556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7910.6256</v>
      </c>
      <c r="I8" s="51" t="n">
        <f aca="false">V8</f>
        <v>43.2659</v>
      </c>
      <c r="J8" s="51" t="n">
        <f aca="false">T8</f>
        <v>67910.6256</v>
      </c>
      <c r="K8" s="51" t="n">
        <f aca="false">W8</f>
        <v>43.532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315.16</v>
      </c>
      <c r="Q8" s="52" t="n">
        <v>41.3</v>
      </c>
      <c r="R8" s="52" t="n">
        <f aca="false">P8/3600</f>
        <v>1.19865555555556</v>
      </c>
      <c r="S8" s="53"/>
      <c r="T8" s="52" t="n">
        <v>67910.6256</v>
      </c>
      <c r="U8" s="52" t="n">
        <v>39.2732</v>
      </c>
      <c r="V8" s="52" t="n">
        <v>43.2659</v>
      </c>
      <c r="W8" s="52" t="n">
        <v>43.532</v>
      </c>
      <c r="X8" s="52" t="n">
        <v>4739.9</v>
      </c>
      <c r="Y8" s="81" t="n">
        <v>44.62</v>
      </c>
      <c r="Z8" s="52" t="n">
        <f aca="false">X8/3600</f>
        <v>1.31663888888889</v>
      </c>
      <c r="AA8" s="53"/>
      <c r="AB8" s="53"/>
      <c r="AC8" s="53"/>
      <c r="AE8" s="39" t="n">
        <f aca="false">Q8/100</f>
        <v>0.413</v>
      </c>
      <c r="AF8" s="39" t="n">
        <f aca="false">R8/100</f>
        <v>0.0119865555555556</v>
      </c>
      <c r="AG8" s="39" t="n">
        <f aca="false">Y8/100</f>
        <v>0.4462</v>
      </c>
      <c r="AH8" s="39" t="n">
        <f aca="false">Z8/100</f>
        <v>0.013166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8307.3968</v>
      </c>
      <c r="I9" s="51" t="n">
        <f aca="false">V9</f>
        <v>41.1852</v>
      </c>
      <c r="J9" s="51" t="n">
        <f aca="false">T9</f>
        <v>38307.3968</v>
      </c>
      <c r="K9" s="51" t="n">
        <f aca="false">W9</f>
        <v>41.8258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013.42</v>
      </c>
      <c r="Q9" s="52" t="n">
        <v>38.14</v>
      </c>
      <c r="R9" s="52" t="n">
        <f aca="false">P9/3600</f>
        <v>1.11483888888889</v>
      </c>
      <c r="S9" s="53"/>
      <c r="T9" s="52" t="n">
        <v>38307.3968</v>
      </c>
      <c r="U9" s="52" t="n">
        <v>36.1644</v>
      </c>
      <c r="V9" s="52" t="n">
        <v>41.1852</v>
      </c>
      <c r="W9" s="52" t="n">
        <v>41.8258</v>
      </c>
      <c r="X9" s="52" t="n">
        <v>4557.09</v>
      </c>
      <c r="Y9" s="81" t="n">
        <v>39.93</v>
      </c>
      <c r="Z9" s="52" t="n">
        <f aca="false">X9/3600</f>
        <v>1.26585833333333</v>
      </c>
      <c r="AA9" s="53"/>
      <c r="AB9" s="53"/>
      <c r="AC9" s="53"/>
      <c r="AE9" s="39" t="n">
        <f aca="false">Q9/100</f>
        <v>0.3814</v>
      </c>
      <c r="AF9" s="39" t="n">
        <f aca="false">R9/100</f>
        <v>0.0111483888888889</v>
      </c>
      <c r="AG9" s="39" t="n">
        <f aca="false">Y9/100</f>
        <v>0.3993</v>
      </c>
      <c r="AH9" s="39" t="n">
        <f aca="false">Z9/100</f>
        <v>0.0126585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442.8416</v>
      </c>
      <c r="I10" s="57" t="n">
        <f aca="false">V10</f>
        <v>39.1317</v>
      </c>
      <c r="J10" s="57" t="n">
        <f aca="false">T10</f>
        <v>22442.8416</v>
      </c>
      <c r="K10" s="57" t="n">
        <f aca="false">W10</f>
        <v>40.1525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880.59</v>
      </c>
      <c r="Q10" s="58" t="n">
        <v>35.11</v>
      </c>
      <c r="R10" s="58" t="n">
        <f aca="false">P10/3600</f>
        <v>1.07794166666667</v>
      </c>
      <c r="S10" s="56"/>
      <c r="T10" s="58" t="n">
        <v>22442.8416</v>
      </c>
      <c r="U10" s="58" t="n">
        <v>33.438</v>
      </c>
      <c r="V10" s="58" t="n">
        <v>39.1317</v>
      </c>
      <c r="W10" s="58" t="n">
        <v>40.1525</v>
      </c>
      <c r="X10" s="58" t="n">
        <v>4351.01</v>
      </c>
      <c r="Y10" s="58" t="n">
        <v>36.49</v>
      </c>
      <c r="Z10" s="58" t="n">
        <f aca="false">X10/3600</f>
        <v>1.20861388888889</v>
      </c>
      <c r="AA10" s="56"/>
      <c r="AB10" s="56"/>
      <c r="AC10" s="56"/>
      <c r="AE10" s="39" t="n">
        <f aca="false">Q10/100</f>
        <v>0.3511</v>
      </c>
      <c r="AF10" s="39" t="n">
        <f aca="false">R10/100</f>
        <v>0.0107794166666667</v>
      </c>
      <c r="AG10" s="39" t="n">
        <f aca="false">Y10/100</f>
        <v>0.3649</v>
      </c>
      <c r="AH10" s="39" t="n">
        <f aca="false">Z10/100</f>
        <v>0.0120861388888889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468.06</v>
      </c>
      <c r="I11" s="51" t="n">
        <f aca="false">V11</f>
        <v>44.2913</v>
      </c>
      <c r="J11" s="51" t="n">
        <f aca="false">T11</f>
        <v>24468.06</v>
      </c>
      <c r="K11" s="51" t="n">
        <f aca="false">W11</f>
        <v>45.6985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461.48</v>
      </c>
      <c r="Q11" s="52" t="n">
        <v>29.13</v>
      </c>
      <c r="R11" s="52" t="n">
        <f aca="false">P11/3600</f>
        <v>0.961522222222222</v>
      </c>
      <c r="S11" s="53"/>
      <c r="T11" s="52" t="n">
        <v>24468.06</v>
      </c>
      <c r="U11" s="52" t="n">
        <v>42.4666</v>
      </c>
      <c r="V11" s="52" t="n">
        <v>44.2913</v>
      </c>
      <c r="W11" s="52" t="n">
        <v>45.6985</v>
      </c>
      <c r="X11" s="52" t="n">
        <v>3820.29</v>
      </c>
      <c r="Y11" s="81" t="n">
        <v>30.45</v>
      </c>
      <c r="Z11" s="52" t="n">
        <f aca="false">X11/3600</f>
        <v>1.0611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913</v>
      </c>
      <c r="AF11" s="39" t="n">
        <f aca="false">R11/100</f>
        <v>0.00961522222222222</v>
      </c>
      <c r="AG11" s="39" t="n">
        <f aca="false">Y11/100</f>
        <v>0.3045</v>
      </c>
      <c r="AH11" s="39" t="n">
        <f aca="false">Z11/100</f>
        <v>0.0106119166666667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195.012</v>
      </c>
      <c r="I12" s="51" t="n">
        <f aca="false">V12</f>
        <v>42.5022</v>
      </c>
      <c r="J12" s="51" t="n">
        <f aca="false">T12</f>
        <v>13195.012</v>
      </c>
      <c r="K12" s="51" t="n">
        <f aca="false">W12</f>
        <v>43.5427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220.62</v>
      </c>
      <c r="Q12" s="52" t="n">
        <v>25.71</v>
      </c>
      <c r="R12" s="52" t="n">
        <f aca="false">P12/3600</f>
        <v>0.894616666666667</v>
      </c>
      <c r="S12" s="53"/>
      <c r="T12" s="52" t="n">
        <v>13195.012</v>
      </c>
      <c r="U12" s="52" t="n">
        <v>40.7098</v>
      </c>
      <c r="V12" s="52" t="n">
        <v>42.5022</v>
      </c>
      <c r="W12" s="52" t="n">
        <v>43.5427</v>
      </c>
      <c r="X12" s="52" t="n">
        <v>3620.2</v>
      </c>
      <c r="Y12" s="81" t="n">
        <v>27.43</v>
      </c>
      <c r="Z12" s="52" t="n">
        <f aca="false">X12/3600</f>
        <v>1.00561111111111</v>
      </c>
      <c r="AA12" s="53"/>
      <c r="AB12" s="53"/>
      <c r="AC12" s="53"/>
      <c r="AE12" s="39" t="n">
        <f aca="false">Q12/100</f>
        <v>0.2571</v>
      </c>
      <c r="AF12" s="39" t="n">
        <f aca="false">R12/100</f>
        <v>0.00894616666666667</v>
      </c>
      <c r="AG12" s="39" t="n">
        <f aca="false">Y12/100</f>
        <v>0.2743</v>
      </c>
      <c r="AH12" s="39" t="n">
        <f aca="false">Z12/100</f>
        <v>0.010056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282.6584</v>
      </c>
      <c r="I13" s="51" t="n">
        <f aca="false">V13</f>
        <v>40.9223</v>
      </c>
      <c r="J13" s="51" t="n">
        <f aca="false">T13</f>
        <v>7282.6584</v>
      </c>
      <c r="K13" s="51" t="n">
        <f aca="false">W13</f>
        <v>41.9252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176.49</v>
      </c>
      <c r="Q13" s="52" t="n">
        <v>22.99</v>
      </c>
      <c r="R13" s="52" t="n">
        <f aca="false">P13/3600</f>
        <v>0.882358333333333</v>
      </c>
      <c r="S13" s="53"/>
      <c r="T13" s="52" t="n">
        <v>7282.6584</v>
      </c>
      <c r="U13" s="52" t="n">
        <v>38.6123</v>
      </c>
      <c r="V13" s="52" t="n">
        <v>40.9223</v>
      </c>
      <c r="W13" s="52" t="n">
        <v>41.9252</v>
      </c>
      <c r="X13" s="52" t="n">
        <v>3531.02</v>
      </c>
      <c r="Y13" s="81" t="n">
        <v>24.14</v>
      </c>
      <c r="Z13" s="52" t="n">
        <f aca="false">X13/3600</f>
        <v>0.980838888888889</v>
      </c>
      <c r="AA13" s="53"/>
      <c r="AB13" s="53"/>
      <c r="AC13" s="53"/>
      <c r="AE13" s="39" t="n">
        <f aca="false">Q13/100</f>
        <v>0.2299</v>
      </c>
      <c r="AF13" s="39" t="n">
        <f aca="false">R13/100</f>
        <v>0.00882358333333333</v>
      </c>
      <c r="AG13" s="39" t="n">
        <f aca="false">Y13/100</f>
        <v>0.2414</v>
      </c>
      <c r="AH13" s="39" t="n">
        <f aca="false">Z13/100</f>
        <v>0.0098083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39.4032</v>
      </c>
      <c r="I14" s="57" t="n">
        <f aca="false">V14</f>
        <v>39.4622</v>
      </c>
      <c r="J14" s="57" t="n">
        <f aca="false">T14</f>
        <v>4039.4032</v>
      </c>
      <c r="K14" s="57" t="n">
        <f aca="false">W14</f>
        <v>40.714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87.32</v>
      </c>
      <c r="Q14" s="58" t="n">
        <v>22.58</v>
      </c>
      <c r="R14" s="58" t="n">
        <f aca="false">P14/3600</f>
        <v>0.829811111111111</v>
      </c>
      <c r="S14" s="56"/>
      <c r="T14" s="58" t="n">
        <v>4039.4032</v>
      </c>
      <c r="U14" s="58" t="n">
        <v>36.2609</v>
      </c>
      <c r="V14" s="58" t="n">
        <v>39.4622</v>
      </c>
      <c r="W14" s="58" t="n">
        <v>40.7146</v>
      </c>
      <c r="X14" s="58" t="n">
        <v>3396.05</v>
      </c>
      <c r="Y14" s="58" t="n">
        <v>23.68</v>
      </c>
      <c r="Z14" s="58" t="n">
        <f aca="false">X14/3600</f>
        <v>0.943347222222222</v>
      </c>
      <c r="AA14" s="56"/>
      <c r="AB14" s="56"/>
      <c r="AC14" s="56"/>
      <c r="AE14" s="39" t="n">
        <f aca="false">Q14/100</f>
        <v>0.2258</v>
      </c>
      <c r="AF14" s="39" t="n">
        <f aca="false">R14/100</f>
        <v>0.00829811111111111</v>
      </c>
      <c r="AG14" s="39" t="n">
        <f aca="false">Y14/100</f>
        <v>0.2368</v>
      </c>
      <c r="AH14" s="39" t="n">
        <f aca="false">Z14/100</f>
        <v>0.00943347222222222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8941.596</v>
      </c>
      <c r="I15" s="60" t="n">
        <f aca="false">V15</f>
        <v>43.1528</v>
      </c>
      <c r="J15" s="60" t="n">
        <f aca="false">T15</f>
        <v>58941.596</v>
      </c>
      <c r="K15" s="60" t="n">
        <f aca="false">W15</f>
        <v>44.0005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63.07</v>
      </c>
      <c r="Q15" s="59" t="n">
        <v>43.89</v>
      </c>
      <c r="R15" s="59" t="n">
        <f aca="false">P15/3600</f>
        <v>0.989741666666667</v>
      </c>
      <c r="S15" s="61"/>
      <c r="T15" s="59" t="n">
        <v>58941.596</v>
      </c>
      <c r="U15" s="59" t="n">
        <v>41.4681</v>
      </c>
      <c r="V15" s="59" t="n">
        <v>43.1528</v>
      </c>
      <c r="W15" s="59" t="n">
        <v>44.0005</v>
      </c>
      <c r="X15" s="59" t="n">
        <v>4060.24</v>
      </c>
      <c r="Y15" s="81" t="n">
        <v>45.64</v>
      </c>
      <c r="Z15" s="59" t="n">
        <f aca="false">X15/3600</f>
        <v>1.1278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389</v>
      </c>
      <c r="AF15" s="39" t="n">
        <f aca="false">R15/100</f>
        <v>0.00989741666666667</v>
      </c>
      <c r="AG15" s="39" t="n">
        <f aca="false">Y15/100</f>
        <v>0.4564</v>
      </c>
      <c r="AH15" s="39" t="n">
        <f aca="false">Z15/100</f>
        <v>0.0112784444444444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005.9336</v>
      </c>
      <c r="I16" s="51" t="n">
        <f aca="false">V16</f>
        <v>40.583</v>
      </c>
      <c r="J16" s="51" t="n">
        <f aca="false">T16</f>
        <v>32005.9336</v>
      </c>
      <c r="K16" s="51" t="n">
        <f aca="false">W16</f>
        <v>41.385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66.18</v>
      </c>
      <c r="Q16" s="52" t="n">
        <v>37.04</v>
      </c>
      <c r="R16" s="52" t="n">
        <f aca="false">P16/3600</f>
        <v>0.93505</v>
      </c>
      <c r="S16" s="53"/>
      <c r="T16" s="52" t="n">
        <v>32005.9336</v>
      </c>
      <c r="U16" s="52" t="n">
        <v>38.2421</v>
      </c>
      <c r="V16" s="52" t="n">
        <v>40.583</v>
      </c>
      <c r="W16" s="52" t="n">
        <v>41.3859</v>
      </c>
      <c r="X16" s="52" t="n">
        <v>3813.66</v>
      </c>
      <c r="Y16" s="81" t="n">
        <v>38.76</v>
      </c>
      <c r="Z16" s="52" t="n">
        <f aca="false">X16/3600</f>
        <v>1.05935</v>
      </c>
      <c r="AA16" s="53"/>
      <c r="AB16" s="53"/>
      <c r="AC16" s="53"/>
      <c r="AE16" s="39" t="n">
        <f aca="false">Q16/100</f>
        <v>0.3704</v>
      </c>
      <c r="AF16" s="39" t="n">
        <f aca="false">R16/100</f>
        <v>0.0093505</v>
      </c>
      <c r="AG16" s="39" t="n">
        <f aca="false">Y16/100</f>
        <v>0.3876</v>
      </c>
      <c r="AH16" s="39" t="n">
        <f aca="false">Z16/100</f>
        <v>0.010593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047.9336</v>
      </c>
      <c r="I17" s="51" t="n">
        <f aca="false">V17</f>
        <v>38.525</v>
      </c>
      <c r="J17" s="51" t="n">
        <f aca="false">T17</f>
        <v>16047.9336</v>
      </c>
      <c r="K17" s="51" t="n">
        <f aca="false">W17</f>
        <v>39.644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97.41</v>
      </c>
      <c r="Q17" s="52" t="n">
        <v>31.02</v>
      </c>
      <c r="R17" s="52" t="n">
        <f aca="false">P17/3600</f>
        <v>0.888169444444445</v>
      </c>
      <c r="S17" s="53"/>
      <c r="T17" s="52" t="n">
        <v>16047.9336</v>
      </c>
      <c r="U17" s="52" t="n">
        <v>35.2007</v>
      </c>
      <c r="V17" s="52" t="n">
        <v>38.525</v>
      </c>
      <c r="W17" s="52" t="n">
        <v>39.6444</v>
      </c>
      <c r="X17" s="52" t="n">
        <v>3621.42</v>
      </c>
      <c r="Y17" s="81" t="n">
        <v>32.03</v>
      </c>
      <c r="Z17" s="52" t="n">
        <f aca="false">X17/3600</f>
        <v>1.00595</v>
      </c>
      <c r="AA17" s="53"/>
      <c r="AB17" s="53"/>
      <c r="AC17" s="53"/>
      <c r="AE17" s="39" t="n">
        <f aca="false">Q17/100</f>
        <v>0.3102</v>
      </c>
      <c r="AF17" s="39" t="n">
        <f aca="false">R17/100</f>
        <v>0.00888169444444444</v>
      </c>
      <c r="AG17" s="39" t="n">
        <f aca="false">Y17/100</f>
        <v>0.3203</v>
      </c>
      <c r="AH17" s="39" t="n">
        <f aca="false">Z17/100</f>
        <v>0.010059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07.6312</v>
      </c>
      <c r="I18" s="57" t="n">
        <f aca="false">V18</f>
        <v>36.7765</v>
      </c>
      <c r="J18" s="57" t="n">
        <f aca="false">T18</f>
        <v>7707.6312</v>
      </c>
      <c r="K18" s="57" t="n">
        <f aca="false">W18</f>
        <v>38.5022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142.75</v>
      </c>
      <c r="Q18" s="58" t="n">
        <v>25.08</v>
      </c>
      <c r="R18" s="58" t="n">
        <f aca="false">P18/3600</f>
        <v>0.872986111111111</v>
      </c>
      <c r="S18" s="56"/>
      <c r="T18" s="58" t="n">
        <v>7707.6312</v>
      </c>
      <c r="U18" s="58" t="n">
        <v>32.5019</v>
      </c>
      <c r="V18" s="58" t="n">
        <v>36.7765</v>
      </c>
      <c r="W18" s="58" t="n">
        <v>38.5022</v>
      </c>
      <c r="X18" s="58" t="n">
        <v>3478.89</v>
      </c>
      <c r="Y18" s="58" t="n">
        <v>26.3</v>
      </c>
      <c r="Z18" s="58" t="n">
        <f aca="false">X18/3600</f>
        <v>0.966358333333333</v>
      </c>
      <c r="AA18" s="56"/>
      <c r="AB18" s="56"/>
      <c r="AC18" s="56"/>
      <c r="AE18" s="39" t="n">
        <f aca="false">Q18/100</f>
        <v>0.2508</v>
      </c>
      <c r="AF18" s="39" t="n">
        <f aca="false">R18/100</f>
        <v>0.00872986111111111</v>
      </c>
      <c r="AG18" s="39" t="n">
        <f aca="false">Y18/100</f>
        <v>0.263</v>
      </c>
      <c r="AH18" s="39" t="n">
        <f aca="false">Z18/100</f>
        <v>0.00966358333333333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66.496</v>
      </c>
      <c r="I19" s="60" t="n">
        <f aca="false">V19</f>
        <v>41.718</v>
      </c>
      <c r="J19" s="60" t="n">
        <f aca="false">T19</f>
        <v>116566.496</v>
      </c>
      <c r="K19" s="60" t="n">
        <f aca="false">W19</f>
        <v>44.0005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653.25</v>
      </c>
      <c r="Q19" s="59" t="n">
        <v>87.62</v>
      </c>
      <c r="R19" s="59" t="n">
        <f aca="false">P19/3600</f>
        <v>2.12590277777778</v>
      </c>
      <c r="S19" s="61"/>
      <c r="T19" s="59" t="n">
        <v>116566.496</v>
      </c>
      <c r="U19" s="59" t="n">
        <v>40.4526</v>
      </c>
      <c r="V19" s="59" t="n">
        <v>41.718</v>
      </c>
      <c r="W19" s="59" t="n">
        <v>44.0005</v>
      </c>
      <c r="X19" s="59" t="n">
        <v>8401.44</v>
      </c>
      <c r="Y19" s="81" t="n">
        <v>94.75</v>
      </c>
      <c r="Z19" s="59" t="n">
        <f aca="false">X19/3600</f>
        <v>2.3337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762</v>
      </c>
      <c r="AF19" s="39" t="n">
        <f aca="false">R19/100</f>
        <v>0.0212590277777778</v>
      </c>
      <c r="AG19" s="39" t="n">
        <f aca="false">Y19/100</f>
        <v>0.9475</v>
      </c>
      <c r="AH19" s="39" t="n">
        <f aca="false">Z19/100</f>
        <v>0.0233373333333333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4810.6688</v>
      </c>
      <c r="I20" s="51" t="n">
        <f aca="false">V20</f>
        <v>39.4604</v>
      </c>
      <c r="J20" s="51" t="n">
        <f aca="false">T20</f>
        <v>54810.6688</v>
      </c>
      <c r="K20" s="51" t="n">
        <f aca="false">W20</f>
        <v>41.9131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924.9</v>
      </c>
      <c r="Q20" s="52" t="n">
        <v>70.6</v>
      </c>
      <c r="R20" s="52" t="n">
        <f aca="false">P20/3600</f>
        <v>1.92358333333333</v>
      </c>
      <c r="S20" s="53"/>
      <c r="T20" s="52" t="n">
        <v>54810.6688</v>
      </c>
      <c r="U20" s="52" t="n">
        <v>37.7019</v>
      </c>
      <c r="V20" s="52" t="n">
        <v>39.4604</v>
      </c>
      <c r="W20" s="52" t="n">
        <v>41.9131</v>
      </c>
      <c r="X20" s="52" t="n">
        <v>7827.01</v>
      </c>
      <c r="Y20" s="81" t="n">
        <v>71.9</v>
      </c>
      <c r="Z20" s="52" t="n">
        <f aca="false">X20/3600</f>
        <v>2.17416944444444</v>
      </c>
      <c r="AA20" s="53"/>
      <c r="AB20" s="53"/>
      <c r="AC20" s="53"/>
      <c r="AE20" s="39" t="n">
        <f aca="false">Q20/100</f>
        <v>0.706</v>
      </c>
      <c r="AF20" s="39" t="n">
        <f aca="false">R20/100</f>
        <v>0.0192358333333333</v>
      </c>
      <c r="AG20" s="39" t="n">
        <f aca="false">Y20/100</f>
        <v>0.719</v>
      </c>
      <c r="AH20" s="39" t="n">
        <f aca="false">Z20/100</f>
        <v>0.021741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8666.5624</v>
      </c>
      <c r="I21" s="51" t="n">
        <f aca="false">V21</f>
        <v>38.2107</v>
      </c>
      <c r="J21" s="51" t="n">
        <f aca="false">T21</f>
        <v>28666.5624</v>
      </c>
      <c r="K21" s="51" t="n">
        <f aca="false">W21</f>
        <v>40.0536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806.89</v>
      </c>
      <c r="Q21" s="52" t="n">
        <v>60.07</v>
      </c>
      <c r="R21" s="52" t="n">
        <f aca="false">P21/3600</f>
        <v>1.89080277777778</v>
      </c>
      <c r="S21" s="53"/>
      <c r="T21" s="52" t="n">
        <v>28666.5624</v>
      </c>
      <c r="U21" s="52" t="n">
        <v>35.3584</v>
      </c>
      <c r="V21" s="52" t="n">
        <v>38.2107</v>
      </c>
      <c r="W21" s="52" t="n">
        <v>40.0536</v>
      </c>
      <c r="X21" s="52" t="n">
        <v>7433.58</v>
      </c>
      <c r="Y21" s="81" t="n">
        <v>64.3</v>
      </c>
      <c r="Z21" s="52" t="n">
        <f aca="false">X21/3600</f>
        <v>2.06488333333333</v>
      </c>
      <c r="AA21" s="53"/>
      <c r="AB21" s="53"/>
      <c r="AC21" s="53"/>
      <c r="AE21" s="39" t="n">
        <f aca="false">Q21/100</f>
        <v>0.6007</v>
      </c>
      <c r="AF21" s="39" t="n">
        <f aca="false">R21/100</f>
        <v>0.0189080277777778</v>
      </c>
      <c r="AG21" s="39" t="n">
        <f aca="false">Y21/100</f>
        <v>0.643</v>
      </c>
      <c r="AH21" s="39" t="n">
        <f aca="false">Z21/100</f>
        <v>0.020648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085.7144</v>
      </c>
      <c r="I22" s="57" t="n">
        <f aca="false">V22</f>
        <v>36.9172</v>
      </c>
      <c r="J22" s="57" t="n">
        <f aca="false">T22</f>
        <v>15085.7144</v>
      </c>
      <c r="K22" s="57" t="n">
        <f aca="false">W22</f>
        <v>38.0585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592.9</v>
      </c>
      <c r="Q22" s="58" t="n">
        <v>56.63</v>
      </c>
      <c r="R22" s="58" t="n">
        <f aca="false">P22/3600</f>
        <v>1.83136111111111</v>
      </c>
      <c r="S22" s="56"/>
      <c r="T22" s="58" t="n">
        <v>15085.7144</v>
      </c>
      <c r="U22" s="58" t="n">
        <v>32.9972</v>
      </c>
      <c r="V22" s="58" t="n">
        <v>36.9172</v>
      </c>
      <c r="W22" s="58" t="n">
        <v>38.0585</v>
      </c>
      <c r="X22" s="58" t="n">
        <v>7253.69</v>
      </c>
      <c r="Y22" s="58" t="n">
        <v>58.4</v>
      </c>
      <c r="Z22" s="58" t="n">
        <f aca="false">X22/3600</f>
        <v>2.01491388888889</v>
      </c>
      <c r="AA22" s="56"/>
      <c r="AB22" s="56"/>
      <c r="AC22" s="56"/>
      <c r="AE22" s="39" t="n">
        <f aca="false">Q22/100</f>
        <v>0.5663</v>
      </c>
      <c r="AF22" s="39" t="n">
        <f aca="false">R22/100</f>
        <v>0.0183136111111111</v>
      </c>
      <c r="AG22" s="39" t="n">
        <f aca="false">Y22/100</f>
        <v>0.584</v>
      </c>
      <c r="AH22" s="39" t="n">
        <f aca="false">Z22/100</f>
        <v>0.0201491388888889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372.2056</v>
      </c>
      <c r="I23" s="62" t="n">
        <f aca="false">V23</f>
        <v>44.4065</v>
      </c>
      <c r="J23" s="62" t="n">
        <f aca="false">T23</f>
        <v>79372.2056</v>
      </c>
      <c r="K23" s="62" t="n">
        <f aca="false">W23</f>
        <v>45.895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359.26</v>
      </c>
      <c r="Q23" s="59" t="n">
        <v>80.81</v>
      </c>
      <c r="R23" s="59" t="n">
        <f aca="false">P23/3600</f>
        <v>2.04423888888889</v>
      </c>
      <c r="S23" s="61"/>
      <c r="T23" s="59" t="n">
        <v>79372.2056</v>
      </c>
      <c r="U23" s="59" t="n">
        <v>41.1234</v>
      </c>
      <c r="V23" s="59" t="n">
        <v>44.4065</v>
      </c>
      <c r="W23" s="59" t="n">
        <v>45.8956</v>
      </c>
      <c r="X23" s="59" t="n">
        <v>8130.65</v>
      </c>
      <c r="Y23" s="81" t="n">
        <v>81.68</v>
      </c>
      <c r="Z23" s="59" t="n">
        <f aca="false">X23/3600</f>
        <v>2.2585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8081</v>
      </c>
      <c r="AF23" s="39" t="n">
        <f aca="false">R23/100</f>
        <v>0.0204423888888889</v>
      </c>
      <c r="AG23" s="39" t="n">
        <f aca="false">Y23/100</f>
        <v>0.8168</v>
      </c>
      <c r="AH23" s="39" t="n">
        <f aca="false">Z23/100</f>
        <v>0.0225851388888889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118.964</v>
      </c>
      <c r="I24" s="63" t="n">
        <f aca="false">V24</f>
        <v>42.8378</v>
      </c>
      <c r="J24" s="63" t="n">
        <f aca="false">T24</f>
        <v>33118.964</v>
      </c>
      <c r="K24" s="63" t="n">
        <f aca="false">W24</f>
        <v>43.7006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919.1</v>
      </c>
      <c r="Q24" s="52" t="n">
        <v>62.46</v>
      </c>
      <c r="R24" s="52" t="n">
        <f aca="false">P24/3600</f>
        <v>1.92197222222222</v>
      </c>
      <c r="S24" s="53"/>
      <c r="T24" s="52" t="n">
        <v>33118.964</v>
      </c>
      <c r="U24" s="52" t="n">
        <v>38.52</v>
      </c>
      <c r="V24" s="52" t="n">
        <v>42.8378</v>
      </c>
      <c r="W24" s="52" t="n">
        <v>43.7006</v>
      </c>
      <c r="X24" s="52" t="n">
        <v>7569.47</v>
      </c>
      <c r="Y24" s="81" t="n">
        <v>66.44</v>
      </c>
      <c r="Z24" s="52" t="n">
        <f aca="false">X24/3600</f>
        <v>2.10263055555556</v>
      </c>
      <c r="AA24" s="53"/>
      <c r="AB24" s="53"/>
      <c r="AC24" s="53"/>
      <c r="AE24" s="39" t="n">
        <f aca="false">Q24/100</f>
        <v>0.6246</v>
      </c>
      <c r="AF24" s="39" t="n">
        <f aca="false">R24/100</f>
        <v>0.0192197222222222</v>
      </c>
      <c r="AG24" s="39" t="n">
        <f aca="false">Y24/100</f>
        <v>0.6644</v>
      </c>
      <c r="AH24" s="39" t="n">
        <f aca="false">Z24/100</f>
        <v>0.021026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772.7768</v>
      </c>
      <c r="I25" s="63" t="n">
        <f aca="false">V25</f>
        <v>41.3483</v>
      </c>
      <c r="J25" s="63" t="n">
        <f aca="false">T25</f>
        <v>16772.7768</v>
      </c>
      <c r="K25" s="63" t="n">
        <f aca="false">W25</f>
        <v>41.6768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660.1</v>
      </c>
      <c r="Q25" s="52" t="n">
        <v>56.26</v>
      </c>
      <c r="R25" s="52" t="n">
        <f aca="false">P25/3600</f>
        <v>1.85002777777778</v>
      </c>
      <c r="S25" s="53"/>
      <c r="T25" s="52" t="n">
        <v>16772.7768</v>
      </c>
      <c r="U25" s="52" t="n">
        <v>36.6594</v>
      </c>
      <c r="V25" s="52" t="n">
        <v>41.3483</v>
      </c>
      <c r="W25" s="52" t="n">
        <v>41.6768</v>
      </c>
      <c r="X25" s="52" t="n">
        <v>7248.43</v>
      </c>
      <c r="Y25" s="81" t="n">
        <v>57.81</v>
      </c>
      <c r="Z25" s="52" t="n">
        <f aca="false">X25/3600</f>
        <v>2.01345277777778</v>
      </c>
      <c r="AA25" s="53"/>
      <c r="AB25" s="53"/>
      <c r="AC25" s="53"/>
      <c r="AE25" s="39" t="n">
        <f aca="false">Q25/100</f>
        <v>0.5626</v>
      </c>
      <c r="AF25" s="39" t="n">
        <f aca="false">R25/100</f>
        <v>0.0185002777777778</v>
      </c>
      <c r="AG25" s="39" t="n">
        <f aca="false">Y25/100</f>
        <v>0.5781</v>
      </c>
      <c r="AH25" s="39" t="n">
        <f aca="false">Z25/100</f>
        <v>0.020134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184.1432</v>
      </c>
      <c r="I26" s="64" t="n">
        <f aca="false">V26</f>
        <v>39.7047</v>
      </c>
      <c r="J26" s="64" t="n">
        <f aca="false">T26</f>
        <v>9184.1432</v>
      </c>
      <c r="K26" s="64" t="n">
        <f aca="false">W26</f>
        <v>39.518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47.6</v>
      </c>
      <c r="Q26" s="58" t="n">
        <v>50.78</v>
      </c>
      <c r="R26" s="58" t="n">
        <f aca="false">P26/3600</f>
        <v>1.73544444444444</v>
      </c>
      <c r="S26" s="56"/>
      <c r="T26" s="58" t="n">
        <v>9184.1432</v>
      </c>
      <c r="U26" s="58" t="n">
        <v>34.7057</v>
      </c>
      <c r="V26" s="58" t="n">
        <v>39.7047</v>
      </c>
      <c r="W26" s="58" t="n">
        <v>39.5183</v>
      </c>
      <c r="X26" s="58" t="n">
        <v>7070.58</v>
      </c>
      <c r="Y26" s="58" t="n">
        <v>50.61</v>
      </c>
      <c r="Z26" s="58" t="n">
        <f aca="false">X26/3600</f>
        <v>1.96405</v>
      </c>
      <c r="AA26" s="56"/>
      <c r="AB26" s="56"/>
      <c r="AC26" s="56"/>
      <c r="AE26" s="39" t="n">
        <f aca="false">Q26/100</f>
        <v>0.5078</v>
      </c>
      <c r="AF26" s="39" t="n">
        <f aca="false">R26/100</f>
        <v>0.0173544444444444</v>
      </c>
      <c r="AG26" s="39" t="n">
        <f aca="false">Y26/100</f>
        <v>0.5061</v>
      </c>
      <c r="AH26" s="39" t="n">
        <f aca="false">Z26/100</f>
        <v>0.0196405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278.3528</v>
      </c>
      <c r="I27" s="62" t="n">
        <f aca="false">V27</f>
        <v>42.805</v>
      </c>
      <c r="J27" s="62" t="n">
        <f aca="false">T27</f>
        <v>194278.3528</v>
      </c>
      <c r="K27" s="62" t="n">
        <f aca="false">W27</f>
        <v>44.4591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360.74</v>
      </c>
      <c r="Q27" s="59" t="n">
        <v>107.72</v>
      </c>
      <c r="R27" s="59" t="n">
        <f aca="false">P27/3600</f>
        <v>2.60020555555556</v>
      </c>
      <c r="S27" s="61"/>
      <c r="T27" s="59" t="n">
        <v>194278.3528</v>
      </c>
      <c r="U27" s="59" t="n">
        <v>41.8783</v>
      </c>
      <c r="V27" s="59" t="n">
        <v>42.805</v>
      </c>
      <c r="W27" s="59" t="n">
        <v>44.4591</v>
      </c>
      <c r="X27" s="59" t="n">
        <v>10301.09</v>
      </c>
      <c r="Y27" s="81" t="n">
        <v>110.82</v>
      </c>
      <c r="Z27" s="59" t="n">
        <f aca="false">X27/3600</f>
        <v>2.8614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772</v>
      </c>
      <c r="AF27" s="39" t="n">
        <f aca="false">R27/100</f>
        <v>0.0260020555555556</v>
      </c>
      <c r="AG27" s="39" t="n">
        <f aca="false">Y27/100</f>
        <v>1.1082</v>
      </c>
      <c r="AH27" s="39" t="n">
        <f aca="false">Z27/100</f>
        <v>0.0286141388888889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0709.8744</v>
      </c>
      <c r="I28" s="63" t="n">
        <f aca="false">V28</f>
        <v>40.8446</v>
      </c>
      <c r="J28" s="63" t="n">
        <f aca="false">T28</f>
        <v>90709.8744</v>
      </c>
      <c r="K28" s="63" t="n">
        <f aca="false">W28</f>
        <v>42.911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667.52</v>
      </c>
      <c r="Q28" s="52" t="n">
        <v>90.13</v>
      </c>
      <c r="R28" s="52" t="n">
        <f aca="false">P28/3600</f>
        <v>2.40764444444444</v>
      </c>
      <c r="S28" s="53"/>
      <c r="T28" s="52" t="n">
        <v>90709.8744</v>
      </c>
      <c r="U28" s="52" t="n">
        <v>36.9165</v>
      </c>
      <c r="V28" s="52" t="n">
        <v>40.8446</v>
      </c>
      <c r="W28" s="52" t="n">
        <v>42.9117</v>
      </c>
      <c r="X28" s="52" t="n">
        <v>9422.03</v>
      </c>
      <c r="Y28" s="81" t="n">
        <v>96.17</v>
      </c>
      <c r="Z28" s="52" t="n">
        <f aca="false">X28/3600</f>
        <v>2.61723055555556</v>
      </c>
      <c r="AA28" s="53"/>
      <c r="AB28" s="53"/>
      <c r="AC28" s="53"/>
      <c r="AE28" s="39" t="n">
        <f aca="false">Q28/100</f>
        <v>0.9013</v>
      </c>
      <c r="AF28" s="39" t="n">
        <f aca="false">R28/100</f>
        <v>0.0240764444444444</v>
      </c>
      <c r="AG28" s="39" t="n">
        <f aca="false">Y28/100</f>
        <v>0.9617</v>
      </c>
      <c r="AH28" s="39" t="n">
        <f aca="false">Z28/100</f>
        <v>0.026172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299.256</v>
      </c>
      <c r="I29" s="63" t="n">
        <f aca="false">V29</f>
        <v>39.2408</v>
      </c>
      <c r="J29" s="63" t="n">
        <f aca="false">T29</f>
        <v>45299.256</v>
      </c>
      <c r="K29" s="63" t="n">
        <f aca="false">W29</f>
        <v>41.5851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8010.41</v>
      </c>
      <c r="Q29" s="52" t="n">
        <v>78.78</v>
      </c>
      <c r="R29" s="52" t="n">
        <f aca="false">P29/3600</f>
        <v>2.22511388888889</v>
      </c>
      <c r="S29" s="53"/>
      <c r="T29" s="52" t="n">
        <v>45299.256</v>
      </c>
      <c r="U29" s="52" t="n">
        <v>34.1453</v>
      </c>
      <c r="V29" s="52" t="n">
        <v>39.2408</v>
      </c>
      <c r="W29" s="52" t="n">
        <v>41.5851</v>
      </c>
      <c r="X29" s="52" t="n">
        <v>8961.33</v>
      </c>
      <c r="Y29" s="81" t="n">
        <v>82.64</v>
      </c>
      <c r="Z29" s="52" t="n">
        <f aca="false">X29/3600</f>
        <v>2.48925833333333</v>
      </c>
      <c r="AA29" s="53"/>
      <c r="AB29" s="53"/>
      <c r="AC29" s="53"/>
      <c r="AE29" s="39" t="n">
        <f aca="false">Q29/100</f>
        <v>0.7878</v>
      </c>
      <c r="AF29" s="39" t="n">
        <f aca="false">R29/100</f>
        <v>0.0222511388888889</v>
      </c>
      <c r="AG29" s="39" t="n">
        <f aca="false">Y29/100</f>
        <v>0.8264</v>
      </c>
      <c r="AH29" s="39" t="n">
        <f aca="false">Z29/100</f>
        <v>0.0248925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3984.9392</v>
      </c>
      <c r="I30" s="64" t="n">
        <f aca="false">V30</f>
        <v>37.8202</v>
      </c>
      <c r="J30" s="64" t="n">
        <f aca="false">T30</f>
        <v>23984.9392</v>
      </c>
      <c r="K30" s="64" t="n">
        <f aca="false">W30</f>
        <v>40.3186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918.63</v>
      </c>
      <c r="Q30" s="58" t="n">
        <v>67.6</v>
      </c>
      <c r="R30" s="58" t="n">
        <f aca="false">P30/3600</f>
        <v>2.19961944444444</v>
      </c>
      <c r="S30" s="56"/>
      <c r="T30" s="58" t="n">
        <v>23984.9392</v>
      </c>
      <c r="U30" s="58" t="n">
        <v>31.6911</v>
      </c>
      <c r="V30" s="58" t="n">
        <v>37.8202</v>
      </c>
      <c r="W30" s="58" t="n">
        <v>40.3186</v>
      </c>
      <c r="X30" s="58" t="n">
        <v>8642.94</v>
      </c>
      <c r="Y30" s="58" t="n">
        <v>72.53</v>
      </c>
      <c r="Z30" s="58" t="n">
        <f aca="false">X30/3600</f>
        <v>2.40081666666667</v>
      </c>
      <c r="AA30" s="56"/>
      <c r="AB30" s="56"/>
      <c r="AC30" s="56"/>
      <c r="AE30" s="39" t="n">
        <f aca="false">Q30/100</f>
        <v>0.676</v>
      </c>
      <c r="AF30" s="39" t="n">
        <f aca="false">R30/100</f>
        <v>0.0219961944444444</v>
      </c>
      <c r="AG30" s="39" t="n">
        <f aca="false">Y30/100</f>
        <v>0.7253</v>
      </c>
      <c r="AH30" s="39" t="n">
        <f aca="false">Z30/100</f>
        <v>0.0240081666666667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155.5848</v>
      </c>
      <c r="I31" s="62" t="n">
        <f aca="false">V31</f>
        <v>43.7614</v>
      </c>
      <c r="J31" s="62" t="n">
        <f aca="false">T31</f>
        <v>23155.5848</v>
      </c>
      <c r="K31" s="62" t="n">
        <f aca="false">W31</f>
        <v>44.251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54.89</v>
      </c>
      <c r="Q31" s="59" t="n">
        <v>19.35</v>
      </c>
      <c r="R31" s="59" t="n">
        <f aca="false">P31/3600</f>
        <v>0.404136111111111</v>
      </c>
      <c r="S31" s="61"/>
      <c r="T31" s="59" t="n">
        <v>23155.5848</v>
      </c>
      <c r="U31" s="59" t="n">
        <v>41.4073</v>
      </c>
      <c r="V31" s="59" t="n">
        <v>43.7614</v>
      </c>
      <c r="W31" s="59" t="n">
        <v>44.2518</v>
      </c>
      <c r="X31" s="59" t="n">
        <v>1646.97</v>
      </c>
      <c r="Y31" s="81" t="n">
        <v>19.73</v>
      </c>
      <c r="Z31" s="59" t="n">
        <f aca="false">X31/3600</f>
        <v>0.45749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935</v>
      </c>
      <c r="AF31" s="39" t="n">
        <f aca="false">R31/100</f>
        <v>0.00404136111111111</v>
      </c>
      <c r="AG31" s="39" t="n">
        <f aca="false">Y31/100</f>
        <v>0.1973</v>
      </c>
      <c r="AH31" s="39" t="n">
        <f aca="false">Z31/100</f>
        <v>0.00457491666666667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16.5584</v>
      </c>
      <c r="I32" s="63" t="n">
        <f aca="false">V32</f>
        <v>40.9014</v>
      </c>
      <c r="J32" s="63" t="n">
        <f aca="false">T32</f>
        <v>12516.5584</v>
      </c>
      <c r="K32" s="63" t="n">
        <f aca="false">W32</f>
        <v>40.957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402.37</v>
      </c>
      <c r="Q32" s="52" t="n">
        <v>15.56</v>
      </c>
      <c r="R32" s="52" t="n">
        <f aca="false">P32/3600</f>
        <v>0.389547222222222</v>
      </c>
      <c r="S32" s="53"/>
      <c r="T32" s="52" t="n">
        <v>12516.5584</v>
      </c>
      <c r="U32" s="52" t="n">
        <v>37.9553</v>
      </c>
      <c r="V32" s="52" t="n">
        <v>40.9014</v>
      </c>
      <c r="W32" s="52" t="n">
        <v>40.957</v>
      </c>
      <c r="X32" s="52" t="n">
        <v>1536.93</v>
      </c>
      <c r="Y32" s="81" t="n">
        <v>16.59</v>
      </c>
      <c r="Z32" s="52" t="n">
        <f aca="false">X32/3600</f>
        <v>0.426925</v>
      </c>
      <c r="AA32" s="53"/>
      <c r="AB32" s="53"/>
      <c r="AC32" s="53"/>
      <c r="AE32" s="39" t="n">
        <f aca="false">Q32/100</f>
        <v>0.1556</v>
      </c>
      <c r="AF32" s="39" t="n">
        <f aca="false">R32/100</f>
        <v>0.00389547222222222</v>
      </c>
      <c r="AG32" s="39" t="n">
        <f aca="false">Y32/100</f>
        <v>0.1659</v>
      </c>
      <c r="AH32" s="39" t="n">
        <f aca="false">Z32/100</f>
        <v>0.004269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40.5224</v>
      </c>
      <c r="I33" s="63" t="n">
        <f aca="false">V33</f>
        <v>38.5027</v>
      </c>
      <c r="J33" s="63" t="n">
        <f aca="false">T33</f>
        <v>6540.5224</v>
      </c>
      <c r="K33" s="63" t="n">
        <f aca="false">W33</f>
        <v>38.3259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296.73</v>
      </c>
      <c r="Q33" s="52" t="n">
        <v>12.91</v>
      </c>
      <c r="R33" s="52" t="n">
        <f aca="false">P33/3600</f>
        <v>0.360202777777778</v>
      </c>
      <c r="S33" s="53"/>
      <c r="T33" s="52" t="n">
        <v>6540.5224</v>
      </c>
      <c r="U33" s="52" t="n">
        <v>35.0335</v>
      </c>
      <c r="V33" s="52" t="n">
        <v>38.5027</v>
      </c>
      <c r="W33" s="52" t="n">
        <v>38.3259</v>
      </c>
      <c r="X33" s="52" t="n">
        <v>1459.08</v>
      </c>
      <c r="Y33" s="81" t="n">
        <v>13.84</v>
      </c>
      <c r="Z33" s="52" t="n">
        <f aca="false">X33/3600</f>
        <v>0.4053</v>
      </c>
      <c r="AA33" s="53"/>
      <c r="AB33" s="53"/>
      <c r="AC33" s="53"/>
      <c r="AE33" s="39" t="n">
        <f aca="false">Q33/100</f>
        <v>0.1291</v>
      </c>
      <c r="AF33" s="39" t="n">
        <f aca="false">R33/100</f>
        <v>0.00360202777777778</v>
      </c>
      <c r="AG33" s="39" t="n">
        <f aca="false">Y33/100</f>
        <v>0.1384</v>
      </c>
      <c r="AH33" s="39" t="n">
        <f aca="false">Z33/100</f>
        <v>0.00405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84.5192</v>
      </c>
      <c r="I34" s="64" t="n">
        <f aca="false">V34</f>
        <v>36.0802</v>
      </c>
      <c r="J34" s="64" t="n">
        <f aca="false">T34</f>
        <v>3484.5192</v>
      </c>
      <c r="K34" s="64" t="n">
        <f aca="false">W34</f>
        <v>35.6917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287.36</v>
      </c>
      <c r="Q34" s="58" t="n">
        <v>10.92</v>
      </c>
      <c r="R34" s="58" t="n">
        <f aca="false">P34/3600</f>
        <v>0.3576</v>
      </c>
      <c r="S34" s="56"/>
      <c r="T34" s="58" t="n">
        <v>3484.5192</v>
      </c>
      <c r="U34" s="58" t="n">
        <v>32.5016</v>
      </c>
      <c r="V34" s="58" t="n">
        <v>36.0802</v>
      </c>
      <c r="W34" s="58" t="n">
        <v>35.6917</v>
      </c>
      <c r="X34" s="58" t="n">
        <v>1411.05</v>
      </c>
      <c r="Y34" s="58" t="n">
        <v>11.48</v>
      </c>
      <c r="Z34" s="58" t="n">
        <f aca="false">X34/3600</f>
        <v>0.391958333333333</v>
      </c>
      <c r="AA34" s="56"/>
      <c r="AB34" s="56"/>
      <c r="AC34" s="56"/>
      <c r="AE34" s="39" t="n">
        <f aca="false">Q34/100</f>
        <v>0.1092</v>
      </c>
      <c r="AF34" s="39" t="n">
        <f aca="false">R34/100</f>
        <v>0.003576</v>
      </c>
      <c r="AG34" s="39" t="n">
        <f aca="false">Y34/100</f>
        <v>0.1148</v>
      </c>
      <c r="AH34" s="39" t="n">
        <f aca="false">Z34/100</f>
        <v>0.00391958333333333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486.2744</v>
      </c>
      <c r="I35" s="62" t="n">
        <f aca="false">V35</f>
        <v>43.9875</v>
      </c>
      <c r="J35" s="62" t="n">
        <f aca="false">T35</f>
        <v>26486.2744</v>
      </c>
      <c r="K35" s="62" t="n">
        <f aca="false">W35</f>
        <v>45.288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08.96</v>
      </c>
      <c r="Q35" s="59" t="n">
        <v>21.06</v>
      </c>
      <c r="R35" s="59" t="n">
        <f aca="false">P35/3600</f>
        <v>0.474711111111111</v>
      </c>
      <c r="S35" s="61"/>
      <c r="T35" s="59" t="n">
        <v>26486.2744</v>
      </c>
      <c r="U35" s="59" t="n">
        <v>41.7405</v>
      </c>
      <c r="V35" s="59" t="n">
        <v>43.9875</v>
      </c>
      <c r="W35" s="59" t="n">
        <v>45.2883</v>
      </c>
      <c r="X35" s="59" t="n">
        <v>1933.1</v>
      </c>
      <c r="Y35" s="81" t="n">
        <v>22.08</v>
      </c>
      <c r="Z35" s="59" t="n">
        <f aca="false">X35/3600</f>
        <v>0.5369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106</v>
      </c>
      <c r="AF35" s="39" t="n">
        <f aca="false">R35/100</f>
        <v>0.00474711111111111</v>
      </c>
      <c r="AG35" s="39" t="n">
        <f aca="false">Y35/100</f>
        <v>0.2208</v>
      </c>
      <c r="AH35" s="39" t="n">
        <f aca="false">Z35/100</f>
        <v>0.00536972222222222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748.6128</v>
      </c>
      <c r="I36" s="63" t="n">
        <f aca="false">V36</f>
        <v>41.5928</v>
      </c>
      <c r="J36" s="63" t="n">
        <f aca="false">T36</f>
        <v>15748.6128</v>
      </c>
      <c r="K36" s="63" t="n">
        <f aca="false">W36</f>
        <v>42.6835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672.15</v>
      </c>
      <c r="Q36" s="52" t="n">
        <v>18.27</v>
      </c>
      <c r="R36" s="52" t="n">
        <f aca="false">P36/3600</f>
        <v>0.464486111111111</v>
      </c>
      <c r="S36" s="53"/>
      <c r="T36" s="52" t="n">
        <v>15748.6128</v>
      </c>
      <c r="U36" s="52" t="n">
        <v>38.6895</v>
      </c>
      <c r="V36" s="52" t="n">
        <v>41.5928</v>
      </c>
      <c r="W36" s="52" t="n">
        <v>42.6835</v>
      </c>
      <c r="X36" s="52" t="n">
        <v>1833.51</v>
      </c>
      <c r="Y36" s="81" t="n">
        <v>18.98</v>
      </c>
      <c r="Z36" s="52" t="n">
        <f aca="false">X36/3600</f>
        <v>0.509308333333333</v>
      </c>
      <c r="AA36" s="53"/>
      <c r="AB36" s="53"/>
      <c r="AC36" s="53"/>
      <c r="AE36" s="39" t="n">
        <f aca="false">Q36/100</f>
        <v>0.1827</v>
      </c>
      <c r="AF36" s="39" t="n">
        <f aca="false">R36/100</f>
        <v>0.00464486111111111</v>
      </c>
      <c r="AG36" s="39" t="n">
        <f aca="false">Y36/100</f>
        <v>0.1898</v>
      </c>
      <c r="AH36" s="39" t="n">
        <f aca="false">Z36/100</f>
        <v>0.0050930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16.0368</v>
      </c>
      <c r="I37" s="63" t="n">
        <f aca="false">V37</f>
        <v>39.5024</v>
      </c>
      <c r="J37" s="63" t="n">
        <f aca="false">T37</f>
        <v>9016.0368</v>
      </c>
      <c r="K37" s="63" t="n">
        <f aca="false">W37</f>
        <v>40.424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99.14</v>
      </c>
      <c r="Q37" s="52" t="n">
        <v>15.95</v>
      </c>
      <c r="R37" s="52" t="n">
        <f aca="false">P37/3600</f>
        <v>0.444205555555556</v>
      </c>
      <c r="S37" s="53"/>
      <c r="T37" s="52" t="n">
        <v>9016.0368</v>
      </c>
      <c r="U37" s="52" t="n">
        <v>35.593</v>
      </c>
      <c r="V37" s="52" t="n">
        <v>39.5024</v>
      </c>
      <c r="W37" s="52" t="n">
        <v>40.424</v>
      </c>
      <c r="X37" s="52" t="n">
        <v>1755.8</v>
      </c>
      <c r="Y37" s="81" t="n">
        <v>16.94</v>
      </c>
      <c r="Z37" s="52" t="n">
        <f aca="false">X37/3600</f>
        <v>0.487722222222222</v>
      </c>
      <c r="AA37" s="53"/>
      <c r="AB37" s="53"/>
      <c r="AC37" s="53"/>
      <c r="AE37" s="39" t="n">
        <f aca="false">Q37/100</f>
        <v>0.1595</v>
      </c>
      <c r="AF37" s="39" t="n">
        <f aca="false">R37/100</f>
        <v>0.00444205555555556</v>
      </c>
      <c r="AG37" s="39" t="n">
        <f aca="false">Y37/100</f>
        <v>0.1694</v>
      </c>
      <c r="AH37" s="39" t="n">
        <f aca="false">Z37/100</f>
        <v>0.0048772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51.8296</v>
      </c>
      <c r="I38" s="64" t="n">
        <f aca="false">V38</f>
        <v>37.4291</v>
      </c>
      <c r="J38" s="64" t="n">
        <f aca="false">T38</f>
        <v>5051.8296</v>
      </c>
      <c r="K38" s="64" t="n">
        <f aca="false">W38</f>
        <v>38.26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539.67</v>
      </c>
      <c r="Q38" s="58" t="n">
        <v>14.2</v>
      </c>
      <c r="R38" s="58" t="n">
        <f aca="false">P38/3600</f>
        <v>0.427686111111111</v>
      </c>
      <c r="S38" s="56"/>
      <c r="T38" s="58" t="n">
        <v>5051.8296</v>
      </c>
      <c r="U38" s="58" t="n">
        <v>32.6069</v>
      </c>
      <c r="V38" s="58" t="n">
        <v>37.4291</v>
      </c>
      <c r="W38" s="58" t="n">
        <v>38.264</v>
      </c>
      <c r="X38" s="58" t="n">
        <v>1684.86</v>
      </c>
      <c r="Y38" s="58" t="n">
        <v>14.78</v>
      </c>
      <c r="Z38" s="58" t="n">
        <f aca="false">X38/3600</f>
        <v>0.468016666666667</v>
      </c>
      <c r="AA38" s="56"/>
      <c r="AB38" s="56"/>
      <c r="AC38" s="56"/>
      <c r="AE38" s="39" t="n">
        <f aca="false">Q38/100</f>
        <v>0.142</v>
      </c>
      <c r="AF38" s="39" t="n">
        <f aca="false">R38/100</f>
        <v>0.00427686111111111</v>
      </c>
      <c r="AG38" s="39" t="n">
        <f aca="false">Y38/100</f>
        <v>0.1478</v>
      </c>
      <c r="AH38" s="39" t="n">
        <f aca="false">Z38/100</f>
        <v>0.00468016666666667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763.9584</v>
      </c>
      <c r="I39" s="62" t="n">
        <f aca="false">V39</f>
        <v>42.3474</v>
      </c>
      <c r="J39" s="62" t="n">
        <f aca="false">T39</f>
        <v>47763.9584</v>
      </c>
      <c r="K39" s="62" t="n">
        <f aca="false">W39</f>
        <v>43.0952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64.94</v>
      </c>
      <c r="Q39" s="59" t="n">
        <v>22.74</v>
      </c>
      <c r="R39" s="59" t="n">
        <f aca="false">P39/3600</f>
        <v>0.434705555555556</v>
      </c>
      <c r="S39" s="61"/>
      <c r="T39" s="59" t="n">
        <v>47763.9584</v>
      </c>
      <c r="U39" s="59" t="n">
        <v>40.8221</v>
      </c>
      <c r="V39" s="59" t="n">
        <v>42.3474</v>
      </c>
      <c r="W39" s="59" t="n">
        <v>43.0952</v>
      </c>
      <c r="X39" s="59" t="n">
        <v>1764.85</v>
      </c>
      <c r="Y39" s="81" t="n">
        <v>23.8</v>
      </c>
      <c r="Z39" s="59" t="n">
        <f aca="false">X39/3600</f>
        <v>0.4902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274</v>
      </c>
      <c r="AF39" s="39" t="n">
        <f aca="false">R39/100</f>
        <v>0.00434705555555556</v>
      </c>
      <c r="AG39" s="39" t="n">
        <f aca="false">Y39/100</f>
        <v>0.238</v>
      </c>
      <c r="AH39" s="39" t="n">
        <f aca="false">Z39/100</f>
        <v>0.00490236111111111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786.2416</v>
      </c>
      <c r="I40" s="63" t="n">
        <f aca="false">V40</f>
        <v>39.0915</v>
      </c>
      <c r="J40" s="63" t="n">
        <f aca="false">T40</f>
        <v>29786.2416</v>
      </c>
      <c r="K40" s="63" t="n">
        <f aca="false">W40</f>
        <v>39.7959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66.91</v>
      </c>
      <c r="Q40" s="52" t="n">
        <v>19.75</v>
      </c>
      <c r="R40" s="52" t="n">
        <f aca="false">P40/3600</f>
        <v>0.407475</v>
      </c>
      <c r="S40" s="53"/>
      <c r="T40" s="52" t="n">
        <v>29786.2416</v>
      </c>
      <c r="U40" s="52" t="n">
        <v>36.5766</v>
      </c>
      <c r="V40" s="52" t="n">
        <v>39.0915</v>
      </c>
      <c r="W40" s="52" t="n">
        <v>39.7959</v>
      </c>
      <c r="X40" s="52" t="n">
        <v>1650.21</v>
      </c>
      <c r="Y40" s="81" t="n">
        <v>20.87</v>
      </c>
      <c r="Z40" s="52" t="n">
        <f aca="false">X40/3600</f>
        <v>0.458391666666667</v>
      </c>
      <c r="AA40" s="53"/>
      <c r="AB40" s="53"/>
      <c r="AC40" s="53"/>
      <c r="AE40" s="39" t="n">
        <f aca="false">Q40/100</f>
        <v>0.1975</v>
      </c>
      <c r="AF40" s="39" t="n">
        <f aca="false">R40/100</f>
        <v>0.00407475</v>
      </c>
      <c r="AG40" s="39" t="n">
        <f aca="false">Y40/100</f>
        <v>0.2087</v>
      </c>
      <c r="AH40" s="39" t="n">
        <f aca="false">Z40/100</f>
        <v>0.004583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30.876</v>
      </c>
      <c r="I41" s="63" t="n">
        <f aca="false">V41</f>
        <v>36.6848</v>
      </c>
      <c r="J41" s="63" t="n">
        <f aca="false">T41</f>
        <v>17330.876</v>
      </c>
      <c r="K41" s="63" t="n">
        <f aca="false">W41</f>
        <v>37.321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75.15</v>
      </c>
      <c r="Q41" s="52" t="n">
        <v>17.23</v>
      </c>
      <c r="R41" s="52" t="n">
        <f aca="false">P41/3600</f>
        <v>0.381986111111111</v>
      </c>
      <c r="S41" s="53"/>
      <c r="T41" s="52" t="n">
        <v>17330.876</v>
      </c>
      <c r="U41" s="52" t="n">
        <v>32.693</v>
      </c>
      <c r="V41" s="52" t="n">
        <v>36.6848</v>
      </c>
      <c r="W41" s="52" t="n">
        <v>37.3214</v>
      </c>
      <c r="X41" s="52" t="n">
        <v>1567.09</v>
      </c>
      <c r="Y41" s="81" t="n">
        <v>17.94</v>
      </c>
      <c r="Z41" s="52" t="n">
        <f aca="false">X41/3600</f>
        <v>0.435302777777778</v>
      </c>
      <c r="AA41" s="53"/>
      <c r="AB41" s="53"/>
      <c r="AC41" s="53"/>
      <c r="AE41" s="39" t="n">
        <f aca="false">Q41/100</f>
        <v>0.1723</v>
      </c>
      <c r="AF41" s="39" t="n">
        <f aca="false">R41/100</f>
        <v>0.00381986111111111</v>
      </c>
      <c r="AG41" s="39" t="n">
        <f aca="false">Y41/100</f>
        <v>0.1794</v>
      </c>
      <c r="AH41" s="39" t="n">
        <f aca="false">Z41/100</f>
        <v>0.004353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08.5864</v>
      </c>
      <c r="I42" s="64" t="n">
        <f aca="false">V42</f>
        <v>34.5294</v>
      </c>
      <c r="J42" s="64" t="n">
        <f aca="false">T42</f>
        <v>9208.5864</v>
      </c>
      <c r="K42" s="64" t="n">
        <f aca="false">W42</f>
        <v>35.0856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309.02</v>
      </c>
      <c r="Q42" s="58" t="n">
        <v>14.94</v>
      </c>
      <c r="R42" s="58" t="n">
        <f aca="false">P42/3600</f>
        <v>0.363616666666667</v>
      </c>
      <c r="S42" s="56"/>
      <c r="T42" s="58" t="n">
        <v>9208.5864</v>
      </c>
      <c r="U42" s="58" t="n">
        <v>29.1366</v>
      </c>
      <c r="V42" s="58" t="n">
        <v>34.5294</v>
      </c>
      <c r="W42" s="58" t="n">
        <v>35.0856</v>
      </c>
      <c r="X42" s="58" t="n">
        <v>1470.45</v>
      </c>
      <c r="Y42" s="58" t="n">
        <v>15.57</v>
      </c>
      <c r="Z42" s="58" t="n">
        <f aca="false">X42/3600</f>
        <v>0.408458333333333</v>
      </c>
      <c r="AA42" s="56"/>
      <c r="AB42" s="56"/>
      <c r="AC42" s="56"/>
      <c r="AE42" s="39" t="n">
        <f aca="false">Q42/100</f>
        <v>0.1494</v>
      </c>
      <c r="AF42" s="39" t="n">
        <f aca="false">R42/100</f>
        <v>0.00363616666666667</v>
      </c>
      <c r="AG42" s="39" t="n">
        <f aca="false">Y42/100</f>
        <v>0.1557</v>
      </c>
      <c r="AH42" s="39" t="n">
        <f aca="false">Z42/100</f>
        <v>0.00408458333333333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595.3512</v>
      </c>
      <c r="I43" s="62" t="n">
        <f aca="false">V43</f>
        <v>43.2191</v>
      </c>
      <c r="J43" s="62" t="n">
        <f aca="false">T43</f>
        <v>16595.3512</v>
      </c>
      <c r="K43" s="62" t="n">
        <f aca="false">W43</f>
        <v>44.126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81.69</v>
      </c>
      <c r="Q43" s="59" t="n">
        <v>10.46</v>
      </c>
      <c r="R43" s="59" t="n">
        <f aca="false">P43/3600</f>
        <v>0.244913888888889</v>
      </c>
      <c r="S43" s="61"/>
      <c r="T43" s="59" t="n">
        <v>16595.3512</v>
      </c>
      <c r="U43" s="59" t="n">
        <v>42.0741</v>
      </c>
      <c r="V43" s="59" t="n">
        <v>43.2191</v>
      </c>
      <c r="W43" s="59" t="n">
        <v>44.1261</v>
      </c>
      <c r="X43" s="59" t="n">
        <v>991.54</v>
      </c>
      <c r="Y43" s="81" t="n">
        <v>11.29</v>
      </c>
      <c r="Z43" s="59" t="n">
        <f aca="false">X43/3600</f>
        <v>0.2754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046</v>
      </c>
      <c r="AF43" s="39" t="n">
        <f aca="false">R43/100</f>
        <v>0.00244913888888889</v>
      </c>
      <c r="AG43" s="39" t="n">
        <f aca="false">Y43/100</f>
        <v>0.1129</v>
      </c>
      <c r="AH43" s="39" t="n">
        <f aca="false">Z43/100</f>
        <v>0.00275427777777778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06.5816</v>
      </c>
      <c r="I44" s="63" t="n">
        <f aca="false">V44</f>
        <v>40.0232</v>
      </c>
      <c r="J44" s="63" t="n">
        <f aca="false">T44</f>
        <v>10006.5816</v>
      </c>
      <c r="K44" s="63" t="n">
        <f aca="false">W44</f>
        <v>41.438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36.75</v>
      </c>
      <c r="Q44" s="52" t="n">
        <v>9.08</v>
      </c>
      <c r="R44" s="52" t="n">
        <f aca="false">P44/3600</f>
        <v>0.232430555555556</v>
      </c>
      <c r="S44" s="53"/>
      <c r="T44" s="52" t="n">
        <v>10006.5816</v>
      </c>
      <c r="U44" s="52" t="n">
        <v>38.5543</v>
      </c>
      <c r="V44" s="52" t="n">
        <v>40.0232</v>
      </c>
      <c r="W44" s="52" t="n">
        <v>41.4384</v>
      </c>
      <c r="X44" s="52" t="n">
        <v>936.77</v>
      </c>
      <c r="Y44" s="81" t="n">
        <v>9.64</v>
      </c>
      <c r="Z44" s="52" t="n">
        <f aca="false">X44/3600</f>
        <v>0.260213888888889</v>
      </c>
      <c r="AA44" s="53"/>
      <c r="AB44" s="53"/>
      <c r="AC44" s="53"/>
      <c r="AE44" s="39" t="n">
        <f aca="false">Q44/100</f>
        <v>0.0908</v>
      </c>
      <c r="AF44" s="39" t="n">
        <f aca="false">R44/100</f>
        <v>0.00232430555555556</v>
      </c>
      <c r="AG44" s="39" t="n">
        <f aca="false">Y44/100</f>
        <v>0.0964</v>
      </c>
      <c r="AH44" s="39" t="n">
        <f aca="false">Z44/100</f>
        <v>0.002602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2.144</v>
      </c>
      <c r="I45" s="63" t="n">
        <f aca="false">V45</f>
        <v>37.5731</v>
      </c>
      <c r="J45" s="63" t="n">
        <f aca="false">T45</f>
        <v>5552.144</v>
      </c>
      <c r="K45" s="63" t="n">
        <f aca="false">W45</f>
        <v>39.2669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92.86</v>
      </c>
      <c r="Q45" s="52" t="n">
        <v>8.13</v>
      </c>
      <c r="R45" s="52" t="n">
        <f aca="false">P45/3600</f>
        <v>0.220238888888889</v>
      </c>
      <c r="S45" s="53"/>
      <c r="T45" s="52" t="n">
        <v>5552.144</v>
      </c>
      <c r="U45" s="52" t="n">
        <v>35.0976</v>
      </c>
      <c r="V45" s="52" t="n">
        <v>37.5731</v>
      </c>
      <c r="W45" s="52" t="n">
        <v>39.2669</v>
      </c>
      <c r="X45" s="52" t="n">
        <v>891.44</v>
      </c>
      <c r="Y45" s="81" t="n">
        <v>8.55</v>
      </c>
      <c r="Z45" s="52" t="n">
        <f aca="false">X45/3600</f>
        <v>0.247622222222222</v>
      </c>
      <c r="AA45" s="53"/>
      <c r="AB45" s="53"/>
      <c r="AC45" s="53"/>
      <c r="AE45" s="39" t="n">
        <f aca="false">Q45/100</f>
        <v>0.0813</v>
      </c>
      <c r="AF45" s="39" t="n">
        <f aca="false">R45/100</f>
        <v>0.00220238888888889</v>
      </c>
      <c r="AG45" s="39" t="n">
        <f aca="false">Y45/100</f>
        <v>0.0855</v>
      </c>
      <c r="AH45" s="39" t="n">
        <f aca="false">Z45/100</f>
        <v>0.0024762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13.5184</v>
      </c>
      <c r="I46" s="64" t="n">
        <f aca="false">V46</f>
        <v>35.4956</v>
      </c>
      <c r="J46" s="64" t="n">
        <f aca="false">T46</f>
        <v>2713.5184</v>
      </c>
      <c r="K46" s="64" t="n">
        <f aca="false">W46</f>
        <v>37.1298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56.26</v>
      </c>
      <c r="Q46" s="58" t="n">
        <v>7.02</v>
      </c>
      <c r="R46" s="58" t="n">
        <f aca="false">P46/3600</f>
        <v>0.210072222222222</v>
      </c>
      <c r="S46" s="56"/>
      <c r="T46" s="58" t="n">
        <v>2713.5184</v>
      </c>
      <c r="U46" s="58" t="n">
        <v>31.8695</v>
      </c>
      <c r="V46" s="58" t="n">
        <v>35.4956</v>
      </c>
      <c r="W46" s="58" t="n">
        <v>37.1298</v>
      </c>
      <c r="X46" s="58" t="n">
        <v>855.35</v>
      </c>
      <c r="Y46" s="58" t="n">
        <v>7.31</v>
      </c>
      <c r="Z46" s="58" t="n">
        <f aca="false">X46/3600</f>
        <v>0.237597222222222</v>
      </c>
      <c r="AA46" s="56"/>
      <c r="AB46" s="56"/>
      <c r="AC46" s="56"/>
      <c r="AE46" s="39" t="n">
        <f aca="false">Q46/100</f>
        <v>0.0702</v>
      </c>
      <c r="AF46" s="39" t="n">
        <f aca="false">R46/100</f>
        <v>0.00210072222222222</v>
      </c>
      <c r="AG46" s="39" t="n">
        <f aca="false">Y46/100</f>
        <v>0.0731</v>
      </c>
      <c r="AH46" s="39" t="n">
        <f aca="false">Z46/100</f>
        <v>0.00237597222222222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45.336</v>
      </c>
      <c r="I47" s="62" t="n">
        <f aca="false">V47</f>
        <v>44.8841</v>
      </c>
      <c r="J47" s="62" t="n">
        <f aca="false">T47</f>
        <v>5945.336</v>
      </c>
      <c r="K47" s="62" t="n">
        <f aca="false">W47</f>
        <v>44.645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50.54</v>
      </c>
      <c r="Q47" s="59" t="n">
        <v>4.24</v>
      </c>
      <c r="R47" s="59" t="n">
        <f aca="false">P47/3600</f>
        <v>0.0973722222222222</v>
      </c>
      <c r="S47" s="61"/>
      <c r="T47" s="59" t="n">
        <v>5945.336</v>
      </c>
      <c r="U47" s="59" t="n">
        <v>42.5775</v>
      </c>
      <c r="V47" s="59" t="n">
        <v>44.8841</v>
      </c>
      <c r="W47" s="59" t="n">
        <v>44.6452</v>
      </c>
      <c r="X47" s="59" t="n">
        <v>395.38</v>
      </c>
      <c r="Y47" s="81" t="n">
        <v>4.63</v>
      </c>
      <c r="Z47" s="59" t="n">
        <f aca="false">X47/3600</f>
        <v>0.1098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24</v>
      </c>
      <c r="AF47" s="39" t="n">
        <f aca="false">R47/100</f>
        <v>0.000973722222222222</v>
      </c>
      <c r="AG47" s="39" t="n">
        <f aca="false">Y47/100</f>
        <v>0.0463</v>
      </c>
      <c r="AH47" s="39" t="n">
        <f aca="false">Z47/100</f>
        <v>0.00109827777777778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04.588</v>
      </c>
      <c r="I48" s="63" t="n">
        <f aca="false">V48</f>
        <v>41.852</v>
      </c>
      <c r="J48" s="63" t="n">
        <f aca="false">T48</f>
        <v>3504.588</v>
      </c>
      <c r="K48" s="63" t="n">
        <f aca="false">W48</f>
        <v>41.2918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30.33</v>
      </c>
      <c r="Q48" s="52" t="n">
        <v>3.58</v>
      </c>
      <c r="R48" s="52" t="n">
        <f aca="false">P48/3600</f>
        <v>0.0917583333333333</v>
      </c>
      <c r="S48" s="53"/>
      <c r="T48" s="52" t="n">
        <v>3504.588</v>
      </c>
      <c r="U48" s="52" t="n">
        <v>38.9379</v>
      </c>
      <c r="V48" s="52" t="n">
        <v>41.852</v>
      </c>
      <c r="W48" s="52" t="n">
        <v>41.2918</v>
      </c>
      <c r="X48" s="52" t="n">
        <v>371.1</v>
      </c>
      <c r="Y48" s="81" t="n">
        <v>3.78</v>
      </c>
      <c r="Z48" s="52" t="n">
        <f aca="false">X48/3600</f>
        <v>0.103083333333333</v>
      </c>
      <c r="AA48" s="53"/>
      <c r="AB48" s="53"/>
      <c r="AC48" s="53"/>
      <c r="AE48" s="39" t="n">
        <f aca="false">Q48/100</f>
        <v>0.0358</v>
      </c>
      <c r="AF48" s="39" t="n">
        <f aca="false">R48/100</f>
        <v>0.000917583333333333</v>
      </c>
      <c r="AG48" s="39" t="n">
        <f aca="false">Y48/100</f>
        <v>0.0378</v>
      </c>
      <c r="AH48" s="39" t="n">
        <f aca="false">Z48/100</f>
        <v>0.001030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2.0904</v>
      </c>
      <c r="I49" s="63" t="n">
        <f aca="false">V49</f>
        <v>39.3317</v>
      </c>
      <c r="J49" s="63" t="n">
        <f aca="false">T49</f>
        <v>1942.0904</v>
      </c>
      <c r="K49" s="63" t="n">
        <f aca="false">W49</f>
        <v>38.598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22.8</v>
      </c>
      <c r="Q49" s="52" t="n">
        <v>3.17</v>
      </c>
      <c r="R49" s="52" t="n">
        <f aca="false">P49/3600</f>
        <v>0.0896666666666667</v>
      </c>
      <c r="S49" s="53"/>
      <c r="T49" s="52" t="n">
        <v>1942.0904</v>
      </c>
      <c r="U49" s="52" t="n">
        <v>35.5584</v>
      </c>
      <c r="V49" s="52" t="n">
        <v>39.3317</v>
      </c>
      <c r="W49" s="52" t="n">
        <v>38.5981</v>
      </c>
      <c r="X49" s="52" t="n">
        <v>356.21</v>
      </c>
      <c r="Y49" s="81" t="n">
        <v>3.29</v>
      </c>
      <c r="Z49" s="52" t="n">
        <f aca="false">X49/3600</f>
        <v>0.0989472222222222</v>
      </c>
      <c r="AA49" s="53"/>
      <c r="AB49" s="53"/>
      <c r="AC49" s="53"/>
      <c r="AE49" s="39" t="n">
        <f aca="false">Q49/100</f>
        <v>0.0317</v>
      </c>
      <c r="AF49" s="39" t="n">
        <f aca="false">R49/100</f>
        <v>0.000896666666666667</v>
      </c>
      <c r="AG49" s="39" t="n">
        <f aca="false">Y49/100</f>
        <v>0.0329</v>
      </c>
      <c r="AH49" s="39" t="n">
        <f aca="false">Z49/100</f>
        <v>0.0009894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48.3808</v>
      </c>
      <c r="I50" s="64" t="n">
        <f aca="false">V50</f>
        <v>36.9204</v>
      </c>
      <c r="J50" s="64" t="n">
        <f aca="false">T50</f>
        <v>1048.3808</v>
      </c>
      <c r="K50" s="64" t="n">
        <f aca="false">W50</f>
        <v>35.976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99.11</v>
      </c>
      <c r="Q50" s="58" t="n">
        <v>2.6</v>
      </c>
      <c r="R50" s="58" t="n">
        <f aca="false">P50/3600</f>
        <v>0.0830861111111111</v>
      </c>
      <c r="S50" s="56"/>
      <c r="T50" s="58" t="n">
        <v>1048.3808</v>
      </c>
      <c r="U50" s="58" t="n">
        <v>32.5557</v>
      </c>
      <c r="V50" s="58" t="n">
        <v>36.9204</v>
      </c>
      <c r="W50" s="58" t="n">
        <v>35.9763</v>
      </c>
      <c r="X50" s="58" t="n">
        <v>340.31</v>
      </c>
      <c r="Y50" s="58" t="n">
        <v>2.82</v>
      </c>
      <c r="Z50" s="58" t="n">
        <f aca="false">X50/3600</f>
        <v>0.0945305555555556</v>
      </c>
      <c r="AA50" s="56"/>
      <c r="AB50" s="56"/>
      <c r="AC50" s="56"/>
      <c r="AE50" s="39" t="n">
        <f aca="false">Q50/100</f>
        <v>0.026</v>
      </c>
      <c r="AF50" s="39" t="n">
        <f aca="false">R50/100</f>
        <v>0.000830861111111111</v>
      </c>
      <c r="AG50" s="39" t="n">
        <f aca="false">Y50/100</f>
        <v>0.0282</v>
      </c>
      <c r="AH50" s="39" t="n">
        <f aca="false">Z50/100</f>
        <v>0.000945305555555556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41.6952</v>
      </c>
      <c r="I51" s="60" t="n">
        <f aca="false">V51</f>
        <v>43.154</v>
      </c>
      <c r="J51" s="60" t="n">
        <f aca="false">T51</f>
        <v>14341.6952</v>
      </c>
      <c r="K51" s="60" t="n">
        <f aca="false">W51</f>
        <v>44.0259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49.23</v>
      </c>
      <c r="Q51" s="59" t="n">
        <v>6.29</v>
      </c>
      <c r="R51" s="59" t="n">
        <f aca="false">P51/3600</f>
        <v>0.124786111111111</v>
      </c>
      <c r="S51" s="61"/>
      <c r="T51" s="59" t="n">
        <v>14341.6952</v>
      </c>
      <c r="U51" s="59" t="n">
        <v>40.9943</v>
      </c>
      <c r="V51" s="59" t="n">
        <v>43.154</v>
      </c>
      <c r="W51" s="59" t="n">
        <v>44.0259</v>
      </c>
      <c r="X51" s="59" t="n">
        <v>501.3</v>
      </c>
      <c r="Y51" s="81" t="n">
        <v>6.65</v>
      </c>
      <c r="Z51" s="59" t="n">
        <f aca="false">X51/3600</f>
        <v>0.139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29</v>
      </c>
      <c r="AF51" s="39" t="n">
        <f aca="false">R51/100</f>
        <v>0.00124786111111111</v>
      </c>
      <c r="AG51" s="39" t="n">
        <f aca="false">Y51/100</f>
        <v>0.0665</v>
      </c>
      <c r="AH51" s="39" t="n">
        <f aca="false">Z51/100</f>
        <v>0.0013925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194.904</v>
      </c>
      <c r="I52" s="51" t="n">
        <f aca="false">V52</f>
        <v>40.5385</v>
      </c>
      <c r="J52" s="51" t="n">
        <f aca="false">T52</f>
        <v>9194.904</v>
      </c>
      <c r="K52" s="51" t="n">
        <f aca="false">W52</f>
        <v>41.4509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18.3</v>
      </c>
      <c r="Q52" s="52" t="n">
        <v>5.35</v>
      </c>
      <c r="R52" s="52" t="n">
        <f aca="false">P52/3600</f>
        <v>0.116194444444444</v>
      </c>
      <c r="S52" s="53"/>
      <c r="T52" s="52" t="n">
        <v>9194.904</v>
      </c>
      <c r="U52" s="52" t="n">
        <v>36.5132</v>
      </c>
      <c r="V52" s="52" t="n">
        <v>40.5385</v>
      </c>
      <c r="W52" s="52" t="n">
        <v>41.4509</v>
      </c>
      <c r="X52" s="52" t="n">
        <v>471.25</v>
      </c>
      <c r="Y52" s="81" t="n">
        <v>5.68</v>
      </c>
      <c r="Z52" s="52" t="n">
        <f aca="false">X52/3600</f>
        <v>0.130902777777778</v>
      </c>
      <c r="AA52" s="53"/>
      <c r="AB52" s="53"/>
      <c r="AC52" s="53"/>
      <c r="AE52" s="39" t="n">
        <f aca="false">Q52/100</f>
        <v>0.0535</v>
      </c>
      <c r="AF52" s="39" t="n">
        <f aca="false">R52/100</f>
        <v>0.00116194444444444</v>
      </c>
      <c r="AG52" s="39" t="n">
        <f aca="false">Y52/100</f>
        <v>0.0568</v>
      </c>
      <c r="AH52" s="39" t="n">
        <f aca="false">Z52/100</f>
        <v>0.001309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586.708</v>
      </c>
      <c r="I53" s="51" t="n">
        <f aca="false">V53</f>
        <v>38.6997</v>
      </c>
      <c r="J53" s="51" t="n">
        <f aca="false">T53</f>
        <v>5586.708</v>
      </c>
      <c r="K53" s="51" t="n">
        <f aca="false">W53</f>
        <v>39.4622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4.48</v>
      </c>
      <c r="Q53" s="52" t="n">
        <v>4.79</v>
      </c>
      <c r="R53" s="52" t="n">
        <f aca="false">P53/3600</f>
        <v>0.112355555555556</v>
      </c>
      <c r="S53" s="53"/>
      <c r="T53" s="52" t="n">
        <v>5586.708</v>
      </c>
      <c r="U53" s="52" t="n">
        <v>32.6006</v>
      </c>
      <c r="V53" s="52" t="n">
        <v>38.6997</v>
      </c>
      <c r="W53" s="52" t="n">
        <v>39.4622</v>
      </c>
      <c r="X53" s="52" t="n">
        <v>446.36</v>
      </c>
      <c r="Y53" s="81" t="n">
        <v>5</v>
      </c>
      <c r="Z53" s="52" t="n">
        <f aca="false">X53/3600</f>
        <v>0.123988888888889</v>
      </c>
      <c r="AA53" s="53"/>
      <c r="AB53" s="53"/>
      <c r="AC53" s="53"/>
      <c r="AE53" s="39" t="n">
        <f aca="false">Q53/100</f>
        <v>0.0479</v>
      </c>
      <c r="AF53" s="39" t="n">
        <f aca="false">R53/100</f>
        <v>0.00112355555555556</v>
      </c>
      <c r="AG53" s="39" t="n">
        <f aca="false">Y53/100</f>
        <v>0.05</v>
      </c>
      <c r="AH53" s="39" t="n">
        <f aca="false">Z53/100</f>
        <v>0.001239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289.192</v>
      </c>
      <c r="I54" s="57" t="n">
        <f aca="false">V54</f>
        <v>37.1789</v>
      </c>
      <c r="J54" s="57" t="n">
        <f aca="false">T54</f>
        <v>3289.192</v>
      </c>
      <c r="K54" s="57" t="n">
        <f aca="false">W54</f>
        <v>37.5513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85.74</v>
      </c>
      <c r="Q54" s="58" t="n">
        <v>4.27</v>
      </c>
      <c r="R54" s="58" t="n">
        <f aca="false">P54/3600</f>
        <v>0.10715</v>
      </c>
      <c r="S54" s="56"/>
      <c r="T54" s="58" t="n">
        <v>3289.192</v>
      </c>
      <c r="U54" s="58" t="n">
        <v>29.1244</v>
      </c>
      <c r="V54" s="58" t="n">
        <v>37.1789</v>
      </c>
      <c r="W54" s="58" t="n">
        <v>37.5513</v>
      </c>
      <c r="X54" s="58" t="n">
        <v>422.15</v>
      </c>
      <c r="Y54" s="58" t="n">
        <v>4.41</v>
      </c>
      <c r="Z54" s="58" t="n">
        <f aca="false">X54/3600</f>
        <v>0.117263888888889</v>
      </c>
      <c r="AA54" s="56"/>
      <c r="AB54" s="56"/>
      <c r="AC54" s="56"/>
      <c r="AE54" s="39" t="n">
        <f aca="false">Q54/100</f>
        <v>0.0427</v>
      </c>
      <c r="AF54" s="39" t="n">
        <f aca="false">R54/100</f>
        <v>0.0010715</v>
      </c>
      <c r="AG54" s="39" t="n">
        <f aca="false">Y54/100</f>
        <v>0.0441</v>
      </c>
      <c r="AH54" s="39" t="n">
        <f aca="false">Z54/100</f>
        <v>0.00117263888888889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568.6496</v>
      </c>
      <c r="I55" s="62" t="n">
        <f aca="false">V55</f>
        <v>41.9622</v>
      </c>
      <c r="J55" s="62" t="n">
        <f aca="false">T55</f>
        <v>12568.6496</v>
      </c>
      <c r="K55" s="62" t="n">
        <f aca="false">W55</f>
        <v>42.5845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96.13</v>
      </c>
      <c r="Q55" s="59" t="n">
        <v>5.74</v>
      </c>
      <c r="R55" s="59" t="n">
        <f aca="false">P55/3600</f>
        <v>0.110036111111111</v>
      </c>
      <c r="S55" s="61"/>
      <c r="T55" s="59" t="n">
        <v>12568.6496</v>
      </c>
      <c r="U55" s="59" t="n">
        <v>40.7498</v>
      </c>
      <c r="V55" s="59" t="n">
        <v>41.9622</v>
      </c>
      <c r="W55" s="59" t="n">
        <v>42.5845</v>
      </c>
      <c r="X55" s="59" t="n">
        <v>432.26</v>
      </c>
      <c r="Y55" s="81" t="n">
        <v>6.11</v>
      </c>
      <c r="Z55" s="59" t="n">
        <f aca="false">X55/3600</f>
        <v>0.1200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74</v>
      </c>
      <c r="AF55" s="39" t="n">
        <f aca="false">R55/100</f>
        <v>0.00110036111111111</v>
      </c>
      <c r="AG55" s="39" t="n">
        <f aca="false">Y55/100</f>
        <v>0.0611</v>
      </c>
      <c r="AH55" s="39" t="n">
        <f aca="false">Z55/100</f>
        <v>0.00120072222222222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31.7736</v>
      </c>
      <c r="I56" s="63" t="n">
        <f aca="false">V56</f>
        <v>38.7758</v>
      </c>
      <c r="J56" s="63" t="n">
        <f aca="false">T56</f>
        <v>7731.7736</v>
      </c>
      <c r="K56" s="63" t="n">
        <f aca="false">W56</f>
        <v>39.2528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58.99</v>
      </c>
      <c r="Q56" s="52" t="n">
        <v>4.82</v>
      </c>
      <c r="R56" s="52" t="n">
        <f aca="false">P56/3600</f>
        <v>0.0997194444444444</v>
      </c>
      <c r="S56" s="53"/>
      <c r="T56" s="52" t="n">
        <v>7731.7736</v>
      </c>
      <c r="U56" s="52" t="n">
        <v>36.3512</v>
      </c>
      <c r="V56" s="52" t="n">
        <v>38.7758</v>
      </c>
      <c r="W56" s="52" t="n">
        <v>39.2528</v>
      </c>
      <c r="X56" s="52" t="n">
        <v>402.94</v>
      </c>
      <c r="Y56" s="81" t="n">
        <v>5.07</v>
      </c>
      <c r="Z56" s="52" t="n">
        <f aca="false">X56/3600</f>
        <v>0.111927777777778</v>
      </c>
      <c r="AA56" s="53"/>
      <c r="AB56" s="53"/>
      <c r="AC56" s="53"/>
      <c r="AE56" s="39" t="n">
        <f aca="false">Q56/100</f>
        <v>0.0482</v>
      </c>
      <c r="AF56" s="39" t="n">
        <f aca="false">R56/100</f>
        <v>0.000997194444444444</v>
      </c>
      <c r="AG56" s="39" t="n">
        <f aca="false">Y56/100</f>
        <v>0.0507</v>
      </c>
      <c r="AH56" s="39" t="n">
        <f aca="false">Z56/100</f>
        <v>0.001119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94.776</v>
      </c>
      <c r="I57" s="63" t="n">
        <f aca="false">V57</f>
        <v>36.3088</v>
      </c>
      <c r="J57" s="63" t="n">
        <f aca="false">T57</f>
        <v>4294.776</v>
      </c>
      <c r="K57" s="63" t="n">
        <f aca="false">W57</f>
        <v>36.7255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3.5</v>
      </c>
      <c r="Q57" s="52" t="n">
        <v>4.08</v>
      </c>
      <c r="R57" s="52" t="n">
        <f aca="false">P57/3600</f>
        <v>0.0926388888888889</v>
      </c>
      <c r="S57" s="53"/>
      <c r="T57" s="52" t="n">
        <v>4294.776</v>
      </c>
      <c r="U57" s="52" t="n">
        <v>32.3931</v>
      </c>
      <c r="V57" s="52" t="n">
        <v>36.3088</v>
      </c>
      <c r="W57" s="52" t="n">
        <v>36.7255</v>
      </c>
      <c r="X57" s="52" t="n">
        <v>377.56</v>
      </c>
      <c r="Y57" s="81" t="n">
        <v>4.36</v>
      </c>
      <c r="Z57" s="52" t="n">
        <f aca="false">X57/3600</f>
        <v>0.104877777777778</v>
      </c>
      <c r="AA57" s="53"/>
      <c r="AB57" s="53"/>
      <c r="AC57" s="53"/>
      <c r="AE57" s="39" t="n">
        <f aca="false">Q57/100</f>
        <v>0.0408</v>
      </c>
      <c r="AF57" s="39" t="n">
        <f aca="false">R57/100</f>
        <v>0.000926388888888889</v>
      </c>
      <c r="AG57" s="39" t="n">
        <f aca="false">Y57/100</f>
        <v>0.0436</v>
      </c>
      <c r="AH57" s="39" t="n">
        <f aca="false">Z57/100</f>
        <v>0.001048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63.3736</v>
      </c>
      <c r="I58" s="64" t="n">
        <f aca="false">V58</f>
        <v>34.0608</v>
      </c>
      <c r="J58" s="64" t="n">
        <f aca="false">T58</f>
        <v>2163.3736</v>
      </c>
      <c r="K58" s="64" t="n">
        <f aca="false">W58</f>
        <v>34.4609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24.96</v>
      </c>
      <c r="Q58" s="58" t="n">
        <v>3.48</v>
      </c>
      <c r="R58" s="58" t="n">
        <f aca="false">P58/3600</f>
        <v>0.0902666666666667</v>
      </c>
      <c r="S58" s="56"/>
      <c r="T58" s="58" t="n">
        <v>2163.3736</v>
      </c>
      <c r="U58" s="58" t="n">
        <v>29.0256</v>
      </c>
      <c r="V58" s="58" t="n">
        <v>34.0608</v>
      </c>
      <c r="W58" s="58" t="n">
        <v>34.4609</v>
      </c>
      <c r="X58" s="58" t="n">
        <v>355.92</v>
      </c>
      <c r="Y58" s="58" t="n">
        <v>3.53</v>
      </c>
      <c r="Z58" s="58" t="n">
        <f aca="false">X58/3600</f>
        <v>0.0988666666666667</v>
      </c>
      <c r="AA58" s="56"/>
      <c r="AB58" s="56"/>
      <c r="AC58" s="56"/>
      <c r="AE58" s="39" t="n">
        <f aca="false">Q58/100</f>
        <v>0.0348</v>
      </c>
      <c r="AF58" s="39" t="n">
        <f aca="false">R58/100</f>
        <v>0.000902666666666667</v>
      </c>
      <c r="AG58" s="39" t="n">
        <f aca="false">Y58/100</f>
        <v>0.0353</v>
      </c>
      <c r="AH58" s="39" t="n">
        <f aca="false">Z58/100</f>
        <v>0.000988666666666667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87.0352</v>
      </c>
      <c r="I59" s="60" t="n">
        <f aca="false">V59</f>
        <v>42.8596</v>
      </c>
      <c r="J59" s="60" t="n">
        <f aca="false">T59</f>
        <v>4987.0352</v>
      </c>
      <c r="K59" s="60" t="n">
        <f aca="false">W59</f>
        <v>43.74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23.47</v>
      </c>
      <c r="Q59" s="59" t="n">
        <v>2.85</v>
      </c>
      <c r="R59" s="59" t="n">
        <f aca="false">P59/3600</f>
        <v>0.062075</v>
      </c>
      <c r="S59" s="61"/>
      <c r="T59" s="59" t="n">
        <v>4987.0352</v>
      </c>
      <c r="U59" s="59" t="n">
        <v>42.008</v>
      </c>
      <c r="V59" s="59" t="n">
        <v>42.8596</v>
      </c>
      <c r="W59" s="59" t="n">
        <v>43.747</v>
      </c>
      <c r="X59" s="59" t="n">
        <v>247.01</v>
      </c>
      <c r="Y59" s="81" t="n">
        <v>2.93</v>
      </c>
      <c r="Z59" s="59" t="n">
        <f aca="false">X59/3600</f>
        <v>0.0686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85</v>
      </c>
      <c r="AF59" s="39" t="n">
        <f aca="false">R59/100</f>
        <v>0.00062075</v>
      </c>
      <c r="AG59" s="39" t="n">
        <f aca="false">Y59/100</f>
        <v>0.0293</v>
      </c>
      <c r="AH59" s="39" t="n">
        <f aca="false">Z59/100</f>
        <v>0.000686138888888889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2980.6952</v>
      </c>
      <c r="I60" s="51" t="n">
        <f aca="false">V60</f>
        <v>39.5438</v>
      </c>
      <c r="J60" s="51" t="n">
        <f aca="false">T60</f>
        <v>2980.6952</v>
      </c>
      <c r="K60" s="51" t="n">
        <f aca="false">W60</f>
        <v>40.7079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10.45</v>
      </c>
      <c r="Q60" s="52" t="n">
        <v>2.47</v>
      </c>
      <c r="R60" s="52" t="n">
        <f aca="false">P60/3600</f>
        <v>0.0584583333333333</v>
      </c>
      <c r="S60" s="53"/>
      <c r="T60" s="52" t="n">
        <v>2980.6952</v>
      </c>
      <c r="U60" s="52" t="n">
        <v>37.9025</v>
      </c>
      <c r="V60" s="52" t="n">
        <v>39.5438</v>
      </c>
      <c r="W60" s="52" t="n">
        <v>40.7079</v>
      </c>
      <c r="X60" s="52" t="n">
        <v>235.16</v>
      </c>
      <c r="Y60" s="81" t="n">
        <v>2.66</v>
      </c>
      <c r="Z60" s="52" t="n">
        <f aca="false">X60/3600</f>
        <v>0.0653222222222222</v>
      </c>
      <c r="AA60" s="53"/>
      <c r="AB60" s="53"/>
      <c r="AC60" s="53"/>
      <c r="AE60" s="39" t="n">
        <f aca="false">Q60/100</f>
        <v>0.0247</v>
      </c>
      <c r="AF60" s="39" t="n">
        <f aca="false">R60/100</f>
        <v>0.000584583333333333</v>
      </c>
      <c r="AG60" s="39" t="n">
        <f aca="false">Y60/100</f>
        <v>0.0266</v>
      </c>
      <c r="AH60" s="39" t="n">
        <f aca="false">Z60/100</f>
        <v>0.0006532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582.532</v>
      </c>
      <c r="I61" s="51" t="n">
        <f aca="false">V61</f>
        <v>37.0696</v>
      </c>
      <c r="J61" s="51" t="n">
        <f aca="false">T61</f>
        <v>1582.532</v>
      </c>
      <c r="K61" s="51" t="n">
        <f aca="false">W61</f>
        <v>38.2081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99.55</v>
      </c>
      <c r="Q61" s="52" t="n">
        <v>2.12</v>
      </c>
      <c r="R61" s="52" t="n">
        <f aca="false">P61/3600</f>
        <v>0.0554305555555556</v>
      </c>
      <c r="S61" s="53"/>
      <c r="T61" s="52" t="n">
        <v>1582.532</v>
      </c>
      <c r="U61" s="52" t="n">
        <v>34.1464</v>
      </c>
      <c r="V61" s="52" t="n">
        <v>37.0696</v>
      </c>
      <c r="W61" s="52" t="n">
        <v>38.2081</v>
      </c>
      <c r="X61" s="52" t="n">
        <v>219.17</v>
      </c>
      <c r="Y61" s="81" t="n">
        <v>2.17</v>
      </c>
      <c r="Z61" s="52" t="n">
        <f aca="false">X61/3600</f>
        <v>0.0608805555555556</v>
      </c>
      <c r="AA61" s="53"/>
      <c r="AB61" s="53"/>
      <c r="AC61" s="53"/>
      <c r="AE61" s="39" t="n">
        <f aca="false">Q61/100</f>
        <v>0.0212</v>
      </c>
      <c r="AF61" s="39" t="n">
        <f aca="false">R61/100</f>
        <v>0.000554305555555556</v>
      </c>
      <c r="AG61" s="39" t="n">
        <f aca="false">Y61/100</f>
        <v>0.0217</v>
      </c>
      <c r="AH61" s="39" t="n">
        <f aca="false">Z61/100</f>
        <v>0.00060880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8.7536</v>
      </c>
      <c r="I62" s="65" t="n">
        <f aca="false">V62</f>
        <v>34.7433</v>
      </c>
      <c r="J62" s="65" t="n">
        <f aca="false">T62</f>
        <v>778.7536</v>
      </c>
      <c r="K62" s="65" t="n">
        <f aca="false">W62</f>
        <v>35.752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89.56</v>
      </c>
      <c r="Q62" s="58" t="n">
        <v>1.74</v>
      </c>
      <c r="R62" s="58" t="n">
        <f aca="false">P62/3600</f>
        <v>0.0526555555555556</v>
      </c>
      <c r="S62" s="56"/>
      <c r="T62" s="58" t="n">
        <v>778.7536</v>
      </c>
      <c r="U62" s="58" t="n">
        <v>31.0918</v>
      </c>
      <c r="V62" s="58" t="n">
        <v>34.7433</v>
      </c>
      <c r="W62" s="58" t="n">
        <v>35.7528</v>
      </c>
      <c r="X62" s="58" t="n">
        <v>209.87</v>
      </c>
      <c r="Y62" s="58" t="n">
        <v>1.93</v>
      </c>
      <c r="Z62" s="58" t="n">
        <f aca="false">X62/3600</f>
        <v>0.0582972222222222</v>
      </c>
      <c r="AA62" s="56"/>
      <c r="AB62" s="56"/>
      <c r="AC62" s="56"/>
      <c r="AE62" s="39" t="n">
        <f aca="false">Q62/100</f>
        <v>0.0174</v>
      </c>
      <c r="AF62" s="39" t="n">
        <f aca="false">R62/100</f>
        <v>0.000526555555555556</v>
      </c>
      <c r="AG62" s="39" t="n">
        <f aca="false">Y62/100</f>
        <v>0.0193</v>
      </c>
      <c r="AH62" s="39" t="n">
        <f aca="false">Z62/100</f>
        <v>0.000582972222222222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165.3912</v>
      </c>
      <c r="I63" s="62" t="n">
        <f aca="false">V63</f>
        <v>47.2964</v>
      </c>
      <c r="J63" s="62" t="n">
        <f aca="false">T63</f>
        <v>24165.3912</v>
      </c>
      <c r="K63" s="62" t="n">
        <f aca="false">W63</f>
        <v>48.1372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89.85</v>
      </c>
      <c r="Q63" s="59" t="n">
        <v>35.74</v>
      </c>
      <c r="R63" s="59" t="n">
        <f aca="false">P63/3600</f>
        <v>1.02495833333333</v>
      </c>
      <c r="S63" s="61"/>
      <c r="T63" s="59" t="n">
        <v>24165.3912</v>
      </c>
      <c r="U63" s="59" t="n">
        <v>44.3139</v>
      </c>
      <c r="V63" s="59" t="n">
        <v>47.2964</v>
      </c>
      <c r="W63" s="59" t="n">
        <v>48.1372</v>
      </c>
      <c r="X63" s="59" t="n">
        <v>4129.57</v>
      </c>
      <c r="Y63" s="81" t="n">
        <v>37.92</v>
      </c>
      <c r="Z63" s="59" t="n">
        <f aca="false">X63/3600</f>
        <v>1.1471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3574</v>
      </c>
      <c r="AF63" s="39" t="n">
        <f aca="false">R63/100</f>
        <v>0.0102495833333333</v>
      </c>
      <c r="AG63" s="39" t="n">
        <f aca="false">Y63/100</f>
        <v>0.3792</v>
      </c>
      <c r="AH63" s="39" t="n">
        <f aca="false">Z63/100</f>
        <v>0.0114710277777778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000.6136</v>
      </c>
      <c r="I64" s="63" t="n">
        <f aca="false">V64</f>
        <v>45.6838</v>
      </c>
      <c r="J64" s="63" t="n">
        <f aca="false">T64</f>
        <v>14000.6136</v>
      </c>
      <c r="K64" s="63" t="n">
        <f aca="false">W64</f>
        <v>46.3431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528.66</v>
      </c>
      <c r="Q64" s="52" t="n">
        <v>31.59</v>
      </c>
      <c r="R64" s="52" t="n">
        <f aca="false">P64/3600</f>
        <v>0.980183333333333</v>
      </c>
      <c r="S64" s="53"/>
      <c r="T64" s="52" t="n">
        <v>14000.6136</v>
      </c>
      <c r="U64" s="52" t="n">
        <v>41.7726</v>
      </c>
      <c r="V64" s="52" t="n">
        <v>45.6838</v>
      </c>
      <c r="W64" s="52" t="n">
        <v>46.3431</v>
      </c>
      <c r="X64" s="52" t="n">
        <v>3966.94</v>
      </c>
      <c r="Y64" s="81" t="n">
        <v>33.2</v>
      </c>
      <c r="Z64" s="52" t="n">
        <f aca="false">X64/3600</f>
        <v>1.10192777777778</v>
      </c>
      <c r="AA64" s="53"/>
      <c r="AB64" s="53"/>
      <c r="AC64" s="53"/>
      <c r="AE64" s="39" t="n">
        <f aca="false">Q64/100</f>
        <v>0.3159</v>
      </c>
      <c r="AF64" s="39" t="n">
        <f aca="false">R64/100</f>
        <v>0.00980183333333333</v>
      </c>
      <c r="AG64" s="39" t="n">
        <f aca="false">Y64/100</f>
        <v>0.332</v>
      </c>
      <c r="AH64" s="39" t="n">
        <f aca="false">Z64/100</f>
        <v>0.011019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153.3152</v>
      </c>
      <c r="I65" s="63" t="n">
        <f aca="false">V65</f>
        <v>44.0023</v>
      </c>
      <c r="J65" s="63" t="n">
        <f aca="false">T65</f>
        <v>8153.3152</v>
      </c>
      <c r="K65" s="63" t="n">
        <f aca="false">W65</f>
        <v>44.4935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411.98</v>
      </c>
      <c r="Q65" s="52" t="n">
        <v>29.1</v>
      </c>
      <c r="R65" s="52" t="n">
        <f aca="false">P65/3600</f>
        <v>0.947772222222222</v>
      </c>
      <c r="S65" s="53"/>
      <c r="T65" s="52" t="n">
        <v>8153.3152</v>
      </c>
      <c r="U65" s="52" t="n">
        <v>39.0851</v>
      </c>
      <c r="V65" s="52" t="n">
        <v>44.0023</v>
      </c>
      <c r="W65" s="52" t="n">
        <v>44.4935</v>
      </c>
      <c r="X65" s="52" t="n">
        <v>3871.18</v>
      </c>
      <c r="Y65" s="81" t="n">
        <v>29.66</v>
      </c>
      <c r="Z65" s="52" t="n">
        <f aca="false">X65/3600</f>
        <v>1.07532777777778</v>
      </c>
      <c r="AA65" s="53"/>
      <c r="AB65" s="53"/>
      <c r="AC65" s="53"/>
      <c r="AE65" s="39" t="n">
        <f aca="false">Q65/100</f>
        <v>0.291</v>
      </c>
      <c r="AF65" s="39" t="n">
        <f aca="false">R65/100</f>
        <v>0.00947772222222222</v>
      </c>
      <c r="AG65" s="39" t="n">
        <f aca="false">Y65/100</f>
        <v>0.2966</v>
      </c>
      <c r="AH65" s="39" t="n">
        <f aca="false">Z65/100</f>
        <v>0.010753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844.2264</v>
      </c>
      <c r="I66" s="64" t="n">
        <f aca="false">V66</f>
        <v>42.3291</v>
      </c>
      <c r="J66" s="64" t="n">
        <f aca="false">T66</f>
        <v>4844.2264</v>
      </c>
      <c r="K66" s="64" t="n">
        <f aca="false">W66</f>
        <v>42.5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29.46</v>
      </c>
      <c r="Q66" s="58" t="n">
        <v>27.07</v>
      </c>
      <c r="R66" s="58" t="n">
        <f aca="false">P66/3600</f>
        <v>0.92485</v>
      </c>
      <c r="S66" s="56"/>
      <c r="T66" s="58" t="n">
        <v>4844.2264</v>
      </c>
      <c r="U66" s="58" t="n">
        <v>36.3385</v>
      </c>
      <c r="V66" s="58" t="n">
        <v>42.3291</v>
      </c>
      <c r="W66" s="58" t="n">
        <v>42.58</v>
      </c>
      <c r="X66" s="58" t="n">
        <v>3753.75</v>
      </c>
      <c r="Y66" s="58" t="n">
        <v>28.25</v>
      </c>
      <c r="Z66" s="58" t="n">
        <f aca="false">X66/3600</f>
        <v>1.04270833333333</v>
      </c>
      <c r="AA66" s="56"/>
      <c r="AB66" s="56"/>
      <c r="AC66" s="56"/>
      <c r="AE66" s="39" t="n">
        <f aca="false">Q66/100</f>
        <v>0.2707</v>
      </c>
      <c r="AF66" s="39" t="n">
        <f aca="false">R66/100</f>
        <v>0.0092485</v>
      </c>
      <c r="AG66" s="39" t="n">
        <f aca="false">Y66/100</f>
        <v>0.2825</v>
      </c>
      <c r="AH66" s="39" t="n">
        <f aca="false">Z66/100</f>
        <v>0.0104270833333333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553.1296</v>
      </c>
      <c r="I67" s="60" t="n">
        <f aca="false">V67</f>
        <v>48.4925</v>
      </c>
      <c r="J67" s="60" t="n">
        <f aca="false">T67</f>
        <v>25553.1296</v>
      </c>
      <c r="K67" s="60" t="n">
        <f aca="false">W67</f>
        <v>48.2557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733.24</v>
      </c>
      <c r="Q67" s="59" t="n">
        <v>34.65</v>
      </c>
      <c r="R67" s="59" t="n">
        <f aca="false">P67/3600</f>
        <v>1.03701111111111</v>
      </c>
      <c r="S67" s="61"/>
      <c r="T67" s="59" t="n">
        <v>25553.1296</v>
      </c>
      <c r="U67" s="59" t="n">
        <v>44.2846</v>
      </c>
      <c r="V67" s="59" t="n">
        <v>48.4925</v>
      </c>
      <c r="W67" s="59" t="n">
        <v>48.2557</v>
      </c>
      <c r="X67" s="59" t="n">
        <v>4088.03</v>
      </c>
      <c r="Y67" s="81" t="n">
        <v>37.1</v>
      </c>
      <c r="Z67" s="59" t="n">
        <f aca="false">X67/3600</f>
        <v>1.1355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3465</v>
      </c>
      <c r="AF67" s="39" t="n">
        <f aca="false">R67/100</f>
        <v>0.0103701111111111</v>
      </c>
      <c r="AG67" s="39" t="n">
        <f aca="false">Y67/100</f>
        <v>0.371</v>
      </c>
      <c r="AH67" s="39" t="n">
        <f aca="false">Z67/100</f>
        <v>0.0113556388888889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159.2624</v>
      </c>
      <c r="I68" s="51" t="n">
        <f aca="false">V68</f>
        <v>46.9686</v>
      </c>
      <c r="J68" s="51" t="n">
        <f aca="false">T68</f>
        <v>15159.2624</v>
      </c>
      <c r="K68" s="51" t="n">
        <f aca="false">W68</f>
        <v>46.1067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587.68</v>
      </c>
      <c r="Q68" s="52" t="n">
        <v>31.16</v>
      </c>
      <c r="R68" s="52" t="n">
        <f aca="false">P68/3600</f>
        <v>0.996577777777778</v>
      </c>
      <c r="S68" s="53"/>
      <c r="T68" s="52" t="n">
        <v>15159.2624</v>
      </c>
      <c r="U68" s="52" t="n">
        <v>41.6435</v>
      </c>
      <c r="V68" s="52" t="n">
        <v>46.9686</v>
      </c>
      <c r="W68" s="52" t="n">
        <v>46.1067</v>
      </c>
      <c r="X68" s="52" t="n">
        <v>3951.88</v>
      </c>
      <c r="Y68" s="81" t="n">
        <v>32.26</v>
      </c>
      <c r="Z68" s="52" t="n">
        <f aca="false">X68/3600</f>
        <v>1.09774444444444</v>
      </c>
      <c r="AA68" s="53"/>
      <c r="AB68" s="53"/>
      <c r="AC68" s="53"/>
      <c r="AE68" s="39" t="n">
        <f aca="false">Q68/100</f>
        <v>0.3116</v>
      </c>
      <c r="AF68" s="39" t="n">
        <f aca="false">R68/100</f>
        <v>0.00996577777777778</v>
      </c>
      <c r="AG68" s="39" t="n">
        <f aca="false">Y68/100</f>
        <v>0.3226</v>
      </c>
      <c r="AH68" s="39" t="n">
        <f aca="false">Z68/100</f>
        <v>0.010977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109.9488</v>
      </c>
      <c r="I69" s="51" t="n">
        <f aca="false">V69</f>
        <v>45.63</v>
      </c>
      <c r="J69" s="51" t="n">
        <f aca="false">T69</f>
        <v>9109.9488</v>
      </c>
      <c r="K69" s="51" t="n">
        <f aca="false">W69</f>
        <v>43.9338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500.64</v>
      </c>
      <c r="Q69" s="52" t="n">
        <v>28.51</v>
      </c>
      <c r="R69" s="52" t="n">
        <f aca="false">P69/3600</f>
        <v>0.9724</v>
      </c>
      <c r="S69" s="53"/>
      <c r="T69" s="52" t="n">
        <v>9109.9488</v>
      </c>
      <c r="U69" s="52" t="n">
        <v>38.8145</v>
      </c>
      <c r="V69" s="52" t="n">
        <v>45.63</v>
      </c>
      <c r="W69" s="52" t="n">
        <v>43.9338</v>
      </c>
      <c r="X69" s="52" t="n">
        <v>3799.74</v>
      </c>
      <c r="Y69" s="81" t="n">
        <v>30.78</v>
      </c>
      <c r="Z69" s="52" t="n">
        <f aca="false">X69/3600</f>
        <v>1.05548333333333</v>
      </c>
      <c r="AA69" s="53"/>
      <c r="AB69" s="53"/>
      <c r="AC69" s="53"/>
      <c r="AE69" s="39" t="n">
        <f aca="false">Q69/100</f>
        <v>0.2851</v>
      </c>
      <c r="AF69" s="39" t="n">
        <f aca="false">R69/100</f>
        <v>0.009724</v>
      </c>
      <c r="AG69" s="39" t="n">
        <f aca="false">Y69/100</f>
        <v>0.3078</v>
      </c>
      <c r="AH69" s="39" t="n">
        <f aca="false">Z69/100</f>
        <v>0.0105548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13.5072</v>
      </c>
      <c r="I70" s="57" t="n">
        <f aca="false">V70</f>
        <v>44.1377</v>
      </c>
      <c r="J70" s="57" t="n">
        <f aca="false">T70</f>
        <v>5413.5072</v>
      </c>
      <c r="K70" s="57" t="n">
        <f aca="false">W70</f>
        <v>42.04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406.31</v>
      </c>
      <c r="Q70" s="58" t="n">
        <v>28.58</v>
      </c>
      <c r="R70" s="58" t="n">
        <f aca="false">P70/3600</f>
        <v>0.946197222222222</v>
      </c>
      <c r="S70" s="56"/>
      <c r="T70" s="58" t="n">
        <v>5413.5072</v>
      </c>
      <c r="U70" s="58" t="n">
        <v>35.7932</v>
      </c>
      <c r="V70" s="58" t="n">
        <v>44.1377</v>
      </c>
      <c r="W70" s="58" t="n">
        <v>42.043</v>
      </c>
      <c r="X70" s="58" t="n">
        <v>3676.38</v>
      </c>
      <c r="Y70" s="58" t="n">
        <v>28.44</v>
      </c>
      <c r="Z70" s="58" t="n">
        <f aca="false">X70/3600</f>
        <v>1.02121666666667</v>
      </c>
      <c r="AA70" s="56"/>
      <c r="AB70" s="56"/>
      <c r="AC70" s="56"/>
      <c r="AE70" s="39" t="n">
        <f aca="false">Q70/100</f>
        <v>0.2858</v>
      </c>
      <c r="AF70" s="39" t="n">
        <f aca="false">R70/100</f>
        <v>0.00946197222222222</v>
      </c>
      <c r="AG70" s="39" t="n">
        <f aca="false">Y70/100</f>
        <v>0.2844</v>
      </c>
      <c r="AH70" s="39" t="n">
        <f aca="false">Z70/100</f>
        <v>0.0102121666666667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486.7776</v>
      </c>
      <c r="I71" s="60" t="n">
        <f aca="false">V71</f>
        <v>48.4736</v>
      </c>
      <c r="J71" s="60" t="n">
        <f aca="false">T71</f>
        <v>26486.7776</v>
      </c>
      <c r="K71" s="60" t="n">
        <f aca="false">W71</f>
        <v>48.669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770.69</v>
      </c>
      <c r="Q71" s="59" t="n">
        <v>35.51</v>
      </c>
      <c r="R71" s="59" t="n">
        <f aca="false">P71/3600</f>
        <v>1.04741388888889</v>
      </c>
      <c r="S71" s="61"/>
      <c r="T71" s="59" t="n">
        <v>26486.7776</v>
      </c>
      <c r="U71" s="59" t="n">
        <v>44.3082</v>
      </c>
      <c r="V71" s="59" t="n">
        <v>48.4736</v>
      </c>
      <c r="W71" s="59" t="n">
        <v>48.6699</v>
      </c>
      <c r="X71" s="59" t="n">
        <v>4132.34</v>
      </c>
      <c r="Y71" s="81" t="n">
        <v>37.39</v>
      </c>
      <c r="Z71" s="59" t="n">
        <f aca="false">X71/3600</f>
        <v>1.1478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551</v>
      </c>
      <c r="AF71" s="39" t="n">
        <f aca="false">R71/100</f>
        <v>0.0104741388888889</v>
      </c>
      <c r="AG71" s="39" t="n">
        <f aca="false">Y71/100</f>
        <v>0.3739</v>
      </c>
      <c r="AH71" s="39" t="n">
        <f aca="false">Z71/100</f>
        <v>0.0114787222222222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139.6528</v>
      </c>
      <c r="I72" s="51" t="n">
        <f aca="false">V72</f>
        <v>46.568</v>
      </c>
      <c r="J72" s="51" t="n">
        <f aca="false">T72</f>
        <v>15139.6528</v>
      </c>
      <c r="K72" s="51" t="n">
        <f aca="false">W72</f>
        <v>46.7244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528.93</v>
      </c>
      <c r="Q72" s="52" t="n">
        <v>32.12</v>
      </c>
      <c r="R72" s="52" t="n">
        <f aca="false">P72/3600</f>
        <v>0.980258333333333</v>
      </c>
      <c r="S72" s="53"/>
      <c r="T72" s="52" t="n">
        <v>15139.6528</v>
      </c>
      <c r="U72" s="52" t="n">
        <v>41.4792</v>
      </c>
      <c r="V72" s="52" t="n">
        <v>46.568</v>
      </c>
      <c r="W72" s="52" t="n">
        <v>46.7244</v>
      </c>
      <c r="X72" s="52" t="n">
        <v>3984.39</v>
      </c>
      <c r="Y72" s="81" t="n">
        <v>32.72</v>
      </c>
      <c r="Z72" s="52" t="n">
        <f aca="false">X72/3600</f>
        <v>1.106775</v>
      </c>
      <c r="AA72" s="53"/>
      <c r="AB72" s="53"/>
      <c r="AC72" s="53"/>
      <c r="AE72" s="39" t="n">
        <f aca="false">Q72/100</f>
        <v>0.3212</v>
      </c>
      <c r="AF72" s="39" t="n">
        <f aca="false">R72/100</f>
        <v>0.00980258333333333</v>
      </c>
      <c r="AG72" s="39" t="n">
        <f aca="false">Y72/100</f>
        <v>0.3272</v>
      </c>
      <c r="AH72" s="39" t="n">
        <f aca="false">Z72/100</f>
        <v>0.011067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434.0392</v>
      </c>
      <c r="I73" s="51" t="n">
        <f aca="false">V73</f>
        <v>44.6798</v>
      </c>
      <c r="J73" s="51" t="n">
        <f aca="false">T73</f>
        <v>8434.0392</v>
      </c>
      <c r="K73" s="51" t="n">
        <f aca="false">W73</f>
        <v>44.686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400.92</v>
      </c>
      <c r="Q73" s="52" t="n">
        <v>29.17</v>
      </c>
      <c r="R73" s="52" t="n">
        <f aca="false">P73/3600</f>
        <v>0.9447</v>
      </c>
      <c r="S73" s="53"/>
      <c r="T73" s="52" t="n">
        <v>8434.0392</v>
      </c>
      <c r="U73" s="52" t="n">
        <v>38.6615</v>
      </c>
      <c r="V73" s="52" t="n">
        <v>44.6798</v>
      </c>
      <c r="W73" s="52" t="n">
        <v>44.686</v>
      </c>
      <c r="X73" s="52" t="n">
        <v>3823.88</v>
      </c>
      <c r="Y73" s="81" t="n">
        <v>30.31</v>
      </c>
      <c r="Z73" s="52" t="n">
        <f aca="false">X73/3600</f>
        <v>1.06218888888889</v>
      </c>
      <c r="AA73" s="53"/>
      <c r="AB73" s="53"/>
      <c r="AC73" s="53"/>
      <c r="AE73" s="39" t="n">
        <f aca="false">Q73/100</f>
        <v>0.2917</v>
      </c>
      <c r="AF73" s="39" t="n">
        <f aca="false">R73/100</f>
        <v>0.009447</v>
      </c>
      <c r="AG73" s="39" t="n">
        <f aca="false">Y73/100</f>
        <v>0.3031</v>
      </c>
      <c r="AH73" s="39" t="n">
        <f aca="false">Z73/100</f>
        <v>0.010621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788.0984</v>
      </c>
      <c r="I74" s="65" t="n">
        <f aca="false">V74</f>
        <v>42.8381</v>
      </c>
      <c r="J74" s="65" t="n">
        <f aca="false">T74</f>
        <v>4788.0984</v>
      </c>
      <c r="K74" s="65" t="n">
        <f aca="false">W74</f>
        <v>42.700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307.75</v>
      </c>
      <c r="Q74" s="58" t="n">
        <v>26.84</v>
      </c>
      <c r="R74" s="58" t="n">
        <f aca="false">P74/3600</f>
        <v>0.918819444444444</v>
      </c>
      <c r="S74" s="56"/>
      <c r="T74" s="58" t="n">
        <v>4788.0984</v>
      </c>
      <c r="U74" s="58" t="n">
        <v>35.9815</v>
      </c>
      <c r="V74" s="58" t="n">
        <v>42.8381</v>
      </c>
      <c r="W74" s="58" t="n">
        <v>42.7009</v>
      </c>
      <c r="X74" s="58" t="n">
        <v>3757.49</v>
      </c>
      <c r="Y74" s="58" t="n">
        <v>27.86</v>
      </c>
      <c r="Z74" s="58" t="n">
        <f aca="false">X74/3600</f>
        <v>1.04374722222222</v>
      </c>
      <c r="AA74" s="56"/>
      <c r="AB74" s="56"/>
      <c r="AC74" s="56"/>
      <c r="AE74" s="39" t="n">
        <f aca="false">Q74/100</f>
        <v>0.2684</v>
      </c>
      <c r="AF74" s="39" t="n">
        <f aca="false">R74/100</f>
        <v>0.00918819444444444</v>
      </c>
      <c r="AG74" s="39" t="n">
        <f aca="false">Y74/100</f>
        <v>0.2786</v>
      </c>
      <c r="AH74" s="39" t="n">
        <f aca="false">Z74/100</f>
        <v>0.0104374722222222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74)*100</f>
        <v>18.8500135007062</v>
      </c>
      <c r="R81" s="70" t="n">
        <f aca="false">GEOMEAN(AF3:AF74)*100</f>
        <v>0.520199797352101</v>
      </c>
      <c r="S81" s="70"/>
      <c r="T81" s="70"/>
      <c r="U81" s="70"/>
      <c r="V81" s="70"/>
      <c r="W81" s="70"/>
      <c r="X81" s="70"/>
      <c r="Y81" s="70" t="n">
        <f aca="false">GEOMEAN(AG3:AG74)*100</f>
        <v>19.7723392485092</v>
      </c>
      <c r="Z81" s="70" t="n">
        <f aca="false">GEOMEAN(AH3:AH74)*100</f>
        <v>0.579446371885496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4892971284973</v>
      </c>
      <c r="Z82" s="80" t="n">
        <f aca="false">Z81/R81</f>
        <v>1.11389196004106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74)/3600</f>
        <v>0.582227777777778</v>
      </c>
      <c r="R83" s="69" t="n">
        <f aca="false">SUM(R3:R74)</f>
        <v>60.2560805555556</v>
      </c>
      <c r="X83" s="69"/>
      <c r="Y83" s="69" t="n">
        <f aca="false">SUM(Y3:Y74)/3600</f>
        <v>0.609305555555556</v>
      </c>
      <c r="Z83" s="69" t="n">
        <f aca="false">SUM(Z3:Z74)</f>
        <v>66.9426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55.2176</v>
      </c>
      <c r="I3" s="51" t="n">
        <f aca="false">V3</f>
        <v>41.478</v>
      </c>
      <c r="J3" s="51" t="n">
        <f aca="false">T3</f>
        <v>13655.2176</v>
      </c>
      <c r="K3" s="51" t="n">
        <f aca="false">W3</f>
        <v>44.0268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95.49</v>
      </c>
      <c r="Q3" s="81" t="n">
        <v>59.55</v>
      </c>
      <c r="R3" s="52" t="n">
        <f aca="false">P3/3600</f>
        <v>9.526525</v>
      </c>
      <c r="S3" s="53"/>
      <c r="T3" s="52" t="n">
        <v>13655.2176</v>
      </c>
      <c r="U3" s="52" t="n">
        <v>41.7275</v>
      </c>
      <c r="V3" s="52" t="n">
        <v>41.478</v>
      </c>
      <c r="W3" s="52" t="n">
        <v>44.0268</v>
      </c>
      <c r="X3" s="52" t="n">
        <v>34466.33</v>
      </c>
      <c r="Y3" s="81" t="n">
        <v>59.79</v>
      </c>
      <c r="Z3" s="52" t="n">
        <f aca="false">X3/3600</f>
        <v>9.5739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5955</v>
      </c>
      <c r="AF3" s="39" t="n">
        <f aca="false">R3/100</f>
        <v>0.09526525</v>
      </c>
      <c r="AG3" s="39" t="n">
        <f aca="false">Y3/100</f>
        <v>0.5979</v>
      </c>
      <c r="AH3" s="39" t="n">
        <f aca="false">Z3/100</f>
        <v>0.0957398055555556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568.1232</v>
      </c>
      <c r="I4" s="51" t="n">
        <f aca="false">V4</f>
        <v>39.8648</v>
      </c>
      <c r="J4" s="51" t="n">
        <f aca="false">T4</f>
        <v>5568.1232</v>
      </c>
      <c r="K4" s="51" t="n">
        <f aca="false">W4</f>
        <v>42.279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788.82</v>
      </c>
      <c r="Q4" s="81" t="n">
        <v>56.55</v>
      </c>
      <c r="R4" s="52" t="n">
        <f aca="false">P4/3600</f>
        <v>7.99689444444444</v>
      </c>
      <c r="S4" s="53"/>
      <c r="T4" s="52" t="n">
        <v>5568.1232</v>
      </c>
      <c r="U4" s="52" t="n">
        <v>39.2683</v>
      </c>
      <c r="V4" s="52" t="n">
        <v>39.8648</v>
      </c>
      <c r="W4" s="52" t="n">
        <v>42.2796</v>
      </c>
      <c r="X4" s="52" t="n">
        <v>29869.26</v>
      </c>
      <c r="Y4" s="81" t="n">
        <v>54.48</v>
      </c>
      <c r="Z4" s="52" t="n">
        <f aca="false">X4/3600</f>
        <v>8.29701666666667</v>
      </c>
      <c r="AA4" s="53"/>
      <c r="AB4" s="53"/>
      <c r="AC4" s="53"/>
      <c r="AE4" s="39" t="n">
        <f aca="false">Q4/100</f>
        <v>0.5655</v>
      </c>
      <c r="AF4" s="39" t="n">
        <f aca="false">R4/100</f>
        <v>0.0799689444444444</v>
      </c>
      <c r="AG4" s="39" t="n">
        <f aca="false">Y4/100</f>
        <v>0.5448</v>
      </c>
      <c r="AH4" s="39" t="n">
        <f aca="false">Z4/100</f>
        <v>0.082970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53.5296</v>
      </c>
      <c r="I5" s="51" t="n">
        <f aca="false">V5</f>
        <v>38.4526</v>
      </c>
      <c r="J5" s="51" t="n">
        <f aca="false">T5</f>
        <v>2653.5296</v>
      </c>
      <c r="K5" s="51" t="n">
        <f aca="false">W5</f>
        <v>40.7376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7049.29</v>
      </c>
      <c r="Q5" s="81" t="n">
        <v>44.78</v>
      </c>
      <c r="R5" s="52" t="n">
        <f aca="false">P5/3600</f>
        <v>7.51369166666667</v>
      </c>
      <c r="S5" s="53"/>
      <c r="T5" s="52" t="n">
        <v>2653.5296</v>
      </c>
      <c r="U5" s="52" t="n">
        <v>36.7482</v>
      </c>
      <c r="V5" s="52" t="n">
        <v>38.4526</v>
      </c>
      <c r="W5" s="52" t="n">
        <v>40.7376</v>
      </c>
      <c r="X5" s="52" t="n">
        <v>27055.55</v>
      </c>
      <c r="Y5" s="81" t="n">
        <v>45.62</v>
      </c>
      <c r="Z5" s="52" t="n">
        <f aca="false">X5/3600</f>
        <v>7.51543055555556</v>
      </c>
      <c r="AA5" s="53"/>
      <c r="AB5" s="53"/>
      <c r="AC5" s="53"/>
      <c r="AE5" s="39" t="n">
        <f aca="false">Q5/100</f>
        <v>0.4478</v>
      </c>
      <c r="AF5" s="39" t="n">
        <f aca="false">R5/100</f>
        <v>0.0751369166666667</v>
      </c>
      <c r="AG5" s="39" t="n">
        <f aca="false">Y5/100</f>
        <v>0.4562</v>
      </c>
      <c r="AH5" s="39" t="n">
        <f aca="false">Z5/100</f>
        <v>0.0751543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55.7232</v>
      </c>
      <c r="I6" s="57" t="n">
        <f aca="false">V6</f>
        <v>36.9514</v>
      </c>
      <c r="J6" s="57" t="n">
        <f aca="false">T6</f>
        <v>1355.7232</v>
      </c>
      <c r="K6" s="57" t="n">
        <f aca="false">W6</f>
        <v>39.261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4957.4</v>
      </c>
      <c r="Q6" s="58" t="n">
        <v>44.82</v>
      </c>
      <c r="R6" s="58" t="n">
        <f aca="false">P6/3600</f>
        <v>6.93261111111111</v>
      </c>
      <c r="S6" s="56"/>
      <c r="T6" s="58" t="n">
        <v>1355.7232</v>
      </c>
      <c r="U6" s="58" t="n">
        <v>34.1678</v>
      </c>
      <c r="V6" s="58" t="n">
        <v>36.9514</v>
      </c>
      <c r="W6" s="58" t="n">
        <v>39.261</v>
      </c>
      <c r="X6" s="58" t="n">
        <v>25003</v>
      </c>
      <c r="Y6" s="58" t="n">
        <v>44.19</v>
      </c>
      <c r="Z6" s="58" t="n">
        <f aca="false">X6/3600</f>
        <v>6.94527777777778</v>
      </c>
      <c r="AA6" s="56"/>
      <c r="AB6" s="56"/>
      <c r="AC6" s="56"/>
      <c r="AE6" s="39" t="n">
        <f aca="false">Q6/100</f>
        <v>0.4482</v>
      </c>
      <c r="AF6" s="39" t="n">
        <f aca="false">R6/100</f>
        <v>0.0693261111111111</v>
      </c>
      <c r="AG6" s="39" t="n">
        <f aca="false">Y6/100</f>
        <v>0.4419</v>
      </c>
      <c r="AH6" s="39" t="n">
        <f aca="false">Z6/100</f>
        <v>0.0694527777777778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382.1168</v>
      </c>
      <c r="I7" s="51" t="n">
        <f aca="false">V7</f>
        <v>44.846</v>
      </c>
      <c r="J7" s="51" t="n">
        <f aca="false">T7</f>
        <v>34382.1168</v>
      </c>
      <c r="K7" s="51" t="n">
        <f aca="false">W7</f>
        <v>44.609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53759.26</v>
      </c>
      <c r="Q7" s="81" t="n">
        <v>74.4</v>
      </c>
      <c r="R7" s="52" t="n">
        <f aca="false">P7/3600</f>
        <v>14.9331277777778</v>
      </c>
      <c r="S7" s="53"/>
      <c r="T7" s="59" t="n">
        <v>34382.1168</v>
      </c>
      <c r="U7" s="59" t="n">
        <v>40.3298</v>
      </c>
      <c r="V7" s="59" t="n">
        <v>44.846</v>
      </c>
      <c r="W7" s="59" t="n">
        <v>44.6091</v>
      </c>
      <c r="X7" s="52" t="n">
        <v>51281.21</v>
      </c>
      <c r="Y7" s="81" t="n">
        <v>76.96</v>
      </c>
      <c r="Z7" s="52" t="n">
        <f aca="false">X7/3600</f>
        <v>14.2447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744</v>
      </c>
      <c r="AF7" s="39" t="n">
        <f aca="false">R7/100</f>
        <v>0.149331277777778</v>
      </c>
      <c r="AG7" s="39" t="n">
        <f aca="false">Y7/100</f>
        <v>0.7696</v>
      </c>
      <c r="AH7" s="39" t="n">
        <f aca="false">Z7/100</f>
        <v>0.142447805555556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541.7904</v>
      </c>
      <c r="I8" s="51" t="n">
        <f aca="false">V8</f>
        <v>43.0326</v>
      </c>
      <c r="J8" s="51" t="n">
        <f aca="false">T8</f>
        <v>16541.7904</v>
      </c>
      <c r="K8" s="51" t="n">
        <f aca="false">W8</f>
        <v>43.3017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857.38</v>
      </c>
      <c r="Q8" s="81" t="n">
        <v>65.8</v>
      </c>
      <c r="R8" s="52" t="n">
        <f aca="false">P8/3600</f>
        <v>11.62705</v>
      </c>
      <c r="S8" s="53"/>
      <c r="T8" s="52" t="n">
        <v>16541.7904</v>
      </c>
      <c r="U8" s="52" t="n">
        <v>37.349</v>
      </c>
      <c r="V8" s="52" t="n">
        <v>43.0326</v>
      </c>
      <c r="W8" s="52" t="n">
        <v>43.3017</v>
      </c>
      <c r="X8" s="52" t="n">
        <v>41811.24</v>
      </c>
      <c r="Y8" s="81" t="n">
        <v>66.65</v>
      </c>
      <c r="Z8" s="52" t="n">
        <f aca="false">X8/3600</f>
        <v>11.6142333333333</v>
      </c>
      <c r="AA8" s="53"/>
      <c r="AB8" s="53"/>
      <c r="AC8" s="53"/>
      <c r="AE8" s="39" t="n">
        <f aca="false">Q8/100</f>
        <v>0.658</v>
      </c>
      <c r="AF8" s="39" t="n">
        <f aca="false">R8/100</f>
        <v>0.1162705</v>
      </c>
      <c r="AG8" s="39" t="n">
        <f aca="false">Y8/100</f>
        <v>0.6665</v>
      </c>
      <c r="AH8" s="39" t="n">
        <f aca="false">Z8/100</f>
        <v>0.116142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653.7456</v>
      </c>
      <c r="I9" s="51" t="n">
        <f aca="false">V9</f>
        <v>41.2353</v>
      </c>
      <c r="J9" s="51" t="n">
        <f aca="false">T9</f>
        <v>8653.7456</v>
      </c>
      <c r="K9" s="51" t="n">
        <f aca="false">W9</f>
        <v>41.8779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6500.98</v>
      </c>
      <c r="Q9" s="81" t="n">
        <v>62.03</v>
      </c>
      <c r="R9" s="52" t="n">
        <f aca="false">P9/3600</f>
        <v>10.1391611111111</v>
      </c>
      <c r="S9" s="53"/>
      <c r="T9" s="52" t="n">
        <v>8653.7456</v>
      </c>
      <c r="U9" s="52" t="n">
        <v>34.3781</v>
      </c>
      <c r="V9" s="52" t="n">
        <v>41.2353</v>
      </c>
      <c r="W9" s="52" t="n">
        <v>41.8779</v>
      </c>
      <c r="X9" s="52" t="n">
        <v>36731.8</v>
      </c>
      <c r="Y9" s="81" t="n">
        <v>63.11</v>
      </c>
      <c r="Z9" s="52" t="n">
        <f aca="false">X9/3600</f>
        <v>10.2032777777778</v>
      </c>
      <c r="AA9" s="53"/>
      <c r="AB9" s="53"/>
      <c r="AC9" s="53"/>
      <c r="AE9" s="39" t="n">
        <f aca="false">Q9/100</f>
        <v>0.6203</v>
      </c>
      <c r="AF9" s="39" t="n">
        <f aca="false">R9/100</f>
        <v>0.101391611111111</v>
      </c>
      <c r="AG9" s="39" t="n">
        <f aca="false">Y9/100</f>
        <v>0.6311</v>
      </c>
      <c r="AH9" s="39" t="n">
        <f aca="false">Z9/100</f>
        <v>0.102032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790.2496</v>
      </c>
      <c r="I10" s="57" t="n">
        <f aca="false">V10</f>
        <v>39.5441</v>
      </c>
      <c r="J10" s="57" t="n">
        <f aca="false">T10</f>
        <v>4790.2496</v>
      </c>
      <c r="K10" s="57" t="n">
        <f aca="false">W10</f>
        <v>40.442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4759.24</v>
      </c>
      <c r="Q10" s="58" t="n">
        <v>58.3</v>
      </c>
      <c r="R10" s="58" t="n">
        <f aca="false">P10/3600</f>
        <v>9.65534444444444</v>
      </c>
      <c r="S10" s="56"/>
      <c r="T10" s="58" t="n">
        <v>4790.2496</v>
      </c>
      <c r="U10" s="58" t="n">
        <v>31.5671</v>
      </c>
      <c r="V10" s="58" t="n">
        <v>39.5441</v>
      </c>
      <c r="W10" s="58" t="n">
        <v>40.4421</v>
      </c>
      <c r="X10" s="58" t="n">
        <v>34762.61</v>
      </c>
      <c r="Y10" s="58" t="n">
        <v>58.86</v>
      </c>
      <c r="Z10" s="58" t="n">
        <f aca="false">X10/3600</f>
        <v>9.65628055555556</v>
      </c>
      <c r="AA10" s="56"/>
      <c r="AB10" s="56"/>
      <c r="AC10" s="56"/>
      <c r="AE10" s="39" t="n">
        <f aca="false">Q10/100</f>
        <v>0.583</v>
      </c>
      <c r="AF10" s="39" t="n">
        <f aca="false">R10/100</f>
        <v>0.0965534444444444</v>
      </c>
      <c r="AG10" s="39" t="n">
        <f aca="false">Y10/100</f>
        <v>0.5886</v>
      </c>
      <c r="AH10" s="39" t="n">
        <f aca="false">Z10/100</f>
        <v>0.0965628055555556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73.9488</v>
      </c>
      <c r="I11" s="51" t="n">
        <f aca="false">V11</f>
        <v>43.5159</v>
      </c>
      <c r="J11" s="51" t="n">
        <f aca="false">T11</f>
        <v>4873.9488</v>
      </c>
      <c r="K11" s="51" t="n">
        <f aca="false">W11</f>
        <v>45.2062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679.1</v>
      </c>
      <c r="Q11" s="81" t="n">
        <v>52.6</v>
      </c>
      <c r="R11" s="52" t="n">
        <f aca="false">P11/3600</f>
        <v>8.79975</v>
      </c>
      <c r="S11" s="53"/>
      <c r="T11" s="52" t="n">
        <v>4873.9488</v>
      </c>
      <c r="U11" s="52" t="n">
        <v>41.7629</v>
      </c>
      <c r="V11" s="52" t="n">
        <v>43.5159</v>
      </c>
      <c r="W11" s="52" t="n">
        <v>45.2062</v>
      </c>
      <c r="X11" s="52" t="n">
        <v>33131.85</v>
      </c>
      <c r="Y11" s="81" t="n">
        <v>52.56</v>
      </c>
      <c r="Z11" s="52" t="n">
        <f aca="false">X11/3600</f>
        <v>9.2032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26</v>
      </c>
      <c r="AF11" s="39" t="n">
        <f aca="false">R11/100</f>
        <v>0.0879975</v>
      </c>
      <c r="AG11" s="39" t="n">
        <f aca="false">Y11/100</f>
        <v>0.5256</v>
      </c>
      <c r="AH11" s="39" t="n">
        <f aca="false">Z11/100</f>
        <v>0.0920329166666667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51.0848</v>
      </c>
      <c r="I12" s="51" t="n">
        <f aca="false">V12</f>
        <v>42.1653</v>
      </c>
      <c r="J12" s="51" t="n">
        <f aca="false">T12</f>
        <v>2251.0848</v>
      </c>
      <c r="K12" s="51" t="n">
        <f aca="false">W12</f>
        <v>43.4159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8346.72</v>
      </c>
      <c r="Q12" s="81" t="n">
        <v>48.99</v>
      </c>
      <c r="R12" s="52" t="n">
        <f aca="false">P12/3600</f>
        <v>7.87408888888889</v>
      </c>
      <c r="S12" s="53"/>
      <c r="T12" s="52" t="n">
        <v>2251.0848</v>
      </c>
      <c r="U12" s="52" t="n">
        <v>39.895</v>
      </c>
      <c r="V12" s="52" t="n">
        <v>42.1653</v>
      </c>
      <c r="W12" s="52" t="n">
        <v>43.4159</v>
      </c>
      <c r="X12" s="52" t="n">
        <v>28368.57</v>
      </c>
      <c r="Y12" s="81" t="n">
        <v>50.04</v>
      </c>
      <c r="Z12" s="52" t="n">
        <f aca="false">X12/3600</f>
        <v>7.88015833333333</v>
      </c>
      <c r="AA12" s="53"/>
      <c r="AB12" s="53"/>
      <c r="AC12" s="53"/>
      <c r="AE12" s="39" t="n">
        <f aca="false">Q12/100</f>
        <v>0.4899</v>
      </c>
      <c r="AF12" s="39" t="n">
        <f aca="false">R12/100</f>
        <v>0.0787408888888889</v>
      </c>
      <c r="AG12" s="39" t="n">
        <f aca="false">Y12/100</f>
        <v>0.5004</v>
      </c>
      <c r="AH12" s="39" t="n">
        <f aca="false">Z12/100</f>
        <v>0.0788015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094.3056</v>
      </c>
      <c r="I13" s="51" t="n">
        <f aca="false">V13</f>
        <v>40.8484</v>
      </c>
      <c r="J13" s="51" t="n">
        <f aca="false">T13</f>
        <v>1094.3056</v>
      </c>
      <c r="K13" s="51" t="n">
        <f aca="false">W13</f>
        <v>41.9353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5541.07</v>
      </c>
      <c r="Q13" s="81" t="n">
        <v>42.45</v>
      </c>
      <c r="R13" s="52" t="n">
        <f aca="false">P13/3600</f>
        <v>7.09474166666667</v>
      </c>
      <c r="S13" s="53"/>
      <c r="T13" s="52" t="n">
        <v>1094.3056</v>
      </c>
      <c r="U13" s="52" t="n">
        <v>37.5741</v>
      </c>
      <c r="V13" s="52" t="n">
        <v>40.8484</v>
      </c>
      <c r="W13" s="52" t="n">
        <v>41.9353</v>
      </c>
      <c r="X13" s="52" t="n">
        <v>25557.39</v>
      </c>
      <c r="Y13" s="81" t="n">
        <v>42.48</v>
      </c>
      <c r="Z13" s="52" t="n">
        <f aca="false">X13/3600</f>
        <v>7.099275</v>
      </c>
      <c r="AA13" s="53"/>
      <c r="AB13" s="53"/>
      <c r="AC13" s="53"/>
      <c r="AE13" s="39" t="n">
        <f aca="false">Q13/100</f>
        <v>0.4245</v>
      </c>
      <c r="AF13" s="39" t="n">
        <f aca="false">R13/100</f>
        <v>0.0709474166666667</v>
      </c>
      <c r="AG13" s="39" t="n">
        <f aca="false">Y13/100</f>
        <v>0.4248</v>
      </c>
      <c r="AH13" s="39" t="n">
        <f aca="false">Z13/100</f>
        <v>0.070992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46.644</v>
      </c>
      <c r="I14" s="57" t="n">
        <f aca="false">V14</f>
        <v>39.5815</v>
      </c>
      <c r="J14" s="57" t="n">
        <f aca="false">T14</f>
        <v>546.644</v>
      </c>
      <c r="K14" s="57" t="n">
        <f aca="false">W14</f>
        <v>40.820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860.61</v>
      </c>
      <c r="Q14" s="58" t="n">
        <v>35.34</v>
      </c>
      <c r="R14" s="58" t="n">
        <f aca="false">P14/3600</f>
        <v>6.62794722222222</v>
      </c>
      <c r="S14" s="56"/>
      <c r="T14" s="58" t="n">
        <v>546.644</v>
      </c>
      <c r="U14" s="58" t="n">
        <v>35.1792</v>
      </c>
      <c r="V14" s="58" t="n">
        <v>39.5815</v>
      </c>
      <c r="W14" s="58" t="n">
        <v>40.8207</v>
      </c>
      <c r="X14" s="58" t="n">
        <v>23088.7</v>
      </c>
      <c r="Y14" s="58" t="n">
        <v>35.39</v>
      </c>
      <c r="Z14" s="58" t="n">
        <f aca="false">X14/3600</f>
        <v>6.41352777777778</v>
      </c>
      <c r="AA14" s="56"/>
      <c r="AB14" s="56"/>
      <c r="AC14" s="56"/>
      <c r="AE14" s="39" t="n">
        <f aca="false">Q14/100</f>
        <v>0.3534</v>
      </c>
      <c r="AF14" s="39" t="n">
        <f aca="false">R14/100</f>
        <v>0.0662794722222222</v>
      </c>
      <c r="AG14" s="39" t="n">
        <f aca="false">Y14/100</f>
        <v>0.3539</v>
      </c>
      <c r="AH14" s="39" t="n">
        <f aca="false">Z14/100</f>
        <v>0.0641352777777778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02.4872</v>
      </c>
      <c r="I15" s="60" t="n">
        <f aca="false">V15</f>
        <v>42.2869</v>
      </c>
      <c r="J15" s="60" t="n">
        <f aca="false">T15</f>
        <v>7902.4872</v>
      </c>
      <c r="K15" s="60" t="n">
        <f aca="false">W15</f>
        <v>43.599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1225.21</v>
      </c>
      <c r="Q15" s="81" t="n">
        <v>52.07</v>
      </c>
      <c r="R15" s="59" t="n">
        <f aca="false">P15/3600</f>
        <v>8.67366944444444</v>
      </c>
      <c r="S15" s="61"/>
      <c r="T15" s="59" t="n">
        <v>7902.4872</v>
      </c>
      <c r="U15" s="59" t="n">
        <v>40.1339</v>
      </c>
      <c r="V15" s="59" t="n">
        <v>42.2869</v>
      </c>
      <c r="W15" s="59" t="n">
        <v>43.5997</v>
      </c>
      <c r="X15" s="59" t="n">
        <v>31392.88</v>
      </c>
      <c r="Y15" s="81" t="n">
        <v>52.53</v>
      </c>
      <c r="Z15" s="59" t="n">
        <f aca="false">X15/3600</f>
        <v>8.7202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5207</v>
      </c>
      <c r="AF15" s="39" t="n">
        <f aca="false">R15/100</f>
        <v>0.0867366944444444</v>
      </c>
      <c r="AG15" s="39" t="n">
        <f aca="false">Y15/100</f>
        <v>0.5253</v>
      </c>
      <c r="AH15" s="39" t="n">
        <f aca="false">Z15/100</f>
        <v>0.0872024444444444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479.2176</v>
      </c>
      <c r="I16" s="51" t="n">
        <f aca="false">V16</f>
        <v>40.5377</v>
      </c>
      <c r="J16" s="51" t="n">
        <f aca="false">T16</f>
        <v>3479.2176</v>
      </c>
      <c r="K16" s="51" t="n">
        <f aca="false">W16</f>
        <v>41.5312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769.57</v>
      </c>
      <c r="Q16" s="81" t="n">
        <v>46.91</v>
      </c>
      <c r="R16" s="52" t="n">
        <f aca="false">P16/3600</f>
        <v>7.15821388888889</v>
      </c>
      <c r="S16" s="53"/>
      <c r="T16" s="52" t="n">
        <v>3479.2176</v>
      </c>
      <c r="U16" s="52" t="n">
        <v>37.6347</v>
      </c>
      <c r="V16" s="52" t="n">
        <v>40.5377</v>
      </c>
      <c r="W16" s="52" t="n">
        <v>41.5312</v>
      </c>
      <c r="X16" s="52" t="n">
        <v>25919.19</v>
      </c>
      <c r="Y16" s="81" t="n">
        <v>46.93</v>
      </c>
      <c r="Z16" s="52" t="n">
        <f aca="false">X16/3600</f>
        <v>7.199775</v>
      </c>
      <c r="AA16" s="53"/>
      <c r="AB16" s="53"/>
      <c r="AC16" s="53"/>
      <c r="AE16" s="39" t="n">
        <f aca="false">Q16/100</f>
        <v>0.4691</v>
      </c>
      <c r="AF16" s="39" t="n">
        <f aca="false">R16/100</f>
        <v>0.0715821388888889</v>
      </c>
      <c r="AG16" s="39" t="n">
        <f aca="false">Y16/100</f>
        <v>0.4693</v>
      </c>
      <c r="AH16" s="39" t="n">
        <f aca="false">Z16/100</f>
        <v>0.071997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587.2864</v>
      </c>
      <c r="I17" s="51" t="n">
        <f aca="false">V17</f>
        <v>38.8546</v>
      </c>
      <c r="J17" s="51" t="n">
        <f aca="false">T17</f>
        <v>1587.2864</v>
      </c>
      <c r="K17" s="51" t="n">
        <f aca="false">W17</f>
        <v>39.9136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3116.13</v>
      </c>
      <c r="Q17" s="81" t="n">
        <v>42.98</v>
      </c>
      <c r="R17" s="52" t="n">
        <f aca="false">P17/3600</f>
        <v>6.42114722222222</v>
      </c>
      <c r="S17" s="53"/>
      <c r="T17" s="52" t="n">
        <v>1587.2864</v>
      </c>
      <c r="U17" s="52" t="n">
        <v>35.0304</v>
      </c>
      <c r="V17" s="52" t="n">
        <v>38.8546</v>
      </c>
      <c r="W17" s="52" t="n">
        <v>39.9136</v>
      </c>
      <c r="X17" s="52" t="n">
        <v>23940.18</v>
      </c>
      <c r="Y17" s="81" t="n">
        <v>42.72</v>
      </c>
      <c r="Z17" s="52" t="n">
        <f aca="false">X17/3600</f>
        <v>6.65005</v>
      </c>
      <c r="AA17" s="53"/>
      <c r="AB17" s="53"/>
      <c r="AC17" s="53"/>
      <c r="AE17" s="39" t="n">
        <f aca="false">Q17/100</f>
        <v>0.4298</v>
      </c>
      <c r="AF17" s="39" t="n">
        <f aca="false">R17/100</f>
        <v>0.0642114722222222</v>
      </c>
      <c r="AG17" s="39" t="n">
        <f aca="false">Y17/100</f>
        <v>0.4272</v>
      </c>
      <c r="AH17" s="39" t="n">
        <f aca="false">Z17/100</f>
        <v>0.066500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28.3456</v>
      </c>
      <c r="I18" s="57" t="n">
        <f aca="false">V18</f>
        <v>37.2362</v>
      </c>
      <c r="J18" s="57" t="n">
        <f aca="false">T18</f>
        <v>728.3456</v>
      </c>
      <c r="K18" s="57" t="n">
        <f aca="false">W18</f>
        <v>38.758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583.94</v>
      </c>
      <c r="Q18" s="58" t="n">
        <v>35.02</v>
      </c>
      <c r="R18" s="58" t="n">
        <f aca="false">P18/3600</f>
        <v>5.99553888888889</v>
      </c>
      <c r="S18" s="56"/>
      <c r="T18" s="58" t="n">
        <v>728.3456</v>
      </c>
      <c r="U18" s="58" t="n">
        <v>32.5639</v>
      </c>
      <c r="V18" s="58" t="n">
        <v>37.2362</v>
      </c>
      <c r="W18" s="58" t="n">
        <v>38.7585</v>
      </c>
      <c r="X18" s="58" t="n">
        <v>22575.93</v>
      </c>
      <c r="Y18" s="58" t="n">
        <v>33.72</v>
      </c>
      <c r="Z18" s="58" t="n">
        <f aca="false">X18/3600</f>
        <v>6.27109166666667</v>
      </c>
      <c r="AA18" s="56"/>
      <c r="AB18" s="56"/>
      <c r="AC18" s="56"/>
      <c r="AE18" s="39" t="n">
        <f aca="false">Q18/100</f>
        <v>0.3502</v>
      </c>
      <c r="AF18" s="39" t="n">
        <f aca="false">R18/100</f>
        <v>0.0599553888888889</v>
      </c>
      <c r="AG18" s="39" t="n">
        <f aca="false">Y18/100</f>
        <v>0.3372</v>
      </c>
      <c r="AH18" s="39" t="n">
        <f aca="false">Z18/100</f>
        <v>0.0627109166666667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10.3056</v>
      </c>
      <c r="I19" s="60" t="n">
        <f aca="false">V19</f>
        <v>39.9668</v>
      </c>
      <c r="J19" s="60" t="n">
        <f aca="false">T19</f>
        <v>18910.3056</v>
      </c>
      <c r="K19" s="60" t="n">
        <f aca="false">W19</f>
        <v>43.417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72763.51</v>
      </c>
      <c r="Q19" s="81" t="n">
        <v>104.94</v>
      </c>
      <c r="R19" s="59" t="n">
        <f aca="false">P19/3600</f>
        <v>20.2120861111111</v>
      </c>
      <c r="S19" s="61"/>
      <c r="T19" s="59" t="n">
        <v>18910.3056</v>
      </c>
      <c r="U19" s="59" t="n">
        <v>38.5131</v>
      </c>
      <c r="V19" s="59" t="n">
        <v>39.9668</v>
      </c>
      <c r="W19" s="59" t="n">
        <v>43.4176</v>
      </c>
      <c r="X19" s="59" t="n">
        <v>73172.03</v>
      </c>
      <c r="Y19" s="81" t="n">
        <v>104.31</v>
      </c>
      <c r="Z19" s="59" t="n">
        <f aca="false">X19/3600</f>
        <v>20.3255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0494</v>
      </c>
      <c r="AF19" s="39" t="n">
        <f aca="false">R19/100</f>
        <v>0.202120861111111</v>
      </c>
      <c r="AG19" s="39" t="n">
        <f aca="false">Y19/100</f>
        <v>1.0431</v>
      </c>
      <c r="AH19" s="39" t="n">
        <f aca="false">Z19/100</f>
        <v>0.203255638888889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5961.0824</v>
      </c>
      <c r="I20" s="51" t="n">
        <f aca="false">V20</f>
        <v>39.0647</v>
      </c>
      <c r="J20" s="51" t="n">
        <f aca="false">T20</f>
        <v>5961.0824</v>
      </c>
      <c r="K20" s="51" t="n">
        <f aca="false">W20</f>
        <v>41.762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720.75</v>
      </c>
      <c r="Q20" s="81" t="n">
        <v>81.64</v>
      </c>
      <c r="R20" s="52" t="n">
        <f aca="false">P20/3600</f>
        <v>14.6446527777778</v>
      </c>
      <c r="S20" s="53"/>
      <c r="T20" s="52" t="n">
        <v>5961.0824</v>
      </c>
      <c r="U20" s="52" t="n">
        <v>36.9814</v>
      </c>
      <c r="V20" s="52" t="n">
        <v>39.0647</v>
      </c>
      <c r="W20" s="52" t="n">
        <v>41.762</v>
      </c>
      <c r="X20" s="52" t="n">
        <v>53080.11</v>
      </c>
      <c r="Y20" s="81" t="n">
        <v>81.94</v>
      </c>
      <c r="Z20" s="52" t="n">
        <f aca="false">X20/3600</f>
        <v>14.744475</v>
      </c>
      <c r="AA20" s="53"/>
      <c r="AB20" s="53"/>
      <c r="AC20" s="53"/>
      <c r="AE20" s="39" t="n">
        <f aca="false">Q20/100</f>
        <v>0.8164</v>
      </c>
      <c r="AF20" s="39" t="n">
        <f aca="false">R20/100</f>
        <v>0.146446527777778</v>
      </c>
      <c r="AG20" s="39" t="n">
        <f aca="false">Y20/100</f>
        <v>0.8194</v>
      </c>
      <c r="AH20" s="39" t="n">
        <f aca="false">Z20/100</f>
        <v>0.147444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780.8</v>
      </c>
      <c r="I21" s="51" t="n">
        <f aca="false">V21</f>
        <v>38.144</v>
      </c>
      <c r="J21" s="51" t="n">
        <f aca="false">T21</f>
        <v>2780.8</v>
      </c>
      <c r="K21" s="51" t="n">
        <f aca="false">W21</f>
        <v>40.0624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8676.51</v>
      </c>
      <c r="Q21" s="81" t="n">
        <v>62.89</v>
      </c>
      <c r="R21" s="52" t="n">
        <f aca="false">P21/3600</f>
        <v>13.5212527777778</v>
      </c>
      <c r="S21" s="53"/>
      <c r="T21" s="52" t="n">
        <v>2780.8</v>
      </c>
      <c r="U21" s="52" t="n">
        <v>35.0944</v>
      </c>
      <c r="V21" s="52" t="n">
        <v>38.144</v>
      </c>
      <c r="W21" s="52" t="n">
        <v>40.0624</v>
      </c>
      <c r="X21" s="52" t="n">
        <v>48796.31</v>
      </c>
      <c r="Y21" s="81" t="n">
        <v>63.77</v>
      </c>
      <c r="Z21" s="52" t="n">
        <f aca="false">X21/3600</f>
        <v>13.5545305555556</v>
      </c>
      <c r="AA21" s="53"/>
      <c r="AB21" s="53"/>
      <c r="AC21" s="53"/>
      <c r="AE21" s="39" t="n">
        <f aca="false">Q21/100</f>
        <v>0.6289</v>
      </c>
      <c r="AF21" s="39" t="n">
        <f aca="false">R21/100</f>
        <v>0.135212527777778</v>
      </c>
      <c r="AG21" s="39" t="n">
        <f aca="false">Y21/100</f>
        <v>0.6377</v>
      </c>
      <c r="AH21" s="39" t="n">
        <f aca="false">Z21/100</f>
        <v>0.135545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79.7192</v>
      </c>
      <c r="I22" s="57" t="n">
        <f aca="false">V22</f>
        <v>37.0837</v>
      </c>
      <c r="J22" s="57" t="n">
        <f aca="false">T22</f>
        <v>1379.7192</v>
      </c>
      <c r="K22" s="57" t="n">
        <f aca="false">W22</f>
        <v>38.350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5771.26</v>
      </c>
      <c r="Q22" s="58" t="n">
        <v>56.69</v>
      </c>
      <c r="R22" s="58" t="n">
        <f aca="false">P22/3600</f>
        <v>12.7142388888889</v>
      </c>
      <c r="S22" s="56"/>
      <c r="T22" s="58" t="n">
        <v>1379.7192</v>
      </c>
      <c r="U22" s="58" t="n">
        <v>32.917</v>
      </c>
      <c r="V22" s="58" t="n">
        <v>37.0837</v>
      </c>
      <c r="W22" s="58" t="n">
        <v>38.3509</v>
      </c>
      <c r="X22" s="58" t="n">
        <v>44304.75</v>
      </c>
      <c r="Y22" s="58" t="n">
        <v>58.14</v>
      </c>
      <c r="Z22" s="58" t="n">
        <f aca="false">X22/3600</f>
        <v>12.306875</v>
      </c>
      <c r="AA22" s="56"/>
      <c r="AB22" s="56"/>
      <c r="AC22" s="56"/>
      <c r="AE22" s="39" t="n">
        <f aca="false">Q22/100</f>
        <v>0.5669</v>
      </c>
      <c r="AF22" s="39" t="n">
        <f aca="false">R22/100</f>
        <v>0.127142388888889</v>
      </c>
      <c r="AG22" s="39" t="n">
        <f aca="false">Y22/100</f>
        <v>0.5814</v>
      </c>
      <c r="AH22" s="39" t="n">
        <f aca="false">Z22/100</f>
        <v>0.12306875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23.9472</v>
      </c>
      <c r="I23" s="62" t="n">
        <f aca="false">V23</f>
        <v>43.7369</v>
      </c>
      <c r="J23" s="62" t="n">
        <f aca="false">T23</f>
        <v>18023.9472</v>
      </c>
      <c r="K23" s="62" t="n">
        <f aca="false">W23</f>
        <v>44.87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80149.8</v>
      </c>
      <c r="Q23" s="81" t="n">
        <v>116.56</v>
      </c>
      <c r="R23" s="59" t="n">
        <f aca="false">P23/3600</f>
        <v>22.2638333333333</v>
      </c>
      <c r="S23" s="61"/>
      <c r="T23" s="59" t="n">
        <v>18023.9472</v>
      </c>
      <c r="U23" s="59" t="n">
        <v>39.2234</v>
      </c>
      <c r="V23" s="59" t="n">
        <v>43.7369</v>
      </c>
      <c r="W23" s="59" t="n">
        <v>44.875</v>
      </c>
      <c r="X23" s="59" t="n">
        <v>79940.18</v>
      </c>
      <c r="Y23" s="81" t="n">
        <v>114.1</v>
      </c>
      <c r="Z23" s="59" t="n">
        <f aca="false">X23/3600</f>
        <v>22.2056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1656</v>
      </c>
      <c r="AF23" s="39" t="n">
        <f aca="false">R23/100</f>
        <v>0.222638333333333</v>
      </c>
      <c r="AG23" s="39" t="n">
        <f aca="false">Y23/100</f>
        <v>1.141</v>
      </c>
      <c r="AH23" s="39" t="n">
        <f aca="false">Z23/100</f>
        <v>0.222056055555556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282.8632</v>
      </c>
      <c r="I24" s="63" t="n">
        <f aca="false">V24</f>
        <v>42.4659</v>
      </c>
      <c r="J24" s="63" t="n">
        <f aca="false">T24</f>
        <v>6282.8632</v>
      </c>
      <c r="K24" s="63" t="n">
        <f aca="false">W24</f>
        <v>42.8706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5277.62</v>
      </c>
      <c r="Q24" s="81" t="n">
        <v>99.97</v>
      </c>
      <c r="R24" s="52" t="n">
        <f aca="false">P24/3600</f>
        <v>18.1326722222222</v>
      </c>
      <c r="S24" s="53"/>
      <c r="T24" s="52" t="n">
        <v>6282.8632</v>
      </c>
      <c r="U24" s="52" t="n">
        <v>37.5447</v>
      </c>
      <c r="V24" s="52" t="n">
        <v>42.4659</v>
      </c>
      <c r="W24" s="52" t="n">
        <v>42.8706</v>
      </c>
      <c r="X24" s="52" t="n">
        <v>65152.45</v>
      </c>
      <c r="Y24" s="81" t="n">
        <v>112.98</v>
      </c>
      <c r="Z24" s="52" t="n">
        <f aca="false">X24/3600</f>
        <v>18.0979027777778</v>
      </c>
      <c r="AA24" s="53"/>
      <c r="AB24" s="53"/>
      <c r="AC24" s="53"/>
      <c r="AE24" s="39" t="n">
        <f aca="false">Q24/100</f>
        <v>0.9997</v>
      </c>
      <c r="AF24" s="39" t="n">
        <f aca="false">R24/100</f>
        <v>0.181326722222222</v>
      </c>
      <c r="AG24" s="39" t="n">
        <f aca="false">Y24/100</f>
        <v>1.1298</v>
      </c>
      <c r="AH24" s="39" t="n">
        <f aca="false">Z24/100</f>
        <v>0.180979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891.6504</v>
      </c>
      <c r="I25" s="63" t="n">
        <f aca="false">V25</f>
        <v>41.0326</v>
      </c>
      <c r="J25" s="63" t="n">
        <f aca="false">T25</f>
        <v>2891.6504</v>
      </c>
      <c r="K25" s="63" t="n">
        <f aca="false">W25</f>
        <v>40.7342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7845.43</v>
      </c>
      <c r="Q25" s="81" t="n">
        <v>92.12</v>
      </c>
      <c r="R25" s="52" t="n">
        <f aca="false">P25/3600</f>
        <v>16.068175</v>
      </c>
      <c r="S25" s="53"/>
      <c r="T25" s="52" t="n">
        <v>2891.6504</v>
      </c>
      <c r="U25" s="52" t="n">
        <v>35.7144</v>
      </c>
      <c r="V25" s="52" t="n">
        <v>41.0326</v>
      </c>
      <c r="W25" s="52" t="n">
        <v>40.7342</v>
      </c>
      <c r="X25" s="52" t="n">
        <v>55614.08</v>
      </c>
      <c r="Y25" s="81" t="n">
        <v>95.27</v>
      </c>
      <c r="Z25" s="52" t="n">
        <f aca="false">X25/3600</f>
        <v>15.4483555555556</v>
      </c>
      <c r="AA25" s="53"/>
      <c r="AB25" s="53"/>
      <c r="AC25" s="53"/>
      <c r="AE25" s="39" t="n">
        <f aca="false">Q25/100</f>
        <v>0.9212</v>
      </c>
      <c r="AF25" s="39" t="n">
        <f aca="false">R25/100</f>
        <v>0.16068175</v>
      </c>
      <c r="AG25" s="39" t="n">
        <f aca="false">Y25/100</f>
        <v>0.9527</v>
      </c>
      <c r="AH25" s="39" t="n">
        <f aca="false">Z25/100</f>
        <v>0.154483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62.6552</v>
      </c>
      <c r="I26" s="64" t="n">
        <f aca="false">V26</f>
        <v>39.5103</v>
      </c>
      <c r="J26" s="64" t="n">
        <f aca="false">T26</f>
        <v>1462.6552</v>
      </c>
      <c r="K26" s="64" t="n">
        <f aca="false">W26</f>
        <v>38.66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1028.79</v>
      </c>
      <c r="Q26" s="58" t="n">
        <v>88.18</v>
      </c>
      <c r="R26" s="58" t="n">
        <f aca="false">P26/3600</f>
        <v>14.1746638888889</v>
      </c>
      <c r="S26" s="56"/>
      <c r="T26" s="58" t="n">
        <v>1462.6552</v>
      </c>
      <c r="U26" s="58" t="n">
        <v>33.7283</v>
      </c>
      <c r="V26" s="58" t="n">
        <v>39.5103</v>
      </c>
      <c r="W26" s="58" t="n">
        <v>38.66</v>
      </c>
      <c r="X26" s="58" t="n">
        <v>53106.49</v>
      </c>
      <c r="Y26" s="58" t="n">
        <v>84.08</v>
      </c>
      <c r="Z26" s="58" t="n">
        <f aca="false">X26/3600</f>
        <v>14.7518027777778</v>
      </c>
      <c r="AA26" s="56"/>
      <c r="AB26" s="56"/>
      <c r="AC26" s="56"/>
      <c r="AE26" s="39" t="n">
        <f aca="false">Q26/100</f>
        <v>0.8818</v>
      </c>
      <c r="AF26" s="39" t="n">
        <f aca="false">R26/100</f>
        <v>0.141746638888889</v>
      </c>
      <c r="AG26" s="39" t="n">
        <f aca="false">Y26/100</f>
        <v>0.8408</v>
      </c>
      <c r="AH26" s="39" t="n">
        <f aca="false">Z26/100</f>
        <v>0.147518027777778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80.6656</v>
      </c>
      <c r="I27" s="62" t="n">
        <f aca="false">V27</f>
        <v>42.0902</v>
      </c>
      <c r="J27" s="62" t="n">
        <f aca="false">T27</f>
        <v>41980.6656</v>
      </c>
      <c r="K27" s="62" t="n">
        <f aca="false">W27</f>
        <v>44.2048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04246.77</v>
      </c>
      <c r="Q27" s="81" t="n">
        <v>164.52</v>
      </c>
      <c r="R27" s="59" t="n">
        <f aca="false">P27/3600</f>
        <v>28.9574361111111</v>
      </c>
      <c r="S27" s="61"/>
      <c r="T27" s="59" t="n">
        <v>41980.6656</v>
      </c>
      <c r="U27" s="59" t="n">
        <v>37.4923</v>
      </c>
      <c r="V27" s="59" t="n">
        <v>42.0902</v>
      </c>
      <c r="W27" s="59" t="n">
        <v>44.2048</v>
      </c>
      <c r="X27" s="59" t="n">
        <v>104083.32</v>
      </c>
      <c r="Y27" s="81" t="n">
        <v>164.9</v>
      </c>
      <c r="Z27" s="59" t="n">
        <f aca="false">X27/3600</f>
        <v>28.9120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6452</v>
      </c>
      <c r="AF27" s="39" t="n">
        <f aca="false">R27/100</f>
        <v>0.289574361111111</v>
      </c>
      <c r="AG27" s="39" t="n">
        <f aca="false">Y27/100</f>
        <v>1.649</v>
      </c>
      <c r="AH27" s="39" t="n">
        <f aca="false">Z27/100</f>
        <v>0.289120333333333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95.5136</v>
      </c>
      <c r="I28" s="63" t="n">
        <f aca="false">V28</f>
        <v>40.9963</v>
      </c>
      <c r="J28" s="63" t="n">
        <f aca="false">T28</f>
        <v>7695.5136</v>
      </c>
      <c r="K28" s="63" t="n">
        <f aca="false">W28</f>
        <v>43.2353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862.72</v>
      </c>
      <c r="Q28" s="81" t="n">
        <v>115.85</v>
      </c>
      <c r="R28" s="52" t="n">
        <f aca="false">P28/3600</f>
        <v>17.7396444444444</v>
      </c>
      <c r="S28" s="53"/>
      <c r="T28" s="52" t="n">
        <v>7695.5136</v>
      </c>
      <c r="U28" s="52" t="n">
        <v>35.2807</v>
      </c>
      <c r="V28" s="52" t="n">
        <v>40.9963</v>
      </c>
      <c r="W28" s="52" t="n">
        <v>43.2353</v>
      </c>
      <c r="X28" s="52" t="n">
        <v>64230.94</v>
      </c>
      <c r="Y28" s="81" t="n">
        <v>117.08</v>
      </c>
      <c r="Z28" s="52" t="n">
        <f aca="false">X28/3600</f>
        <v>17.8419277777778</v>
      </c>
      <c r="AA28" s="53"/>
      <c r="AB28" s="53"/>
      <c r="AC28" s="53"/>
      <c r="AE28" s="39" t="n">
        <f aca="false">Q28/100</f>
        <v>1.1585</v>
      </c>
      <c r="AF28" s="39" t="n">
        <f aca="false">R28/100</f>
        <v>0.177396444444444</v>
      </c>
      <c r="AG28" s="39" t="n">
        <f aca="false">Y28/100</f>
        <v>1.1708</v>
      </c>
      <c r="AH28" s="39" t="n">
        <f aca="false">Z28/100</f>
        <v>0.178419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67.6824</v>
      </c>
      <c r="I29" s="63" t="n">
        <f aca="false">V29</f>
        <v>39.6787</v>
      </c>
      <c r="J29" s="63" t="n">
        <f aca="false">T29</f>
        <v>2367.6824</v>
      </c>
      <c r="K29" s="63" t="n">
        <f aca="false">W29</f>
        <v>42.1634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6884.1</v>
      </c>
      <c r="Q29" s="81" t="n">
        <v>96.9</v>
      </c>
      <c r="R29" s="52" t="n">
        <f aca="false">P29/3600</f>
        <v>15.8011388888889</v>
      </c>
      <c r="S29" s="53"/>
      <c r="T29" s="52" t="n">
        <v>2367.6824</v>
      </c>
      <c r="U29" s="52" t="n">
        <v>33.9143</v>
      </c>
      <c r="V29" s="52" t="n">
        <v>39.6787</v>
      </c>
      <c r="W29" s="52" t="n">
        <v>42.1634</v>
      </c>
      <c r="X29" s="52" t="n">
        <v>55169.76</v>
      </c>
      <c r="Y29" s="81" t="n">
        <v>101.54</v>
      </c>
      <c r="Z29" s="52" t="n">
        <f aca="false">X29/3600</f>
        <v>15.3249333333333</v>
      </c>
      <c r="AA29" s="53"/>
      <c r="AB29" s="53"/>
      <c r="AC29" s="53"/>
      <c r="AE29" s="39" t="n">
        <f aca="false">Q29/100</f>
        <v>0.969</v>
      </c>
      <c r="AF29" s="39" t="n">
        <f aca="false">R29/100</f>
        <v>0.158011388888889</v>
      </c>
      <c r="AG29" s="39" t="n">
        <f aca="false">Y29/100</f>
        <v>1.0154</v>
      </c>
      <c r="AH29" s="39" t="n">
        <f aca="false">Z29/100</f>
        <v>0.153249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0.836</v>
      </c>
      <c r="I30" s="64" t="n">
        <f aca="false">V30</f>
        <v>38.3921</v>
      </c>
      <c r="J30" s="64" t="n">
        <f aca="false">T30</f>
        <v>1000.836</v>
      </c>
      <c r="K30" s="64" t="n">
        <f aca="false">W30</f>
        <v>41.156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1159.8</v>
      </c>
      <c r="Q30" s="58" t="n">
        <v>87.61</v>
      </c>
      <c r="R30" s="58" t="n">
        <f aca="false">P30/3600</f>
        <v>14.2110555555556</v>
      </c>
      <c r="S30" s="56"/>
      <c r="T30" s="58" t="n">
        <v>1000.836</v>
      </c>
      <c r="U30" s="58" t="n">
        <v>32.2244</v>
      </c>
      <c r="V30" s="58" t="n">
        <v>38.3921</v>
      </c>
      <c r="W30" s="58" t="n">
        <v>41.1565</v>
      </c>
      <c r="X30" s="58" t="n">
        <v>53261.69</v>
      </c>
      <c r="Y30" s="58" t="n">
        <v>86.39</v>
      </c>
      <c r="Z30" s="58" t="n">
        <f aca="false">X30/3600</f>
        <v>14.7949138888889</v>
      </c>
      <c r="AA30" s="56"/>
      <c r="AB30" s="56"/>
      <c r="AC30" s="56"/>
      <c r="AE30" s="39" t="n">
        <f aca="false">Q30/100</f>
        <v>0.8761</v>
      </c>
      <c r="AF30" s="39" t="n">
        <f aca="false">R30/100</f>
        <v>0.142110555555556</v>
      </c>
      <c r="AG30" s="39" t="n">
        <f aca="false">Y30/100</f>
        <v>0.8639</v>
      </c>
      <c r="AH30" s="39" t="n">
        <f aca="false">Z30/100</f>
        <v>0.147949138888889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63.9176</v>
      </c>
      <c r="I31" s="62" t="n">
        <f aca="false">V31</f>
        <v>42.8953</v>
      </c>
      <c r="J31" s="62" t="n">
        <f aca="false">T31</f>
        <v>3663.9176</v>
      </c>
      <c r="K31" s="62" t="n">
        <f aca="false">W31</f>
        <v>43.38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4064.98</v>
      </c>
      <c r="Q31" s="81" t="n">
        <v>18.31</v>
      </c>
      <c r="R31" s="59" t="n">
        <f aca="false">P31/3600</f>
        <v>3.90693888888889</v>
      </c>
      <c r="S31" s="61"/>
      <c r="T31" s="59" t="n">
        <v>3663.9176</v>
      </c>
      <c r="U31" s="59" t="n">
        <v>40.4621</v>
      </c>
      <c r="V31" s="59" t="n">
        <v>42.8953</v>
      </c>
      <c r="W31" s="59" t="n">
        <v>43.385</v>
      </c>
      <c r="X31" s="59" t="n">
        <v>13440.34</v>
      </c>
      <c r="Y31" s="81" t="n">
        <v>19.13</v>
      </c>
      <c r="Z31" s="59" t="n">
        <f aca="false">X31/3600</f>
        <v>3.7334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831</v>
      </c>
      <c r="AF31" s="39" t="n">
        <f aca="false">R31/100</f>
        <v>0.0390693888888889</v>
      </c>
      <c r="AG31" s="39" t="n">
        <f aca="false">Y31/100</f>
        <v>0.1913</v>
      </c>
      <c r="AH31" s="39" t="n">
        <f aca="false">Z31/100</f>
        <v>0.0373342777777778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55.6144</v>
      </c>
      <c r="I32" s="63" t="n">
        <f aca="false">V32</f>
        <v>40.3623</v>
      </c>
      <c r="J32" s="63" t="n">
        <f aca="false">T32</f>
        <v>1755.6144</v>
      </c>
      <c r="K32" s="63" t="n">
        <f aca="false">W32</f>
        <v>40.51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123</v>
      </c>
      <c r="Q32" s="81" t="n">
        <v>15.24</v>
      </c>
      <c r="R32" s="52" t="n">
        <f aca="false">P32/3600</f>
        <v>3.08972222222222</v>
      </c>
      <c r="S32" s="53"/>
      <c r="T32" s="52" t="n">
        <v>1755.6144</v>
      </c>
      <c r="U32" s="52" t="n">
        <v>37.3369</v>
      </c>
      <c r="V32" s="52" t="n">
        <v>40.3623</v>
      </c>
      <c r="W32" s="52" t="n">
        <v>40.51</v>
      </c>
      <c r="X32" s="52" t="n">
        <v>11189.73</v>
      </c>
      <c r="Y32" s="81" t="n">
        <v>15.29</v>
      </c>
      <c r="Z32" s="52" t="n">
        <f aca="false">X32/3600</f>
        <v>3.10825833333333</v>
      </c>
      <c r="AA32" s="53"/>
      <c r="AB32" s="53"/>
      <c r="AC32" s="53"/>
      <c r="AE32" s="39" t="n">
        <f aca="false">Q32/100</f>
        <v>0.1524</v>
      </c>
      <c r="AF32" s="39" t="n">
        <f aca="false">R32/100</f>
        <v>0.0308972222222222</v>
      </c>
      <c r="AG32" s="39" t="n">
        <f aca="false">Y32/100</f>
        <v>0.1529</v>
      </c>
      <c r="AH32" s="39" t="n">
        <f aca="false">Z32/100</f>
        <v>0.031082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5.6824</v>
      </c>
      <c r="I33" s="63" t="n">
        <f aca="false">V33</f>
        <v>38.0439</v>
      </c>
      <c r="J33" s="63" t="n">
        <f aca="false">T33</f>
        <v>845.6824</v>
      </c>
      <c r="K33" s="63" t="n">
        <f aca="false">W33</f>
        <v>37.9424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676.13</v>
      </c>
      <c r="Q33" s="81" t="n">
        <v>12.11</v>
      </c>
      <c r="R33" s="52" t="n">
        <f aca="false">P33/3600</f>
        <v>2.68781388888889</v>
      </c>
      <c r="S33" s="53"/>
      <c r="T33" s="52" t="n">
        <v>845.6824</v>
      </c>
      <c r="U33" s="52" t="n">
        <v>34.4533</v>
      </c>
      <c r="V33" s="52" t="n">
        <v>38.0439</v>
      </c>
      <c r="W33" s="52" t="n">
        <v>37.9424</v>
      </c>
      <c r="X33" s="52" t="n">
        <v>10126.34</v>
      </c>
      <c r="Y33" s="81" t="n">
        <v>11.7</v>
      </c>
      <c r="Z33" s="52" t="n">
        <f aca="false">X33/3600</f>
        <v>2.81287222222222</v>
      </c>
      <c r="AA33" s="53"/>
      <c r="AB33" s="53"/>
      <c r="AC33" s="53"/>
      <c r="AE33" s="39" t="n">
        <f aca="false">Q33/100</f>
        <v>0.1211</v>
      </c>
      <c r="AF33" s="39" t="n">
        <f aca="false">R33/100</f>
        <v>0.0268781388888889</v>
      </c>
      <c r="AG33" s="39" t="n">
        <f aca="false">Y33/100</f>
        <v>0.117</v>
      </c>
      <c r="AH33" s="39" t="n">
        <f aca="false">Z33/100</f>
        <v>0.028128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6.784</v>
      </c>
      <c r="I34" s="64" t="n">
        <f aca="false">V34</f>
        <v>36.0105</v>
      </c>
      <c r="J34" s="64" t="n">
        <f aca="false">T34</f>
        <v>426.784</v>
      </c>
      <c r="K34" s="64" t="n">
        <f aca="false">W34</f>
        <v>35.7552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851.03</v>
      </c>
      <c r="Q34" s="58" t="n">
        <v>10.25</v>
      </c>
      <c r="R34" s="58" t="n">
        <f aca="false">P34/3600</f>
        <v>2.45861944444444</v>
      </c>
      <c r="S34" s="56"/>
      <c r="T34" s="58" t="n">
        <v>426.784</v>
      </c>
      <c r="U34" s="58" t="n">
        <v>31.9681</v>
      </c>
      <c r="V34" s="58" t="n">
        <v>36.0105</v>
      </c>
      <c r="W34" s="58" t="n">
        <v>35.7552</v>
      </c>
      <c r="X34" s="58" t="n">
        <v>8898.95</v>
      </c>
      <c r="Y34" s="58" t="n">
        <v>10.28</v>
      </c>
      <c r="Z34" s="58" t="n">
        <f aca="false">X34/3600</f>
        <v>2.47193055555556</v>
      </c>
      <c r="AA34" s="56"/>
      <c r="AB34" s="56"/>
      <c r="AC34" s="56"/>
      <c r="AE34" s="39" t="n">
        <f aca="false">Q34/100</f>
        <v>0.1025</v>
      </c>
      <c r="AF34" s="39" t="n">
        <f aca="false">R34/100</f>
        <v>0.0245861944444444</v>
      </c>
      <c r="AG34" s="39" t="n">
        <f aca="false">Y34/100</f>
        <v>0.1028</v>
      </c>
      <c r="AH34" s="39" t="n">
        <f aca="false">Z34/100</f>
        <v>0.0247193055555556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87.8944</v>
      </c>
      <c r="I35" s="62" t="n">
        <f aca="false">V35</f>
        <v>43.4017</v>
      </c>
      <c r="J35" s="62" t="n">
        <f aca="false">T35</f>
        <v>3787.8944</v>
      </c>
      <c r="K35" s="62" t="n">
        <f aca="false">W35</f>
        <v>44.83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6122.2</v>
      </c>
      <c r="Q35" s="81" t="n">
        <v>23.28</v>
      </c>
      <c r="R35" s="59" t="n">
        <f aca="false">P35/3600</f>
        <v>4.47838888888889</v>
      </c>
      <c r="S35" s="61"/>
      <c r="T35" s="59" t="n">
        <v>3787.8944</v>
      </c>
      <c r="U35" s="59" t="n">
        <v>40.2617</v>
      </c>
      <c r="V35" s="59" t="n">
        <v>43.4017</v>
      </c>
      <c r="W35" s="59" t="n">
        <v>44.83</v>
      </c>
      <c r="X35" s="59" t="n">
        <v>16238.13</v>
      </c>
      <c r="Y35" s="81" t="n">
        <v>23.5</v>
      </c>
      <c r="Z35" s="59" t="n">
        <f aca="false">X35/3600</f>
        <v>4.5105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328</v>
      </c>
      <c r="AF35" s="39" t="n">
        <f aca="false">R35/100</f>
        <v>0.0447838888888889</v>
      </c>
      <c r="AG35" s="39" t="n">
        <f aca="false">Y35/100</f>
        <v>0.235</v>
      </c>
      <c r="AH35" s="39" t="n">
        <f aca="false">Z35/100</f>
        <v>0.0451059166666667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794.4152</v>
      </c>
      <c r="I36" s="63" t="n">
        <f aca="false">V36</f>
        <v>41.5215</v>
      </c>
      <c r="J36" s="63" t="n">
        <f aca="false">T36</f>
        <v>1794.4152</v>
      </c>
      <c r="K36" s="63" t="n">
        <f aca="false">W36</f>
        <v>42.6519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029.42</v>
      </c>
      <c r="Q36" s="81" t="n">
        <v>19.18</v>
      </c>
      <c r="R36" s="52" t="n">
        <f aca="false">P36/3600</f>
        <v>3.89706111111111</v>
      </c>
      <c r="S36" s="53"/>
      <c r="T36" s="52" t="n">
        <v>1794.4152</v>
      </c>
      <c r="U36" s="52" t="n">
        <v>37.7496</v>
      </c>
      <c r="V36" s="52" t="n">
        <v>41.5215</v>
      </c>
      <c r="W36" s="52" t="n">
        <v>42.6519</v>
      </c>
      <c r="X36" s="52" t="n">
        <v>14098.06</v>
      </c>
      <c r="Y36" s="81" t="n">
        <v>19.08</v>
      </c>
      <c r="Z36" s="52" t="n">
        <f aca="false">X36/3600</f>
        <v>3.91612777777778</v>
      </c>
      <c r="AA36" s="53"/>
      <c r="AB36" s="53"/>
      <c r="AC36" s="53"/>
      <c r="AE36" s="39" t="n">
        <f aca="false">Q36/100</f>
        <v>0.1918</v>
      </c>
      <c r="AF36" s="39" t="n">
        <f aca="false">R36/100</f>
        <v>0.0389706111111111</v>
      </c>
      <c r="AG36" s="39" t="n">
        <f aca="false">Y36/100</f>
        <v>0.1908</v>
      </c>
      <c r="AH36" s="39" t="n">
        <f aca="false">Z36/100</f>
        <v>0.039161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898.7168</v>
      </c>
      <c r="I37" s="63" t="n">
        <f aca="false">V37</f>
        <v>39.6672</v>
      </c>
      <c r="J37" s="63" t="n">
        <f aca="false">T37</f>
        <v>898.7168</v>
      </c>
      <c r="K37" s="63" t="n">
        <f aca="false">W37</f>
        <v>40.5718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841.07</v>
      </c>
      <c r="Q37" s="81" t="n">
        <v>15.64</v>
      </c>
      <c r="R37" s="52" t="n">
        <f aca="false">P37/3600</f>
        <v>3.28918611111111</v>
      </c>
      <c r="S37" s="53"/>
      <c r="T37" s="52" t="n">
        <v>898.7168</v>
      </c>
      <c r="U37" s="52" t="n">
        <v>34.9771</v>
      </c>
      <c r="V37" s="52" t="n">
        <v>39.6672</v>
      </c>
      <c r="W37" s="52" t="n">
        <v>40.5718</v>
      </c>
      <c r="X37" s="52" t="n">
        <v>12377.5</v>
      </c>
      <c r="Y37" s="81" t="n">
        <v>15.83</v>
      </c>
      <c r="Z37" s="52" t="n">
        <f aca="false">X37/3600</f>
        <v>3.43819444444444</v>
      </c>
      <c r="AA37" s="53"/>
      <c r="AB37" s="53"/>
      <c r="AC37" s="53"/>
      <c r="AE37" s="39" t="n">
        <f aca="false">Q37/100</f>
        <v>0.1564</v>
      </c>
      <c r="AF37" s="39" t="n">
        <f aca="false">R37/100</f>
        <v>0.0328918611111111</v>
      </c>
      <c r="AG37" s="39" t="n">
        <f aca="false">Y37/100</f>
        <v>0.1583</v>
      </c>
      <c r="AH37" s="39" t="n">
        <f aca="false">Z37/100</f>
        <v>0.034381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4.1664</v>
      </c>
      <c r="I38" s="64" t="n">
        <f aca="false">V38</f>
        <v>37.7942</v>
      </c>
      <c r="J38" s="64" t="n">
        <f aca="false">T38</f>
        <v>464.1664</v>
      </c>
      <c r="K38" s="64" t="n">
        <f aca="false">W38</f>
        <v>38.5798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359.49</v>
      </c>
      <c r="Q38" s="58" t="n">
        <v>12.63</v>
      </c>
      <c r="R38" s="58" t="n">
        <f aca="false">P38/3600</f>
        <v>3.15541388888889</v>
      </c>
      <c r="S38" s="56"/>
      <c r="T38" s="58" t="n">
        <v>464.1664</v>
      </c>
      <c r="U38" s="58" t="n">
        <v>32.2082</v>
      </c>
      <c r="V38" s="58" t="n">
        <v>37.7942</v>
      </c>
      <c r="W38" s="58" t="n">
        <v>38.5798</v>
      </c>
      <c r="X38" s="58" t="n">
        <v>10922.27</v>
      </c>
      <c r="Y38" s="58" t="n">
        <v>13.05</v>
      </c>
      <c r="Z38" s="58" t="n">
        <f aca="false">X38/3600</f>
        <v>3.03396388888889</v>
      </c>
      <c r="AA38" s="56"/>
      <c r="AB38" s="56"/>
      <c r="AC38" s="56"/>
      <c r="AE38" s="39" t="n">
        <f aca="false">Q38/100</f>
        <v>0.1263</v>
      </c>
      <c r="AF38" s="39" t="n">
        <f aca="false">R38/100</f>
        <v>0.0315541388888889</v>
      </c>
      <c r="AG38" s="39" t="n">
        <f aca="false">Y38/100</f>
        <v>0.1305</v>
      </c>
      <c r="AH38" s="39" t="n">
        <f aca="false">Z38/100</f>
        <v>0.0303396388888889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50.3288</v>
      </c>
      <c r="I39" s="62" t="n">
        <f aca="false">V39</f>
        <v>41.1807</v>
      </c>
      <c r="J39" s="62" t="n">
        <f aca="false">T39</f>
        <v>7050.3288</v>
      </c>
      <c r="K39" s="62" t="n">
        <f aca="false">W39</f>
        <v>42.154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7258.02</v>
      </c>
      <c r="Q39" s="81" t="n">
        <v>26.39</v>
      </c>
      <c r="R39" s="59" t="n">
        <f aca="false">P39/3600</f>
        <v>4.79389444444445</v>
      </c>
      <c r="S39" s="61"/>
      <c r="T39" s="59" t="n">
        <v>7050.3288</v>
      </c>
      <c r="U39" s="59" t="n">
        <v>38.3224</v>
      </c>
      <c r="V39" s="59" t="n">
        <v>41.1807</v>
      </c>
      <c r="W39" s="59" t="n">
        <v>42.1543</v>
      </c>
      <c r="X39" s="59" t="n">
        <v>16284.3</v>
      </c>
      <c r="Y39" s="81" t="n">
        <v>25.05</v>
      </c>
      <c r="Z39" s="59" t="n">
        <f aca="false">X39/3600</f>
        <v>4.5234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639</v>
      </c>
      <c r="AF39" s="39" t="n">
        <f aca="false">R39/100</f>
        <v>0.0479389444444444</v>
      </c>
      <c r="AG39" s="39" t="n">
        <f aca="false">Y39/100</f>
        <v>0.2505</v>
      </c>
      <c r="AH39" s="39" t="n">
        <f aca="false">Z39/100</f>
        <v>0.0452341666666667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03.4032</v>
      </c>
      <c r="I40" s="63" t="n">
        <f aca="false">V40</f>
        <v>38.6495</v>
      </c>
      <c r="J40" s="63" t="n">
        <f aca="false">T40</f>
        <v>3203.4032</v>
      </c>
      <c r="K40" s="63" t="n">
        <f aca="false">W40</f>
        <v>39.540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243.04</v>
      </c>
      <c r="Q40" s="81" t="n">
        <v>21.22</v>
      </c>
      <c r="R40" s="52" t="n">
        <f aca="false">P40/3600</f>
        <v>3.67862222222222</v>
      </c>
      <c r="S40" s="53"/>
      <c r="T40" s="52" t="n">
        <v>3203.4032</v>
      </c>
      <c r="U40" s="52" t="n">
        <v>34.8455</v>
      </c>
      <c r="V40" s="52" t="n">
        <v>38.6495</v>
      </c>
      <c r="W40" s="52" t="n">
        <v>39.5409</v>
      </c>
      <c r="X40" s="52" t="n">
        <v>12698.02</v>
      </c>
      <c r="Y40" s="81" t="n">
        <v>21.52</v>
      </c>
      <c r="Z40" s="52" t="n">
        <f aca="false">X40/3600</f>
        <v>3.52722777777778</v>
      </c>
      <c r="AA40" s="53"/>
      <c r="AB40" s="53"/>
      <c r="AC40" s="53"/>
      <c r="AE40" s="39" t="n">
        <f aca="false">Q40/100</f>
        <v>0.2122</v>
      </c>
      <c r="AF40" s="39" t="n">
        <f aca="false">R40/100</f>
        <v>0.0367862222222222</v>
      </c>
      <c r="AG40" s="39" t="n">
        <f aca="false">Y40/100</f>
        <v>0.2152</v>
      </c>
      <c r="AH40" s="39" t="n">
        <f aca="false">Z40/100</f>
        <v>0.035272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1.6504</v>
      </c>
      <c r="I41" s="63" t="n">
        <f aca="false">V41</f>
        <v>36.5676</v>
      </c>
      <c r="J41" s="63" t="n">
        <f aca="false">T41</f>
        <v>1501.6504</v>
      </c>
      <c r="K41" s="63" t="n">
        <f aca="false">W41</f>
        <v>37.391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106.18</v>
      </c>
      <c r="Q41" s="81" t="n">
        <v>16.54</v>
      </c>
      <c r="R41" s="52" t="n">
        <f aca="false">P41/3600</f>
        <v>3.08505</v>
      </c>
      <c r="S41" s="53"/>
      <c r="T41" s="52" t="n">
        <v>1501.6504</v>
      </c>
      <c r="U41" s="52" t="n">
        <v>31.6836</v>
      </c>
      <c r="V41" s="52" t="n">
        <v>36.5676</v>
      </c>
      <c r="W41" s="52" t="n">
        <v>37.3912</v>
      </c>
      <c r="X41" s="52" t="n">
        <v>10689.14</v>
      </c>
      <c r="Y41" s="81" t="n">
        <v>16.87</v>
      </c>
      <c r="Z41" s="52" t="n">
        <f aca="false">X41/3600</f>
        <v>2.96920555555556</v>
      </c>
      <c r="AA41" s="53"/>
      <c r="AB41" s="53"/>
      <c r="AC41" s="53"/>
      <c r="AE41" s="39" t="n">
        <f aca="false">Q41/100</f>
        <v>0.1654</v>
      </c>
      <c r="AF41" s="39" t="n">
        <f aca="false">R41/100</f>
        <v>0.0308505</v>
      </c>
      <c r="AG41" s="39" t="n">
        <f aca="false">Y41/100</f>
        <v>0.1687</v>
      </c>
      <c r="AH41" s="39" t="n">
        <f aca="false">Z41/100</f>
        <v>0.029692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3.3144</v>
      </c>
      <c r="I42" s="64" t="n">
        <f aca="false">V42</f>
        <v>34.8121</v>
      </c>
      <c r="J42" s="64" t="n">
        <f aca="false">T42</f>
        <v>693.3144</v>
      </c>
      <c r="K42" s="64" t="n">
        <f aca="false">W42</f>
        <v>35.569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540.99</v>
      </c>
      <c r="Q42" s="58" t="n">
        <v>13.02</v>
      </c>
      <c r="R42" s="58" t="n">
        <f aca="false">P42/3600</f>
        <v>2.650275</v>
      </c>
      <c r="S42" s="56"/>
      <c r="T42" s="58" t="n">
        <v>693.3144</v>
      </c>
      <c r="U42" s="58" t="n">
        <v>28.7885</v>
      </c>
      <c r="V42" s="58" t="n">
        <v>34.8121</v>
      </c>
      <c r="W42" s="58" t="n">
        <v>35.5696</v>
      </c>
      <c r="X42" s="58" t="n">
        <v>9552.46</v>
      </c>
      <c r="Y42" s="58" t="n">
        <v>13.12</v>
      </c>
      <c r="Z42" s="58" t="n">
        <f aca="false">X42/3600</f>
        <v>2.65346111111111</v>
      </c>
      <c r="AA42" s="56"/>
      <c r="AB42" s="56"/>
      <c r="AC42" s="56"/>
      <c r="AE42" s="39" t="n">
        <f aca="false">Q42/100</f>
        <v>0.1302</v>
      </c>
      <c r="AF42" s="39" t="n">
        <f aca="false">R42/100</f>
        <v>0.02650275</v>
      </c>
      <c r="AG42" s="39" t="n">
        <f aca="false">Y42/100</f>
        <v>0.1312</v>
      </c>
      <c r="AH42" s="39" t="n">
        <f aca="false">Z42/100</f>
        <v>0.0265346111111111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04.98</v>
      </c>
      <c r="I43" s="62" t="n">
        <f aca="false">V43</f>
        <v>41.2006</v>
      </c>
      <c r="J43" s="62" t="n">
        <f aca="false">T43</f>
        <v>5004.98</v>
      </c>
      <c r="K43" s="62" t="n">
        <f aca="false">W43</f>
        <v>42.689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551.8</v>
      </c>
      <c r="Q43" s="81" t="n">
        <v>17.18</v>
      </c>
      <c r="R43" s="59" t="n">
        <f aca="false">P43/3600</f>
        <v>3.48661111111111</v>
      </c>
      <c r="S43" s="61"/>
      <c r="T43" s="59" t="n">
        <v>5004.98</v>
      </c>
      <c r="U43" s="59" t="n">
        <v>39.1307</v>
      </c>
      <c r="V43" s="59" t="n">
        <v>41.2006</v>
      </c>
      <c r="W43" s="59" t="n">
        <v>42.6899</v>
      </c>
      <c r="X43" s="59" t="n">
        <v>11800.97</v>
      </c>
      <c r="Y43" s="81" t="n">
        <v>17.32</v>
      </c>
      <c r="Z43" s="59" t="n">
        <f aca="false">X43/3600</f>
        <v>3.2780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718</v>
      </c>
      <c r="AF43" s="39" t="n">
        <f aca="false">R43/100</f>
        <v>0.0348661111111111</v>
      </c>
      <c r="AG43" s="39" t="n">
        <f aca="false">Y43/100</f>
        <v>0.1732</v>
      </c>
      <c r="AH43" s="39" t="n">
        <f aca="false">Z43/100</f>
        <v>0.0327804722222222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18.3768</v>
      </c>
      <c r="I44" s="63" t="n">
        <f aca="false">V44</f>
        <v>38.8893</v>
      </c>
      <c r="J44" s="63" t="n">
        <f aca="false">T44</f>
        <v>2118.3768</v>
      </c>
      <c r="K44" s="63" t="n">
        <f aca="false">W44</f>
        <v>40.5162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96.13</v>
      </c>
      <c r="Q44" s="81" t="n">
        <v>13.64</v>
      </c>
      <c r="R44" s="52" t="n">
        <f aca="false">P44/3600</f>
        <v>2.55448055555556</v>
      </c>
      <c r="S44" s="53"/>
      <c r="T44" s="52" t="n">
        <v>2118.3768</v>
      </c>
      <c r="U44" s="52" t="n">
        <v>35.8811</v>
      </c>
      <c r="V44" s="52" t="n">
        <v>38.8893</v>
      </c>
      <c r="W44" s="52" t="n">
        <v>40.5162</v>
      </c>
      <c r="X44" s="52" t="n">
        <v>9712.91</v>
      </c>
      <c r="Y44" s="81" t="n">
        <v>13.45</v>
      </c>
      <c r="Z44" s="52" t="n">
        <f aca="false">X44/3600</f>
        <v>2.69803055555556</v>
      </c>
      <c r="AA44" s="53"/>
      <c r="AB44" s="53"/>
      <c r="AC44" s="53"/>
      <c r="AE44" s="39" t="n">
        <f aca="false">Q44/100</f>
        <v>0.1364</v>
      </c>
      <c r="AF44" s="39" t="n">
        <f aca="false">R44/100</f>
        <v>0.0255448055555556</v>
      </c>
      <c r="AG44" s="39" t="n">
        <f aca="false">Y44/100</f>
        <v>0.1345</v>
      </c>
      <c r="AH44" s="39" t="n">
        <f aca="false">Z44/100</f>
        <v>0.026980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0.552</v>
      </c>
      <c r="I45" s="63" t="n">
        <f aca="false">V45</f>
        <v>36.8124</v>
      </c>
      <c r="J45" s="63" t="n">
        <f aca="false">T45</f>
        <v>980.552</v>
      </c>
      <c r="K45" s="63" t="n">
        <f aca="false">W45</f>
        <v>38.5638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916.71</v>
      </c>
      <c r="Q45" s="81" t="n">
        <v>10.8</v>
      </c>
      <c r="R45" s="52" t="n">
        <f aca="false">P45/3600</f>
        <v>2.19908611111111</v>
      </c>
      <c r="S45" s="53"/>
      <c r="T45" s="52" t="n">
        <v>980.552</v>
      </c>
      <c r="U45" s="52" t="n">
        <v>32.9963</v>
      </c>
      <c r="V45" s="52" t="n">
        <v>36.8124</v>
      </c>
      <c r="W45" s="52" t="n">
        <v>38.5638</v>
      </c>
      <c r="X45" s="52" t="n">
        <v>7948.48</v>
      </c>
      <c r="Y45" s="81" t="n">
        <v>11.01</v>
      </c>
      <c r="Z45" s="52" t="n">
        <f aca="false">X45/3600</f>
        <v>2.20791111111111</v>
      </c>
      <c r="AA45" s="53"/>
      <c r="AB45" s="53"/>
      <c r="AC45" s="53"/>
      <c r="AE45" s="39" t="n">
        <f aca="false">Q45/100</f>
        <v>0.108</v>
      </c>
      <c r="AF45" s="39" t="n">
        <f aca="false">R45/100</f>
        <v>0.0219908611111111</v>
      </c>
      <c r="AG45" s="39" t="n">
        <f aca="false">Y45/100</f>
        <v>0.1101</v>
      </c>
      <c r="AH45" s="39" t="n">
        <f aca="false">Z45/100</f>
        <v>0.022079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3.9168</v>
      </c>
      <c r="I46" s="64" t="n">
        <f aca="false">V46</f>
        <v>35.0079</v>
      </c>
      <c r="J46" s="64" t="n">
        <f aca="false">T46</f>
        <v>463.9168</v>
      </c>
      <c r="K46" s="64" t="n">
        <f aca="false">W46</f>
        <v>36.629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889.43</v>
      </c>
      <c r="Q46" s="58" t="n">
        <v>8.43</v>
      </c>
      <c r="R46" s="58" t="n">
        <f aca="false">P46/3600</f>
        <v>1.91373055555556</v>
      </c>
      <c r="S46" s="56"/>
      <c r="T46" s="58" t="n">
        <v>463.9168</v>
      </c>
      <c r="U46" s="58" t="n">
        <v>30.3378</v>
      </c>
      <c r="V46" s="58" t="n">
        <v>35.0079</v>
      </c>
      <c r="W46" s="58" t="n">
        <v>36.629</v>
      </c>
      <c r="X46" s="58" t="n">
        <v>6614.23</v>
      </c>
      <c r="Y46" s="58" t="n">
        <v>8.87</v>
      </c>
      <c r="Z46" s="58" t="n">
        <f aca="false">X46/3600</f>
        <v>1.83728611111111</v>
      </c>
      <c r="AA46" s="56"/>
      <c r="AB46" s="56"/>
      <c r="AC46" s="56"/>
      <c r="AE46" s="39" t="n">
        <f aca="false">Q46/100</f>
        <v>0.0843</v>
      </c>
      <c r="AF46" s="39" t="n">
        <f aca="false">R46/100</f>
        <v>0.0191373055555556</v>
      </c>
      <c r="AG46" s="39" t="n">
        <f aca="false">Y46/100</f>
        <v>0.0887</v>
      </c>
      <c r="AH46" s="39" t="n">
        <f aca="false">Z46/100</f>
        <v>0.0183728611111111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73.7768</v>
      </c>
      <c r="I47" s="62" t="n">
        <f aca="false">V47</f>
        <v>43.6248</v>
      </c>
      <c r="J47" s="62" t="n">
        <f aca="false">T47</f>
        <v>1573.7768</v>
      </c>
      <c r="K47" s="62" t="n">
        <f aca="false">W47</f>
        <v>42.70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84.88</v>
      </c>
      <c r="Q47" s="81" t="n">
        <v>5.4</v>
      </c>
      <c r="R47" s="59" t="n">
        <f aca="false">P47/3600</f>
        <v>1.07913333333333</v>
      </c>
      <c r="S47" s="61"/>
      <c r="T47" s="59" t="n">
        <v>1573.7768</v>
      </c>
      <c r="U47" s="59" t="n">
        <v>40.7687</v>
      </c>
      <c r="V47" s="59" t="n">
        <v>43.6248</v>
      </c>
      <c r="W47" s="59" t="n">
        <v>42.705</v>
      </c>
      <c r="X47" s="59" t="n">
        <v>4131.06</v>
      </c>
      <c r="Y47" s="81" t="n">
        <v>5.39</v>
      </c>
      <c r="Z47" s="59" t="n">
        <f aca="false">X47/3600</f>
        <v>1.1475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4</v>
      </c>
      <c r="AF47" s="39" t="n">
        <f aca="false">R47/100</f>
        <v>0.0107913333333333</v>
      </c>
      <c r="AG47" s="39" t="n">
        <f aca="false">Y47/100</f>
        <v>0.0539</v>
      </c>
      <c r="AH47" s="39" t="n">
        <f aca="false">Z47/100</f>
        <v>0.0114751666666667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87.1168</v>
      </c>
      <c r="I48" s="63" t="n">
        <f aca="false">V48</f>
        <v>41.0354</v>
      </c>
      <c r="J48" s="63" t="n">
        <f aca="false">T48</f>
        <v>787.1168</v>
      </c>
      <c r="K48" s="63" t="n">
        <f aca="false">W48</f>
        <v>39.6679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385.64</v>
      </c>
      <c r="Q48" s="81" t="n">
        <v>4.26</v>
      </c>
      <c r="R48" s="52" t="n">
        <f aca="false">P48/3600</f>
        <v>0.940455555555556</v>
      </c>
      <c r="S48" s="53"/>
      <c r="T48" s="52" t="n">
        <v>787.1168</v>
      </c>
      <c r="U48" s="52" t="n">
        <v>36.9801</v>
      </c>
      <c r="V48" s="52" t="n">
        <v>41.0354</v>
      </c>
      <c r="W48" s="52" t="n">
        <v>39.6679</v>
      </c>
      <c r="X48" s="52" t="n">
        <v>3385.55</v>
      </c>
      <c r="Y48" s="81" t="n">
        <v>4.26</v>
      </c>
      <c r="Z48" s="52" t="n">
        <f aca="false">X48/3600</f>
        <v>0.940430555555556</v>
      </c>
      <c r="AA48" s="53"/>
      <c r="AB48" s="53"/>
      <c r="AC48" s="53"/>
      <c r="AE48" s="39" t="n">
        <f aca="false">Q48/100</f>
        <v>0.0426</v>
      </c>
      <c r="AF48" s="39" t="n">
        <f aca="false">R48/100</f>
        <v>0.00940455555555556</v>
      </c>
      <c r="AG48" s="39" t="n">
        <f aca="false">Y48/100</f>
        <v>0.0426</v>
      </c>
      <c r="AH48" s="39" t="n">
        <f aca="false">Z48/100</f>
        <v>0.009404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5.1976</v>
      </c>
      <c r="I49" s="63" t="n">
        <f aca="false">V49</f>
        <v>38.7153</v>
      </c>
      <c r="J49" s="63" t="n">
        <f aca="false">T49</f>
        <v>385.1976</v>
      </c>
      <c r="K49" s="63" t="n">
        <f aca="false">W49</f>
        <v>37.0017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860.44</v>
      </c>
      <c r="Q49" s="81" t="n">
        <v>3.32</v>
      </c>
      <c r="R49" s="52" t="n">
        <f aca="false">P49/3600</f>
        <v>0.794566666666667</v>
      </c>
      <c r="S49" s="53"/>
      <c r="T49" s="52" t="n">
        <v>385.1976</v>
      </c>
      <c r="U49" s="52" t="n">
        <v>33.5853</v>
      </c>
      <c r="V49" s="52" t="n">
        <v>38.7153</v>
      </c>
      <c r="W49" s="52" t="n">
        <v>37.0017</v>
      </c>
      <c r="X49" s="52" t="n">
        <v>2870.24</v>
      </c>
      <c r="Y49" s="81" t="n">
        <v>3.34</v>
      </c>
      <c r="Z49" s="52" t="n">
        <f aca="false">X49/3600</f>
        <v>0.797288888888889</v>
      </c>
      <c r="AA49" s="53"/>
      <c r="AB49" s="53"/>
      <c r="AC49" s="53"/>
      <c r="AE49" s="39" t="n">
        <f aca="false">Q49/100</f>
        <v>0.0332</v>
      </c>
      <c r="AF49" s="39" t="n">
        <f aca="false">R49/100</f>
        <v>0.00794566666666667</v>
      </c>
      <c r="AG49" s="39" t="n">
        <f aca="false">Y49/100</f>
        <v>0.0334</v>
      </c>
      <c r="AH49" s="39" t="n">
        <f aca="false">Z49/100</f>
        <v>0.007972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3.4672</v>
      </c>
      <c r="I50" s="64" t="n">
        <f aca="false">V50</f>
        <v>36.6903</v>
      </c>
      <c r="J50" s="64" t="n">
        <f aca="false">T50</f>
        <v>193.4672</v>
      </c>
      <c r="K50" s="64" t="n">
        <f aca="false">W50</f>
        <v>34.774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46.96</v>
      </c>
      <c r="Q50" s="58" t="n">
        <v>2.79</v>
      </c>
      <c r="R50" s="58" t="n">
        <f aca="false">P50/3600</f>
        <v>0.707488888888889</v>
      </c>
      <c r="S50" s="56"/>
      <c r="T50" s="58" t="n">
        <v>193.4672</v>
      </c>
      <c r="U50" s="58" t="n">
        <v>30.7428</v>
      </c>
      <c r="V50" s="58" t="n">
        <v>36.6903</v>
      </c>
      <c r="W50" s="58" t="n">
        <v>34.7747</v>
      </c>
      <c r="X50" s="58" t="n">
        <v>2464.44</v>
      </c>
      <c r="Y50" s="58" t="n">
        <v>2.8</v>
      </c>
      <c r="Z50" s="58" t="n">
        <f aca="false">X50/3600</f>
        <v>0.684566666666667</v>
      </c>
      <c r="AA50" s="56"/>
      <c r="AB50" s="56"/>
      <c r="AC50" s="56"/>
      <c r="AE50" s="39" t="n">
        <f aca="false">Q50/100</f>
        <v>0.0279</v>
      </c>
      <c r="AF50" s="39" t="n">
        <f aca="false">R50/100</f>
        <v>0.00707488888888889</v>
      </c>
      <c r="AG50" s="39" t="n">
        <f aca="false">Y50/100</f>
        <v>0.028</v>
      </c>
      <c r="AH50" s="39" t="n">
        <f aca="false">Z50/100</f>
        <v>0.00684566666666667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2.8024</v>
      </c>
      <c r="I51" s="60" t="n">
        <f aca="false">V51</f>
        <v>43.0041</v>
      </c>
      <c r="J51" s="60" t="n">
        <f aca="false">T51</f>
        <v>1652.8024</v>
      </c>
      <c r="K51" s="60" t="n">
        <f aca="false">W51</f>
        <v>44.0358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497.9</v>
      </c>
      <c r="Q51" s="81" t="n">
        <v>7.22</v>
      </c>
      <c r="R51" s="59" t="n">
        <f aca="false">P51/3600</f>
        <v>1.24941666666667</v>
      </c>
      <c r="S51" s="61"/>
      <c r="T51" s="59" t="n">
        <v>1652.8024</v>
      </c>
      <c r="U51" s="59" t="n">
        <v>37.9771</v>
      </c>
      <c r="V51" s="59" t="n">
        <v>43.0041</v>
      </c>
      <c r="W51" s="59" t="n">
        <v>44.0358</v>
      </c>
      <c r="X51" s="59" t="n">
        <v>4277.43</v>
      </c>
      <c r="Y51" s="81" t="n">
        <v>7.11</v>
      </c>
      <c r="Z51" s="59" t="n">
        <f aca="false">X51/3600</f>
        <v>1.188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722</v>
      </c>
      <c r="AF51" s="39" t="n">
        <f aca="false">R51/100</f>
        <v>0.0124941666666667</v>
      </c>
      <c r="AG51" s="39" t="n">
        <f aca="false">Y51/100</f>
        <v>0.0711</v>
      </c>
      <c r="AH51" s="39" t="n">
        <f aca="false">Z51/100</f>
        <v>0.01188175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3.4704</v>
      </c>
      <c r="I52" s="51" t="n">
        <f aca="false">V52</f>
        <v>41.0224</v>
      </c>
      <c r="J52" s="51" t="n">
        <f aca="false">T52</f>
        <v>633.4704</v>
      </c>
      <c r="K52" s="51" t="n">
        <f aca="false">W52</f>
        <v>41.9142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4.95</v>
      </c>
      <c r="Q52" s="81" t="n">
        <v>5.95</v>
      </c>
      <c r="R52" s="52" t="n">
        <f aca="false">P52/3600</f>
        <v>0.898597222222222</v>
      </c>
      <c r="S52" s="53"/>
      <c r="T52" s="52" t="n">
        <v>633.4704</v>
      </c>
      <c r="U52" s="52" t="n">
        <v>34.722</v>
      </c>
      <c r="V52" s="52" t="n">
        <v>41.0224</v>
      </c>
      <c r="W52" s="52" t="n">
        <v>41.9142</v>
      </c>
      <c r="X52" s="52" t="n">
        <v>3418.21</v>
      </c>
      <c r="Y52" s="81" t="n">
        <v>6.05</v>
      </c>
      <c r="Z52" s="52" t="n">
        <f aca="false">X52/3600</f>
        <v>0.949502777777778</v>
      </c>
      <c r="AA52" s="53"/>
      <c r="AB52" s="53"/>
      <c r="AC52" s="53"/>
      <c r="AE52" s="39" t="n">
        <f aca="false">Q52/100</f>
        <v>0.0595</v>
      </c>
      <c r="AF52" s="39" t="n">
        <f aca="false">R52/100</f>
        <v>0.00898597222222222</v>
      </c>
      <c r="AG52" s="39" t="n">
        <f aca="false">Y52/100</f>
        <v>0.0605</v>
      </c>
      <c r="AH52" s="39" t="n">
        <f aca="false">Z52/100</f>
        <v>0.009495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9448</v>
      </c>
      <c r="I53" s="51" t="n">
        <f aca="false">V53</f>
        <v>39.4118</v>
      </c>
      <c r="J53" s="51" t="n">
        <f aca="false">T53</f>
        <v>284.9448</v>
      </c>
      <c r="K53" s="51" t="n">
        <f aca="false">W53</f>
        <v>40.1054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95.01</v>
      </c>
      <c r="Q53" s="81" t="n">
        <v>4.29</v>
      </c>
      <c r="R53" s="52" t="n">
        <f aca="false">P53/3600</f>
        <v>0.776391666666667</v>
      </c>
      <c r="S53" s="53"/>
      <c r="T53" s="52" t="n">
        <v>284.9448</v>
      </c>
      <c r="U53" s="52" t="n">
        <v>31.9595</v>
      </c>
      <c r="V53" s="52" t="n">
        <v>39.4118</v>
      </c>
      <c r="W53" s="52" t="n">
        <v>40.1054</v>
      </c>
      <c r="X53" s="52" t="n">
        <v>2808.8</v>
      </c>
      <c r="Y53" s="81" t="n">
        <v>4.32</v>
      </c>
      <c r="Z53" s="52" t="n">
        <f aca="false">X53/3600</f>
        <v>0.780222222222222</v>
      </c>
      <c r="AA53" s="53"/>
      <c r="AB53" s="53"/>
      <c r="AC53" s="53"/>
      <c r="AE53" s="39" t="n">
        <f aca="false">Q53/100</f>
        <v>0.0429</v>
      </c>
      <c r="AF53" s="39" t="n">
        <f aca="false">R53/100</f>
        <v>0.00776391666666667</v>
      </c>
      <c r="AG53" s="39" t="n">
        <f aca="false">Y53/100</f>
        <v>0.0432</v>
      </c>
      <c r="AH53" s="39" t="n">
        <f aca="false">Z53/100</f>
        <v>0.0078022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2.6824</v>
      </c>
      <c r="I54" s="57" t="n">
        <f aca="false">V54</f>
        <v>38.0733</v>
      </c>
      <c r="J54" s="57" t="n">
        <f aca="false">T54</f>
        <v>142.6824</v>
      </c>
      <c r="K54" s="57" t="n">
        <f aca="false">W54</f>
        <v>38.458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77.72</v>
      </c>
      <c r="Q54" s="58" t="n">
        <v>3.74</v>
      </c>
      <c r="R54" s="58" t="n">
        <f aca="false">P54/3600</f>
        <v>0.743811111111111</v>
      </c>
      <c r="S54" s="56"/>
      <c r="T54" s="58" t="n">
        <v>142.6824</v>
      </c>
      <c r="U54" s="58" t="n">
        <v>29.3415</v>
      </c>
      <c r="V54" s="58" t="n">
        <v>38.0733</v>
      </c>
      <c r="W54" s="58" t="n">
        <v>38.4584</v>
      </c>
      <c r="X54" s="58" t="n">
        <v>2582.79</v>
      </c>
      <c r="Y54" s="58" t="n">
        <v>3.59</v>
      </c>
      <c r="Z54" s="58" t="n">
        <f aca="false">X54/3600</f>
        <v>0.717441666666667</v>
      </c>
      <c r="AA54" s="56"/>
      <c r="AB54" s="56"/>
      <c r="AC54" s="56"/>
      <c r="AE54" s="39" t="n">
        <f aca="false">Q54/100</f>
        <v>0.0374</v>
      </c>
      <c r="AF54" s="39" t="n">
        <f aca="false">R54/100</f>
        <v>0.00743811111111111</v>
      </c>
      <c r="AG54" s="39" t="n">
        <f aca="false">Y54/100</f>
        <v>0.0359</v>
      </c>
      <c r="AH54" s="39" t="n">
        <f aca="false">Z54/100</f>
        <v>0.00717441666666667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0.812</v>
      </c>
      <c r="I55" s="62" t="n">
        <f aca="false">V55</f>
        <v>41.119</v>
      </c>
      <c r="J55" s="62" t="n">
        <f aca="false">T55</f>
        <v>1690.812</v>
      </c>
      <c r="K55" s="62" t="n">
        <f aca="false">W55</f>
        <v>41.993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985.35</v>
      </c>
      <c r="Q55" s="81" t="n">
        <v>5.79</v>
      </c>
      <c r="R55" s="59" t="n">
        <f aca="false">P55/3600</f>
        <v>1.10704166666667</v>
      </c>
      <c r="S55" s="61"/>
      <c r="T55" s="59" t="n">
        <v>1690.812</v>
      </c>
      <c r="U55" s="59" t="n">
        <v>38.3028</v>
      </c>
      <c r="V55" s="59" t="n">
        <v>41.119</v>
      </c>
      <c r="W55" s="59" t="n">
        <v>41.9933</v>
      </c>
      <c r="X55" s="59" t="n">
        <v>3776.2</v>
      </c>
      <c r="Y55" s="81" t="n">
        <v>5.71</v>
      </c>
      <c r="Z55" s="59" t="n">
        <f aca="false">X55/3600</f>
        <v>1.048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79</v>
      </c>
      <c r="AF55" s="39" t="n">
        <f aca="false">R55/100</f>
        <v>0.0110704166666667</v>
      </c>
      <c r="AG55" s="39" t="n">
        <f aca="false">Y55/100</f>
        <v>0.0571</v>
      </c>
      <c r="AH55" s="39" t="n">
        <f aca="false">Z55/100</f>
        <v>0.0104894444444444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5.4472</v>
      </c>
      <c r="I56" s="63" t="n">
        <f aca="false">V56</f>
        <v>38.5272</v>
      </c>
      <c r="J56" s="63" t="n">
        <f aca="false">T56</f>
        <v>785.4472</v>
      </c>
      <c r="K56" s="63" t="n">
        <f aca="false">W56</f>
        <v>39.2436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23.63</v>
      </c>
      <c r="Q56" s="81" t="n">
        <v>4.25</v>
      </c>
      <c r="R56" s="52" t="n">
        <f aca="false">P56/3600</f>
        <v>0.812119444444445</v>
      </c>
      <c r="S56" s="53"/>
      <c r="T56" s="52" t="n">
        <v>785.4472</v>
      </c>
      <c r="U56" s="52" t="n">
        <v>34.9539</v>
      </c>
      <c r="V56" s="52" t="n">
        <v>38.5272</v>
      </c>
      <c r="W56" s="52" t="n">
        <v>39.2436</v>
      </c>
      <c r="X56" s="52" t="n">
        <v>3081</v>
      </c>
      <c r="Y56" s="81" t="n">
        <v>4.42</v>
      </c>
      <c r="Z56" s="52" t="n">
        <f aca="false">X56/3600</f>
        <v>0.855833333333333</v>
      </c>
      <c r="AA56" s="53"/>
      <c r="AB56" s="53"/>
      <c r="AC56" s="53"/>
      <c r="AE56" s="39" t="n">
        <f aca="false">Q56/100</f>
        <v>0.0425</v>
      </c>
      <c r="AF56" s="39" t="n">
        <f aca="false">R56/100</f>
        <v>0.00812119444444445</v>
      </c>
      <c r="AG56" s="39" t="n">
        <f aca="false">Y56/100</f>
        <v>0.0442</v>
      </c>
      <c r="AH56" s="39" t="n">
        <f aca="false">Z56/100</f>
        <v>0.008558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5.7176</v>
      </c>
      <c r="I57" s="63" t="n">
        <f aca="false">V57</f>
        <v>36.237</v>
      </c>
      <c r="J57" s="63" t="n">
        <f aca="false">T57</f>
        <v>365.7176</v>
      </c>
      <c r="K57" s="63" t="n">
        <f aca="false">W57</f>
        <v>36.975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535.21</v>
      </c>
      <c r="Q57" s="81" t="n">
        <v>3.09</v>
      </c>
      <c r="R57" s="52" t="n">
        <f aca="false">P57/3600</f>
        <v>0.704225</v>
      </c>
      <c r="S57" s="53"/>
      <c r="T57" s="52" t="n">
        <v>365.7176</v>
      </c>
      <c r="U57" s="52" t="n">
        <v>31.7114</v>
      </c>
      <c r="V57" s="52" t="n">
        <v>36.237</v>
      </c>
      <c r="W57" s="52" t="n">
        <v>36.975</v>
      </c>
      <c r="X57" s="52" t="n">
        <v>2534.01</v>
      </c>
      <c r="Y57" s="81" t="n">
        <v>3.07</v>
      </c>
      <c r="Z57" s="52" t="n">
        <f aca="false">X57/3600</f>
        <v>0.703891666666667</v>
      </c>
      <c r="AA57" s="53"/>
      <c r="AB57" s="53"/>
      <c r="AC57" s="53"/>
      <c r="AE57" s="39" t="n">
        <f aca="false">Q57/100</f>
        <v>0.0309</v>
      </c>
      <c r="AF57" s="39" t="n">
        <f aca="false">R57/100</f>
        <v>0.00704225</v>
      </c>
      <c r="AG57" s="39" t="n">
        <f aca="false">Y57/100</f>
        <v>0.0307</v>
      </c>
      <c r="AH57" s="39" t="n">
        <f aca="false">Z57/100</f>
        <v>0.007038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6568</v>
      </c>
      <c r="I58" s="64" t="n">
        <f aca="false">V58</f>
        <v>34.2808</v>
      </c>
      <c r="J58" s="64" t="n">
        <f aca="false">T58</f>
        <v>167.6568</v>
      </c>
      <c r="K58" s="64" t="n">
        <f aca="false">W58</f>
        <v>34.9142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51.78</v>
      </c>
      <c r="Q58" s="58" t="n">
        <v>2.45</v>
      </c>
      <c r="R58" s="58" t="n">
        <f aca="false">P58/3600</f>
        <v>0.625494444444445</v>
      </c>
      <c r="S58" s="56"/>
      <c r="T58" s="58" t="n">
        <v>167.6568</v>
      </c>
      <c r="U58" s="58" t="n">
        <v>28.8049</v>
      </c>
      <c r="V58" s="58" t="n">
        <v>34.2808</v>
      </c>
      <c r="W58" s="58" t="n">
        <v>34.9142</v>
      </c>
      <c r="X58" s="58" t="n">
        <v>2180.33</v>
      </c>
      <c r="Y58" s="58" t="n">
        <v>2.46</v>
      </c>
      <c r="Z58" s="58" t="n">
        <f aca="false">X58/3600</f>
        <v>0.605647222222222</v>
      </c>
      <c r="AA58" s="56"/>
      <c r="AB58" s="56"/>
      <c r="AC58" s="56"/>
      <c r="AE58" s="39" t="n">
        <f aca="false">Q58/100</f>
        <v>0.0245</v>
      </c>
      <c r="AF58" s="39" t="n">
        <f aca="false">R58/100</f>
        <v>0.00625494444444445</v>
      </c>
      <c r="AG58" s="39" t="n">
        <f aca="false">Y58/100</f>
        <v>0.0246</v>
      </c>
      <c r="AH58" s="39" t="n">
        <f aca="false">Z58/100</f>
        <v>0.00605647222222222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3.9984</v>
      </c>
      <c r="I59" s="60" t="n">
        <f aca="false">V59</f>
        <v>41.2085</v>
      </c>
      <c r="J59" s="60" t="n">
        <f aca="false">T59</f>
        <v>1253.9984</v>
      </c>
      <c r="K59" s="60" t="n">
        <f aca="false">W59</f>
        <v>42.302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887.98</v>
      </c>
      <c r="Q59" s="81" t="n">
        <v>4.07</v>
      </c>
      <c r="R59" s="59" t="n">
        <f aca="false">P59/3600</f>
        <v>0.802216666666667</v>
      </c>
      <c r="S59" s="61"/>
      <c r="T59" s="59" t="n">
        <v>1253.9984</v>
      </c>
      <c r="U59" s="59" t="n">
        <v>39.6003</v>
      </c>
      <c r="V59" s="59" t="n">
        <v>41.2085</v>
      </c>
      <c r="W59" s="59" t="n">
        <v>42.3029</v>
      </c>
      <c r="X59" s="59" t="n">
        <v>2887.86</v>
      </c>
      <c r="Y59" s="81" t="n">
        <v>4.14</v>
      </c>
      <c r="Z59" s="59" t="n">
        <f aca="false">X59/3600</f>
        <v>0.8021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07</v>
      </c>
      <c r="AF59" s="39" t="n">
        <f aca="false">R59/100</f>
        <v>0.00802216666666667</v>
      </c>
      <c r="AG59" s="39" t="n">
        <f aca="false">Y59/100</f>
        <v>0.0414</v>
      </c>
      <c r="AH59" s="39" t="n">
        <f aca="false">Z59/100</f>
        <v>0.00802183333333333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18.6568</v>
      </c>
      <c r="I60" s="51" t="n">
        <f aca="false">V60</f>
        <v>38.5726</v>
      </c>
      <c r="J60" s="51" t="n">
        <f aca="false">T60</f>
        <v>618.6568</v>
      </c>
      <c r="K60" s="51" t="n">
        <f aca="false">W60</f>
        <v>39.776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369.44</v>
      </c>
      <c r="Q60" s="81" t="n">
        <v>3.24</v>
      </c>
      <c r="R60" s="52" t="n">
        <f aca="false">P60/3600</f>
        <v>0.658177777777778</v>
      </c>
      <c r="S60" s="53"/>
      <c r="T60" s="52" t="n">
        <v>618.6568</v>
      </c>
      <c r="U60" s="52" t="n">
        <v>35.8304</v>
      </c>
      <c r="V60" s="52" t="n">
        <v>38.5726</v>
      </c>
      <c r="W60" s="52" t="n">
        <v>39.7766</v>
      </c>
      <c r="X60" s="52" t="n">
        <v>2261.35</v>
      </c>
      <c r="Y60" s="81" t="n">
        <v>3.29</v>
      </c>
      <c r="Z60" s="52" t="n">
        <f aca="false">X60/3600</f>
        <v>0.628152777777778</v>
      </c>
      <c r="AA60" s="53"/>
      <c r="AB60" s="53"/>
      <c r="AC60" s="53"/>
      <c r="AE60" s="39" t="n">
        <f aca="false">Q60/100</f>
        <v>0.0324</v>
      </c>
      <c r="AF60" s="39" t="n">
        <f aca="false">R60/100</f>
        <v>0.00658177777777778</v>
      </c>
      <c r="AG60" s="39" t="n">
        <f aca="false">Y60/100</f>
        <v>0.0329</v>
      </c>
      <c r="AH60" s="39" t="n">
        <f aca="false">Z60/100</f>
        <v>0.006281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8.0256</v>
      </c>
      <c r="I61" s="51" t="n">
        <f aca="false">V61</f>
        <v>36.2604</v>
      </c>
      <c r="J61" s="51" t="n">
        <f aca="false">T61</f>
        <v>298.0256</v>
      </c>
      <c r="K61" s="51" t="n">
        <f aca="false">W61</f>
        <v>37.4391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927.17</v>
      </c>
      <c r="Q61" s="81" t="n">
        <v>2.52</v>
      </c>
      <c r="R61" s="52" t="n">
        <f aca="false">P61/3600</f>
        <v>0.535325</v>
      </c>
      <c r="S61" s="53"/>
      <c r="T61" s="52" t="n">
        <v>298.0256</v>
      </c>
      <c r="U61" s="52" t="n">
        <v>32.3572</v>
      </c>
      <c r="V61" s="52" t="n">
        <v>36.2604</v>
      </c>
      <c r="W61" s="52" t="n">
        <v>37.4391</v>
      </c>
      <c r="X61" s="52" t="n">
        <v>1856.07</v>
      </c>
      <c r="Y61" s="81" t="n">
        <v>2.56</v>
      </c>
      <c r="Z61" s="52" t="n">
        <f aca="false">X61/3600</f>
        <v>0.515575</v>
      </c>
      <c r="AA61" s="53"/>
      <c r="AB61" s="53"/>
      <c r="AC61" s="53"/>
      <c r="AE61" s="39" t="n">
        <f aca="false">Q61/100</f>
        <v>0.0252</v>
      </c>
      <c r="AF61" s="39" t="n">
        <f aca="false">R61/100</f>
        <v>0.00535325</v>
      </c>
      <c r="AG61" s="39" t="n">
        <f aca="false">Y61/100</f>
        <v>0.0256</v>
      </c>
      <c r="AH61" s="39" t="n">
        <f aca="false">Z61/100</f>
        <v>0.005155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1.904</v>
      </c>
      <c r="I62" s="65" t="n">
        <f aca="false">V62</f>
        <v>34.2924</v>
      </c>
      <c r="J62" s="65" t="n">
        <f aca="false">T62</f>
        <v>141.904</v>
      </c>
      <c r="K62" s="65" t="n">
        <f aca="false">W62</f>
        <v>35.385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72.21</v>
      </c>
      <c r="Q62" s="58" t="n">
        <v>1.99</v>
      </c>
      <c r="R62" s="58" t="n">
        <f aca="false">P62/3600</f>
        <v>0.464502777777778</v>
      </c>
      <c r="S62" s="56"/>
      <c r="T62" s="58" t="n">
        <v>141.904</v>
      </c>
      <c r="U62" s="58" t="n">
        <v>29.4954</v>
      </c>
      <c r="V62" s="58" t="n">
        <v>34.2924</v>
      </c>
      <c r="W62" s="58" t="n">
        <v>35.3853</v>
      </c>
      <c r="X62" s="58" t="n">
        <v>1663.59</v>
      </c>
      <c r="Y62" s="58" t="n">
        <v>2</v>
      </c>
      <c r="Z62" s="58" t="n">
        <f aca="false">X62/3600</f>
        <v>0.462108333333333</v>
      </c>
      <c r="AA62" s="56"/>
      <c r="AB62" s="56"/>
      <c r="AC62" s="56"/>
      <c r="AE62" s="39" t="n">
        <f aca="false">Q62/100</f>
        <v>0.0199</v>
      </c>
      <c r="AF62" s="39" t="n">
        <f aca="false">R62/100</f>
        <v>0.00464502777777778</v>
      </c>
      <c r="AG62" s="39" t="n">
        <f aca="false">Y62/100</f>
        <v>0.02</v>
      </c>
      <c r="AH62" s="39" t="n">
        <f aca="false">Z62/100</f>
        <v>0.00462108333333333</v>
      </c>
    </row>
    <row r="63" customFormat="false" ht="11.25" hidden="false" customHeight="false" outlineLevel="0" collapsed="false">
      <c r="A63" s="82" t="s">
        <v>70</v>
      </c>
      <c r="B63" s="82" t="s">
        <v>71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2</v>
      </c>
      <c r="B64" s="87" t="s">
        <v>73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4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5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6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7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62)*100</f>
        <v>20.7759288361273</v>
      </c>
      <c r="R81" s="70" t="n">
        <f aca="false">GEOMEAN(AF3:AF62)*100</f>
        <v>3.92482747410105</v>
      </c>
      <c r="S81" s="70"/>
      <c r="T81" s="70"/>
      <c r="U81" s="70"/>
      <c r="V81" s="70"/>
      <c r="W81" s="70"/>
      <c r="X81" s="70"/>
      <c r="Y81" s="70" t="n">
        <f aca="false">GEOMEAN(AG3:AG62)*100</f>
        <v>20.9048470985915</v>
      </c>
      <c r="Z81" s="70" t="n">
        <f aca="false">GEOMEAN(AH3:AH62)*100</f>
        <v>3.91359741947321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0620517443437</v>
      </c>
      <c r="Z82" s="80" t="n">
        <f aca="false">Z81/R81</f>
        <v>0.99713871381559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62)/3600</f>
        <v>0.641302777777778</v>
      </c>
      <c r="R83" s="69" t="n">
        <f aca="false">SUM(R3:R62)</f>
        <v>409.634211111111</v>
      </c>
      <c r="X83" s="69"/>
      <c r="Y83" s="69" t="n">
        <f aca="false">SUM(Y3:Y62)/3600</f>
        <v>0.647252777777778</v>
      </c>
      <c r="Z83" s="69" t="n">
        <f aca="false">SUM(Z3:Z62)</f>
        <v>409.344044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07.7136</v>
      </c>
      <c r="I3" s="51" t="n">
        <f aca="false">V3</f>
        <v>41.3956</v>
      </c>
      <c r="J3" s="51" t="n">
        <f aca="false">T3</f>
        <v>14307.7136</v>
      </c>
      <c r="K3" s="51" t="n">
        <f aca="false">W3</f>
        <v>43.9929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7452.83</v>
      </c>
      <c r="Q3" s="81" t="n">
        <v>24.04</v>
      </c>
      <c r="R3" s="52" t="n">
        <f aca="false">P3/3600</f>
        <v>4.84800833333333</v>
      </c>
      <c r="S3" s="53"/>
      <c r="T3" s="52" t="n">
        <v>14307.7136</v>
      </c>
      <c r="U3" s="52" t="n">
        <v>41.4087</v>
      </c>
      <c r="V3" s="52" t="n">
        <v>41.3956</v>
      </c>
      <c r="W3" s="52" t="n">
        <v>43.9929</v>
      </c>
      <c r="X3" s="52" t="n">
        <v>18752.31</v>
      </c>
      <c r="Y3" s="81" t="n">
        <v>24.22</v>
      </c>
      <c r="Z3" s="52" t="n">
        <f aca="false">X3/3600</f>
        <v>5.2089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404</v>
      </c>
      <c r="AF3" s="39" t="n">
        <f aca="false">R3/100</f>
        <v>0.0484800833333333</v>
      </c>
      <c r="AG3" s="39" t="n">
        <f aca="false">Y3/100</f>
        <v>0.2422</v>
      </c>
      <c r="AH3" s="39" t="n">
        <f aca="false">Z3/100</f>
        <v>0.05208975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48.8192</v>
      </c>
      <c r="I4" s="51" t="n">
        <f aca="false">V4</f>
        <v>39.7347</v>
      </c>
      <c r="J4" s="51" t="n">
        <f aca="false">T4</f>
        <v>5948.8192</v>
      </c>
      <c r="K4" s="51" t="n">
        <f aca="false">W4</f>
        <v>42.1817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6037.75</v>
      </c>
      <c r="Q4" s="81" t="n">
        <v>19.88</v>
      </c>
      <c r="R4" s="52" t="n">
        <f aca="false">P4/3600</f>
        <v>4.45493055555556</v>
      </c>
      <c r="S4" s="53"/>
      <c r="T4" s="52" t="n">
        <v>5948.8192</v>
      </c>
      <c r="U4" s="52" t="n">
        <v>38.9196</v>
      </c>
      <c r="V4" s="52" t="n">
        <v>39.7347</v>
      </c>
      <c r="W4" s="52" t="n">
        <v>42.1817</v>
      </c>
      <c r="X4" s="52" t="n">
        <v>16153.91</v>
      </c>
      <c r="Y4" s="81" t="n">
        <v>20.31</v>
      </c>
      <c r="Z4" s="52" t="n">
        <f aca="false">X4/3600</f>
        <v>4.48719722222222</v>
      </c>
      <c r="AA4" s="53"/>
      <c r="AB4" s="53"/>
      <c r="AC4" s="53"/>
      <c r="AE4" s="39" t="n">
        <f aca="false">Q4/100</f>
        <v>0.1988</v>
      </c>
      <c r="AF4" s="39" t="n">
        <f aca="false">R4/100</f>
        <v>0.0445493055555556</v>
      </c>
      <c r="AG4" s="39" t="n">
        <f aca="false">Y4/100</f>
        <v>0.2031</v>
      </c>
      <c r="AH4" s="39" t="n">
        <f aca="false">Z4/100</f>
        <v>0.044871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74.4096</v>
      </c>
      <c r="I5" s="51" t="n">
        <f aca="false">V5</f>
        <v>38.3106</v>
      </c>
      <c r="J5" s="51" t="n">
        <f aca="false">T5</f>
        <v>2874.4096</v>
      </c>
      <c r="K5" s="51" t="n">
        <f aca="false">W5</f>
        <v>40.6587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5220.65</v>
      </c>
      <c r="Q5" s="81" t="n">
        <v>18.18</v>
      </c>
      <c r="R5" s="52" t="n">
        <f aca="false">P5/3600</f>
        <v>4.22795833333333</v>
      </c>
      <c r="S5" s="53"/>
      <c r="T5" s="52" t="n">
        <v>2874.4096</v>
      </c>
      <c r="U5" s="52" t="n">
        <v>36.4027</v>
      </c>
      <c r="V5" s="52" t="n">
        <v>38.3106</v>
      </c>
      <c r="W5" s="52" t="n">
        <v>40.6587</v>
      </c>
      <c r="X5" s="52" t="n">
        <v>15300.82</v>
      </c>
      <c r="Y5" s="81" t="n">
        <v>18.36</v>
      </c>
      <c r="Z5" s="52" t="n">
        <f aca="false">X5/3600</f>
        <v>4.25022777777778</v>
      </c>
      <c r="AA5" s="53"/>
      <c r="AB5" s="53"/>
      <c r="AC5" s="53"/>
      <c r="AE5" s="39" t="n">
        <f aca="false">Q5/100</f>
        <v>0.1818</v>
      </c>
      <c r="AF5" s="39" t="n">
        <f aca="false">R5/100</f>
        <v>0.0422795833333333</v>
      </c>
      <c r="AG5" s="39" t="n">
        <f aca="false">Y5/100</f>
        <v>0.1836</v>
      </c>
      <c r="AH5" s="39" t="n">
        <f aca="false">Z5/100</f>
        <v>0.042502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3.1344</v>
      </c>
      <c r="I6" s="57" t="n">
        <f aca="false">V6</f>
        <v>36.9189</v>
      </c>
      <c r="J6" s="57" t="n">
        <f aca="false">T6</f>
        <v>1503.1344</v>
      </c>
      <c r="K6" s="57" t="n">
        <f aca="false">W6</f>
        <v>39.27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4712.21</v>
      </c>
      <c r="Q6" s="58" t="n">
        <v>17.23</v>
      </c>
      <c r="R6" s="58" t="n">
        <f aca="false">P6/3600</f>
        <v>4.086725</v>
      </c>
      <c r="S6" s="56"/>
      <c r="T6" s="58" t="n">
        <v>1503.1344</v>
      </c>
      <c r="U6" s="58" t="n">
        <v>33.8285</v>
      </c>
      <c r="V6" s="58" t="n">
        <v>36.9189</v>
      </c>
      <c r="W6" s="58" t="n">
        <v>39.276</v>
      </c>
      <c r="X6" s="58" t="n">
        <v>14734.9</v>
      </c>
      <c r="Y6" s="58" t="n">
        <v>17.36</v>
      </c>
      <c r="Z6" s="58" t="n">
        <f aca="false">X6/3600</f>
        <v>4.09302777777778</v>
      </c>
      <c r="AA6" s="56"/>
      <c r="AB6" s="56"/>
      <c r="AC6" s="56"/>
      <c r="AE6" s="39" t="n">
        <f aca="false">Q6/100</f>
        <v>0.1723</v>
      </c>
      <c r="AF6" s="39" t="n">
        <f aca="false">R6/100</f>
        <v>0.04086725</v>
      </c>
      <c r="AG6" s="39" t="n">
        <f aca="false">Y6/100</f>
        <v>0.1736</v>
      </c>
      <c r="AH6" s="39" t="n">
        <f aca="false">Z6/100</f>
        <v>0.0409302777777778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743.3936</v>
      </c>
      <c r="I7" s="51" t="n">
        <f aca="false">V7</f>
        <v>44.8614</v>
      </c>
      <c r="J7" s="51" t="n">
        <f aca="false">T7</f>
        <v>35743.3936</v>
      </c>
      <c r="K7" s="51" t="n">
        <f aca="false">W7</f>
        <v>44.64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7204.05</v>
      </c>
      <c r="Q7" s="81" t="n">
        <v>34.37</v>
      </c>
      <c r="R7" s="52" t="n">
        <f aca="false">P7/3600</f>
        <v>7.55668055555556</v>
      </c>
      <c r="S7" s="53"/>
      <c r="T7" s="59" t="n">
        <v>35743.3936</v>
      </c>
      <c r="U7" s="59" t="n">
        <v>39.8203</v>
      </c>
      <c r="V7" s="59" t="n">
        <v>44.8614</v>
      </c>
      <c r="W7" s="59" t="n">
        <v>44.645</v>
      </c>
      <c r="X7" s="52" t="n">
        <v>25841.9</v>
      </c>
      <c r="Y7" s="81" t="n">
        <v>35.11</v>
      </c>
      <c r="Z7" s="52" t="n">
        <f aca="false">X7/3600</f>
        <v>7.1783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3437</v>
      </c>
      <c r="AF7" s="39" t="n">
        <f aca="false">R7/100</f>
        <v>0.0755668055555556</v>
      </c>
      <c r="AG7" s="39" t="n">
        <f aca="false">Y7/100</f>
        <v>0.3511</v>
      </c>
      <c r="AH7" s="39" t="n">
        <f aca="false">Z7/100</f>
        <v>0.0717830555555556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562.6976</v>
      </c>
      <c r="I8" s="51" t="n">
        <f aca="false">V8</f>
        <v>43.0264</v>
      </c>
      <c r="J8" s="51" t="n">
        <f aca="false">T8</f>
        <v>17562.6976</v>
      </c>
      <c r="K8" s="51" t="n">
        <f aca="false">W8</f>
        <v>43.3183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3112.17</v>
      </c>
      <c r="Q8" s="81" t="n">
        <v>28.02</v>
      </c>
      <c r="R8" s="52" t="n">
        <f aca="false">P8/3600</f>
        <v>6.42004722222222</v>
      </c>
      <c r="S8" s="53"/>
      <c r="T8" s="52" t="n">
        <v>17562.6976</v>
      </c>
      <c r="U8" s="52" t="n">
        <v>36.8525</v>
      </c>
      <c r="V8" s="52" t="n">
        <v>43.0264</v>
      </c>
      <c r="W8" s="52" t="n">
        <v>43.3183</v>
      </c>
      <c r="X8" s="52" t="n">
        <v>23314.59</v>
      </c>
      <c r="Y8" s="81" t="n">
        <v>28.61</v>
      </c>
      <c r="Z8" s="52" t="n">
        <f aca="false">X8/3600</f>
        <v>6.476275</v>
      </c>
      <c r="AA8" s="53"/>
      <c r="AB8" s="53"/>
      <c r="AC8" s="53"/>
      <c r="AE8" s="39" t="n">
        <f aca="false">Q8/100</f>
        <v>0.2802</v>
      </c>
      <c r="AF8" s="39" t="n">
        <f aca="false">R8/100</f>
        <v>0.0642004722222222</v>
      </c>
      <c r="AG8" s="39" t="n">
        <f aca="false">Y8/100</f>
        <v>0.2861</v>
      </c>
      <c r="AH8" s="39" t="n">
        <f aca="false">Z8/100</f>
        <v>0.06476275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35.2448</v>
      </c>
      <c r="I9" s="51" t="n">
        <f aca="false">V9</f>
        <v>41.2695</v>
      </c>
      <c r="J9" s="51" t="n">
        <f aca="false">T9</f>
        <v>9335.2448</v>
      </c>
      <c r="K9" s="51" t="n">
        <f aca="false">W9</f>
        <v>41.91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1496.84</v>
      </c>
      <c r="Q9" s="81" t="n">
        <v>24.04</v>
      </c>
      <c r="R9" s="52" t="n">
        <f aca="false">P9/3600</f>
        <v>5.97134444444444</v>
      </c>
      <c r="S9" s="53"/>
      <c r="T9" s="52" t="n">
        <v>9335.2448</v>
      </c>
      <c r="U9" s="52" t="n">
        <v>33.8972</v>
      </c>
      <c r="V9" s="52" t="n">
        <v>41.2695</v>
      </c>
      <c r="W9" s="52" t="n">
        <v>41.915</v>
      </c>
      <c r="X9" s="52" t="n">
        <v>23092.61</v>
      </c>
      <c r="Y9" s="81" t="n">
        <v>24.38</v>
      </c>
      <c r="Z9" s="52" t="n">
        <f aca="false">X9/3600</f>
        <v>6.41461388888889</v>
      </c>
      <c r="AA9" s="53"/>
      <c r="AB9" s="53"/>
      <c r="AC9" s="53"/>
      <c r="AE9" s="39" t="n">
        <f aca="false">Q9/100</f>
        <v>0.2404</v>
      </c>
      <c r="AF9" s="39" t="n">
        <f aca="false">R9/100</f>
        <v>0.0597134444444444</v>
      </c>
      <c r="AG9" s="39" t="n">
        <f aca="false">Y9/100</f>
        <v>0.2438</v>
      </c>
      <c r="AH9" s="39" t="n">
        <f aca="false">Z9/100</f>
        <v>0.0641461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42.048</v>
      </c>
      <c r="I10" s="57" t="n">
        <f aca="false">V10</f>
        <v>39.5675</v>
      </c>
      <c r="J10" s="57" t="n">
        <f aca="false">T10</f>
        <v>5242.048</v>
      </c>
      <c r="K10" s="57" t="n">
        <f aca="false">W10</f>
        <v>40.5325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1906.47</v>
      </c>
      <c r="Q10" s="58" t="n">
        <v>21.43</v>
      </c>
      <c r="R10" s="58" t="n">
        <f aca="false">P10/3600</f>
        <v>6.08513055555556</v>
      </c>
      <c r="S10" s="56"/>
      <c r="T10" s="58" t="n">
        <v>5242.048</v>
      </c>
      <c r="U10" s="58" t="n">
        <v>31.1318</v>
      </c>
      <c r="V10" s="58" t="n">
        <v>39.5675</v>
      </c>
      <c r="W10" s="58" t="n">
        <v>40.5325</v>
      </c>
      <c r="X10" s="58" t="n">
        <v>21832.22</v>
      </c>
      <c r="Y10" s="58" t="n">
        <v>21.89</v>
      </c>
      <c r="Z10" s="58" t="n">
        <f aca="false">X10/3600</f>
        <v>6.06450555555556</v>
      </c>
      <c r="AA10" s="56"/>
      <c r="AB10" s="56"/>
      <c r="AC10" s="56"/>
      <c r="AE10" s="39" t="n">
        <f aca="false">Q10/100</f>
        <v>0.2143</v>
      </c>
      <c r="AF10" s="39" t="n">
        <f aca="false">R10/100</f>
        <v>0.0608513055555556</v>
      </c>
      <c r="AG10" s="39" t="n">
        <f aca="false">Y10/100</f>
        <v>0.2189</v>
      </c>
      <c r="AH10" s="39" t="n">
        <f aca="false">Z10/100</f>
        <v>0.0606450555555556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05.7584</v>
      </c>
      <c r="I11" s="51" t="n">
        <f aca="false">V11</f>
        <v>43.3303</v>
      </c>
      <c r="J11" s="51" t="n">
        <f aca="false">T11</f>
        <v>5205.7584</v>
      </c>
      <c r="K11" s="51" t="n">
        <f aca="false">W11</f>
        <v>44.9758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9062.28</v>
      </c>
      <c r="Q11" s="81" t="n">
        <v>21.42</v>
      </c>
      <c r="R11" s="52" t="n">
        <f aca="false">P11/3600</f>
        <v>5.29507777777778</v>
      </c>
      <c r="S11" s="53"/>
      <c r="T11" s="52" t="n">
        <v>5205.7584</v>
      </c>
      <c r="U11" s="52" t="n">
        <v>41.3993</v>
      </c>
      <c r="V11" s="52" t="n">
        <v>43.3303</v>
      </c>
      <c r="W11" s="52" t="n">
        <v>44.9758</v>
      </c>
      <c r="X11" s="52" t="n">
        <v>19169.18</v>
      </c>
      <c r="Y11" s="81" t="n">
        <v>21.47</v>
      </c>
      <c r="Z11" s="52" t="n">
        <f aca="false">X11/3600</f>
        <v>5.3247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142</v>
      </c>
      <c r="AF11" s="39" t="n">
        <f aca="false">R11/100</f>
        <v>0.0529507777777778</v>
      </c>
      <c r="AG11" s="39" t="n">
        <f aca="false">Y11/100</f>
        <v>0.2147</v>
      </c>
      <c r="AH11" s="39" t="n">
        <f aca="false">Z11/100</f>
        <v>0.0532477222222222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00.1432</v>
      </c>
      <c r="I12" s="51" t="n">
        <f aca="false">V12</f>
        <v>42.0268</v>
      </c>
      <c r="J12" s="51" t="n">
        <f aca="false">T12</f>
        <v>2400.1432</v>
      </c>
      <c r="K12" s="51" t="n">
        <f aca="false">W12</f>
        <v>43.28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298.08</v>
      </c>
      <c r="Q12" s="81" t="n">
        <v>18.47</v>
      </c>
      <c r="R12" s="52" t="n">
        <f aca="false">P12/3600</f>
        <v>4.52724444444444</v>
      </c>
      <c r="S12" s="53"/>
      <c r="T12" s="52" t="n">
        <v>2400.1432</v>
      </c>
      <c r="U12" s="52" t="n">
        <v>39.483</v>
      </c>
      <c r="V12" s="52" t="n">
        <v>42.0268</v>
      </c>
      <c r="W12" s="52" t="n">
        <v>43.288</v>
      </c>
      <c r="X12" s="52" t="n">
        <v>17432.33</v>
      </c>
      <c r="Y12" s="81" t="n">
        <v>18.55</v>
      </c>
      <c r="Z12" s="52" t="n">
        <f aca="false">X12/3600</f>
        <v>4.84231388888889</v>
      </c>
      <c r="AA12" s="53"/>
      <c r="AB12" s="53"/>
      <c r="AC12" s="53"/>
      <c r="AE12" s="39" t="n">
        <f aca="false">Q12/100</f>
        <v>0.1847</v>
      </c>
      <c r="AF12" s="39" t="n">
        <f aca="false">R12/100</f>
        <v>0.0452724444444444</v>
      </c>
      <c r="AG12" s="39" t="n">
        <f aca="false">Y12/100</f>
        <v>0.1855</v>
      </c>
      <c r="AH12" s="39" t="n">
        <f aca="false">Z12/100</f>
        <v>0.048423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89.9232</v>
      </c>
      <c r="I13" s="51" t="n">
        <f aca="false">V13</f>
        <v>40.7842</v>
      </c>
      <c r="J13" s="51" t="n">
        <f aca="false">T13</f>
        <v>1189.9232</v>
      </c>
      <c r="K13" s="51" t="n">
        <f aca="false">W13</f>
        <v>41.9376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6136.36</v>
      </c>
      <c r="Q13" s="81" t="n">
        <v>16.88</v>
      </c>
      <c r="R13" s="52" t="n">
        <f aca="false">P13/3600</f>
        <v>4.48232222222222</v>
      </c>
      <c r="S13" s="53"/>
      <c r="T13" s="52" t="n">
        <v>1189.9232</v>
      </c>
      <c r="U13" s="52" t="n">
        <v>37.1752</v>
      </c>
      <c r="V13" s="52" t="n">
        <v>40.7842</v>
      </c>
      <c r="W13" s="52" t="n">
        <v>41.9376</v>
      </c>
      <c r="X13" s="52" t="n">
        <v>15229.53</v>
      </c>
      <c r="Y13" s="81" t="n">
        <v>17.22</v>
      </c>
      <c r="Z13" s="52" t="n">
        <f aca="false">X13/3600</f>
        <v>4.230425</v>
      </c>
      <c r="AA13" s="53"/>
      <c r="AB13" s="53"/>
      <c r="AC13" s="53"/>
      <c r="AE13" s="39" t="n">
        <f aca="false">Q13/100</f>
        <v>0.1688</v>
      </c>
      <c r="AF13" s="39" t="n">
        <f aca="false">R13/100</f>
        <v>0.0448232222222222</v>
      </c>
      <c r="AG13" s="39" t="n">
        <f aca="false">Y13/100</f>
        <v>0.1722</v>
      </c>
      <c r="AH13" s="39" t="n">
        <f aca="false">Z13/100</f>
        <v>0.042304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0.84</v>
      </c>
      <c r="I14" s="57" t="n">
        <f aca="false">V14</f>
        <v>39.6378</v>
      </c>
      <c r="J14" s="57" t="n">
        <f aca="false">T14</f>
        <v>620.84</v>
      </c>
      <c r="K14" s="57" t="n">
        <f aca="false">W14</f>
        <v>40.917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5102.4</v>
      </c>
      <c r="Q14" s="58" t="n">
        <v>15.71</v>
      </c>
      <c r="R14" s="58" t="n">
        <f aca="false">P14/3600</f>
        <v>4.19511111111111</v>
      </c>
      <c r="S14" s="56"/>
      <c r="T14" s="58" t="n">
        <v>620.84</v>
      </c>
      <c r="U14" s="58" t="n">
        <v>34.8633</v>
      </c>
      <c r="V14" s="58" t="n">
        <v>39.6378</v>
      </c>
      <c r="W14" s="58" t="n">
        <v>40.9172</v>
      </c>
      <c r="X14" s="58" t="n">
        <v>14234.95</v>
      </c>
      <c r="Y14" s="58" t="n">
        <v>16.28</v>
      </c>
      <c r="Z14" s="58" t="n">
        <f aca="false">X14/3600</f>
        <v>3.95415277777778</v>
      </c>
      <c r="AA14" s="56"/>
      <c r="AB14" s="56"/>
      <c r="AC14" s="56"/>
      <c r="AE14" s="39" t="n">
        <f aca="false">Q14/100</f>
        <v>0.1571</v>
      </c>
      <c r="AF14" s="39" t="n">
        <f aca="false">R14/100</f>
        <v>0.0419511111111111</v>
      </c>
      <c r="AG14" s="39" t="n">
        <f aca="false">Y14/100</f>
        <v>0.1628</v>
      </c>
      <c r="AH14" s="39" t="n">
        <f aca="false">Z14/100</f>
        <v>0.0395415277777778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37.8</v>
      </c>
      <c r="I15" s="60" t="n">
        <f aca="false">V15</f>
        <v>42.0581</v>
      </c>
      <c r="J15" s="60" t="n">
        <f aca="false">T15</f>
        <v>8537.8</v>
      </c>
      <c r="K15" s="60" t="n">
        <f aca="false">W15</f>
        <v>43.3808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6536.96</v>
      </c>
      <c r="Q15" s="81" t="n">
        <v>22.1</v>
      </c>
      <c r="R15" s="59" t="n">
        <f aca="false">P15/3600</f>
        <v>4.5936</v>
      </c>
      <c r="S15" s="61"/>
      <c r="T15" s="59" t="n">
        <v>8537.8</v>
      </c>
      <c r="U15" s="59" t="n">
        <v>39.7295</v>
      </c>
      <c r="V15" s="59" t="n">
        <v>42.0581</v>
      </c>
      <c r="W15" s="59" t="n">
        <v>43.3808</v>
      </c>
      <c r="X15" s="59" t="n">
        <v>15786.26</v>
      </c>
      <c r="Y15" s="81" t="n">
        <v>22.69</v>
      </c>
      <c r="Z15" s="59" t="n">
        <f aca="false">X15/3600</f>
        <v>4.3850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21</v>
      </c>
      <c r="AF15" s="39" t="n">
        <f aca="false">R15/100</f>
        <v>0.045936</v>
      </c>
      <c r="AG15" s="39" t="n">
        <f aca="false">Y15/100</f>
        <v>0.2269</v>
      </c>
      <c r="AH15" s="39" t="n">
        <f aca="false">Z15/100</f>
        <v>0.0438507222222222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42.9336</v>
      </c>
      <c r="I16" s="51" t="n">
        <f aca="false">V16</f>
        <v>40.3117</v>
      </c>
      <c r="J16" s="51" t="n">
        <f aca="false">T16</f>
        <v>3742.9336</v>
      </c>
      <c r="K16" s="51" t="n">
        <f aca="false">W16</f>
        <v>41.408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5277.97</v>
      </c>
      <c r="Q16" s="81" t="n">
        <v>18.4</v>
      </c>
      <c r="R16" s="52" t="n">
        <f aca="false">P16/3600</f>
        <v>4.24388055555556</v>
      </c>
      <c r="S16" s="53"/>
      <c r="T16" s="52" t="n">
        <v>3742.9336</v>
      </c>
      <c r="U16" s="52" t="n">
        <v>37.2365</v>
      </c>
      <c r="V16" s="52" t="n">
        <v>40.3117</v>
      </c>
      <c r="W16" s="52" t="n">
        <v>41.4085</v>
      </c>
      <c r="X16" s="52" t="n">
        <v>14467.22</v>
      </c>
      <c r="Y16" s="81" t="n">
        <v>18.72</v>
      </c>
      <c r="Z16" s="52" t="n">
        <f aca="false">X16/3600</f>
        <v>4.01867222222222</v>
      </c>
      <c r="AA16" s="53"/>
      <c r="AB16" s="53"/>
      <c r="AC16" s="53"/>
      <c r="AE16" s="39" t="n">
        <f aca="false">Q16/100</f>
        <v>0.184</v>
      </c>
      <c r="AF16" s="39" t="n">
        <f aca="false">R16/100</f>
        <v>0.0424388055555556</v>
      </c>
      <c r="AG16" s="39" t="n">
        <f aca="false">Y16/100</f>
        <v>0.1872</v>
      </c>
      <c r="AH16" s="39" t="n">
        <f aca="false">Z16/100</f>
        <v>0.040186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27.5104</v>
      </c>
      <c r="I17" s="51" t="n">
        <f aca="false">V17</f>
        <v>38.6882</v>
      </c>
      <c r="J17" s="51" t="n">
        <f aca="false">T17</f>
        <v>1727.5104</v>
      </c>
      <c r="K17" s="51" t="n">
        <f aca="false">W17</f>
        <v>39.887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3506.93</v>
      </c>
      <c r="Q17" s="81" t="n">
        <v>16.74</v>
      </c>
      <c r="R17" s="52" t="n">
        <f aca="false">P17/3600</f>
        <v>3.751925</v>
      </c>
      <c r="S17" s="53"/>
      <c r="T17" s="52" t="n">
        <v>1727.5104</v>
      </c>
      <c r="U17" s="52" t="n">
        <v>34.697</v>
      </c>
      <c r="V17" s="52" t="n">
        <v>38.6882</v>
      </c>
      <c r="W17" s="52" t="n">
        <v>39.8879</v>
      </c>
      <c r="X17" s="52" t="n">
        <v>13593.71</v>
      </c>
      <c r="Y17" s="81" t="n">
        <v>17.12</v>
      </c>
      <c r="Z17" s="52" t="n">
        <f aca="false">X17/3600</f>
        <v>3.77603055555556</v>
      </c>
      <c r="AA17" s="53"/>
      <c r="AB17" s="53"/>
      <c r="AC17" s="53"/>
      <c r="AE17" s="39" t="n">
        <f aca="false">Q17/100</f>
        <v>0.1674</v>
      </c>
      <c r="AF17" s="39" t="n">
        <f aca="false">R17/100</f>
        <v>0.03751925</v>
      </c>
      <c r="AG17" s="39" t="n">
        <f aca="false">Y17/100</f>
        <v>0.1712</v>
      </c>
      <c r="AH17" s="39" t="n">
        <f aca="false">Z17/100</f>
        <v>0.037760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5.2848</v>
      </c>
      <c r="I18" s="57" t="n">
        <f aca="false">V18</f>
        <v>37.1964</v>
      </c>
      <c r="J18" s="57" t="n">
        <f aca="false">T18</f>
        <v>815.2848</v>
      </c>
      <c r="K18" s="57" t="n">
        <f aca="false">W18</f>
        <v>38.791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745.04</v>
      </c>
      <c r="Q18" s="58" t="n">
        <v>17.31</v>
      </c>
      <c r="R18" s="58" t="n">
        <f aca="false">P18/3600</f>
        <v>3.81806666666667</v>
      </c>
      <c r="S18" s="56"/>
      <c r="T18" s="58" t="n">
        <v>815.2848</v>
      </c>
      <c r="U18" s="58" t="n">
        <v>32.287</v>
      </c>
      <c r="V18" s="58" t="n">
        <v>37.1964</v>
      </c>
      <c r="W18" s="58" t="n">
        <v>38.7916</v>
      </c>
      <c r="X18" s="58" t="n">
        <v>12938.96</v>
      </c>
      <c r="Y18" s="58" t="n">
        <v>15.9</v>
      </c>
      <c r="Z18" s="58" t="n">
        <f aca="false">X18/3600</f>
        <v>3.59415555555556</v>
      </c>
      <c r="AA18" s="56"/>
      <c r="AB18" s="56"/>
      <c r="AC18" s="56"/>
      <c r="AE18" s="39" t="n">
        <f aca="false">Q18/100</f>
        <v>0.1731</v>
      </c>
      <c r="AF18" s="39" t="n">
        <f aca="false">R18/100</f>
        <v>0.0381806666666667</v>
      </c>
      <c r="AG18" s="39" t="n">
        <f aca="false">Y18/100</f>
        <v>0.159</v>
      </c>
      <c r="AH18" s="39" t="n">
        <f aca="false">Z18/100</f>
        <v>0.0359415555555556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31.628</v>
      </c>
      <c r="I19" s="60" t="n">
        <f aca="false">V19</f>
        <v>39.9138</v>
      </c>
      <c r="J19" s="60" t="n">
        <f aca="false">T19</f>
        <v>19331.628</v>
      </c>
      <c r="K19" s="60" t="n">
        <f aca="false">W19</f>
        <v>43.3483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986.06</v>
      </c>
      <c r="Q19" s="81" t="n">
        <v>45.46</v>
      </c>
      <c r="R19" s="59" t="n">
        <f aca="false">P19/3600</f>
        <v>9.71835</v>
      </c>
      <c r="S19" s="61"/>
      <c r="T19" s="59" t="n">
        <v>19331.628</v>
      </c>
      <c r="U19" s="59" t="n">
        <v>38.2444</v>
      </c>
      <c r="V19" s="59" t="n">
        <v>39.9138</v>
      </c>
      <c r="W19" s="59" t="n">
        <v>43.3483</v>
      </c>
      <c r="X19" s="59" t="n">
        <v>37453.64</v>
      </c>
      <c r="Y19" s="81" t="n">
        <v>45.77</v>
      </c>
      <c r="Z19" s="59" t="n">
        <f aca="false">X19/3600</f>
        <v>10.4037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546</v>
      </c>
      <c r="AF19" s="39" t="n">
        <f aca="false">R19/100</f>
        <v>0.0971835</v>
      </c>
      <c r="AG19" s="39" t="n">
        <f aca="false">Y19/100</f>
        <v>0.4577</v>
      </c>
      <c r="AH19" s="39" t="n">
        <f aca="false">Z19/100</f>
        <v>0.104037888888889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53.3496</v>
      </c>
      <c r="I20" s="51" t="n">
        <f aca="false">V20</f>
        <v>39.0389</v>
      </c>
      <c r="J20" s="51" t="n">
        <f aca="false">T20</f>
        <v>6453.3496</v>
      </c>
      <c r="K20" s="51" t="n">
        <f aca="false">W20</f>
        <v>41.720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0151.56</v>
      </c>
      <c r="Q20" s="81" t="n">
        <v>34</v>
      </c>
      <c r="R20" s="52" t="n">
        <f aca="false">P20/3600</f>
        <v>8.37543333333333</v>
      </c>
      <c r="S20" s="53"/>
      <c r="T20" s="52" t="n">
        <v>6453.3496</v>
      </c>
      <c r="U20" s="52" t="n">
        <v>36.6931</v>
      </c>
      <c r="V20" s="52" t="n">
        <v>39.0389</v>
      </c>
      <c r="W20" s="52" t="n">
        <v>41.7203</v>
      </c>
      <c r="X20" s="52" t="n">
        <v>32354.15</v>
      </c>
      <c r="Y20" s="81" t="n">
        <v>37.28</v>
      </c>
      <c r="Z20" s="52" t="n">
        <f aca="false">X20/3600</f>
        <v>8.98726388888889</v>
      </c>
      <c r="AA20" s="53"/>
      <c r="AB20" s="53"/>
      <c r="AC20" s="53"/>
      <c r="AE20" s="39" t="n">
        <f aca="false">Q20/100</f>
        <v>0.34</v>
      </c>
      <c r="AF20" s="39" t="n">
        <f aca="false">R20/100</f>
        <v>0.0837543333333333</v>
      </c>
      <c r="AG20" s="39" t="n">
        <f aca="false">Y20/100</f>
        <v>0.3728</v>
      </c>
      <c r="AH20" s="39" t="n">
        <f aca="false">Z20/100</f>
        <v>0.089872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63.7376</v>
      </c>
      <c r="I21" s="51" t="n">
        <f aca="false">V21</f>
        <v>38.16</v>
      </c>
      <c r="J21" s="51" t="n">
        <f aca="false">T21</f>
        <v>3063.7376</v>
      </c>
      <c r="K21" s="51" t="n">
        <f aca="false">W21</f>
        <v>40.0703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148.96</v>
      </c>
      <c r="Q21" s="81" t="n">
        <v>34.49</v>
      </c>
      <c r="R21" s="52" t="n">
        <f aca="false">P21/3600</f>
        <v>8.37471111111111</v>
      </c>
      <c r="S21" s="53"/>
      <c r="T21" s="52" t="n">
        <v>3063.7376</v>
      </c>
      <c r="U21" s="52" t="n">
        <v>34.7812</v>
      </c>
      <c r="V21" s="52" t="n">
        <v>38.16</v>
      </c>
      <c r="W21" s="52" t="n">
        <v>40.0703</v>
      </c>
      <c r="X21" s="52" t="n">
        <v>28374.82</v>
      </c>
      <c r="Y21" s="81" t="n">
        <v>31.36</v>
      </c>
      <c r="Z21" s="52" t="n">
        <f aca="false">X21/3600</f>
        <v>7.88189444444445</v>
      </c>
      <c r="AA21" s="53"/>
      <c r="AB21" s="53"/>
      <c r="AC21" s="53"/>
      <c r="AE21" s="39" t="n">
        <f aca="false">Q21/100</f>
        <v>0.3449</v>
      </c>
      <c r="AF21" s="39" t="n">
        <f aca="false">R21/100</f>
        <v>0.0837471111111111</v>
      </c>
      <c r="AG21" s="39" t="n">
        <f aca="false">Y21/100</f>
        <v>0.3136</v>
      </c>
      <c r="AH21" s="39" t="n">
        <f aca="false">Z21/100</f>
        <v>0.078818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1.5504</v>
      </c>
      <c r="I22" s="57" t="n">
        <f aca="false">V22</f>
        <v>37.1116</v>
      </c>
      <c r="J22" s="57" t="n">
        <f aca="false">T22</f>
        <v>1561.5504</v>
      </c>
      <c r="K22" s="57" t="n">
        <f aca="false">W22</f>
        <v>38.3744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6811.15</v>
      </c>
      <c r="Q22" s="58" t="n">
        <v>28.86</v>
      </c>
      <c r="R22" s="58" t="n">
        <f aca="false">P22/3600</f>
        <v>7.44754166666667</v>
      </c>
      <c r="S22" s="56"/>
      <c r="T22" s="58" t="n">
        <v>1561.5504</v>
      </c>
      <c r="U22" s="58" t="n">
        <v>32.608</v>
      </c>
      <c r="V22" s="58" t="n">
        <v>37.1116</v>
      </c>
      <c r="W22" s="58" t="n">
        <v>38.3744</v>
      </c>
      <c r="X22" s="58" t="n">
        <v>26940.65</v>
      </c>
      <c r="Y22" s="58" t="n">
        <v>29.66</v>
      </c>
      <c r="Z22" s="58" t="n">
        <f aca="false">X22/3600</f>
        <v>7.48351388888889</v>
      </c>
      <c r="AA22" s="56"/>
      <c r="AB22" s="56"/>
      <c r="AC22" s="56"/>
      <c r="AE22" s="39" t="n">
        <f aca="false">Q22/100</f>
        <v>0.2886</v>
      </c>
      <c r="AF22" s="39" t="n">
        <f aca="false">R22/100</f>
        <v>0.0744754166666667</v>
      </c>
      <c r="AG22" s="39" t="n">
        <f aca="false">Y22/100</f>
        <v>0.2966</v>
      </c>
      <c r="AH22" s="39" t="n">
        <f aca="false">Z22/100</f>
        <v>0.0748351388888889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00.6728</v>
      </c>
      <c r="I23" s="62" t="n">
        <f aca="false">V23</f>
        <v>43.6106</v>
      </c>
      <c r="J23" s="62" t="n">
        <f aca="false">T23</f>
        <v>18800.6728</v>
      </c>
      <c r="K23" s="62" t="n">
        <f aca="false">W23</f>
        <v>44.688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1894.56</v>
      </c>
      <c r="Q23" s="81" t="n">
        <v>48.61</v>
      </c>
      <c r="R23" s="59" t="n">
        <f aca="false">P23/3600</f>
        <v>11.6373777777778</v>
      </c>
      <c r="S23" s="61"/>
      <c r="T23" s="59" t="n">
        <v>18800.6728</v>
      </c>
      <c r="U23" s="59" t="n">
        <v>38.9069</v>
      </c>
      <c r="V23" s="59" t="n">
        <v>43.6106</v>
      </c>
      <c r="W23" s="59" t="n">
        <v>44.6883</v>
      </c>
      <c r="X23" s="59" t="n">
        <v>44896.06</v>
      </c>
      <c r="Y23" s="81" t="n">
        <v>49.06</v>
      </c>
      <c r="Z23" s="59" t="n">
        <f aca="false">X23/3600</f>
        <v>12.4711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861</v>
      </c>
      <c r="AF23" s="39" t="n">
        <f aca="false">R23/100</f>
        <v>0.116373777777778</v>
      </c>
      <c r="AG23" s="39" t="n">
        <f aca="false">Y23/100</f>
        <v>0.4906</v>
      </c>
      <c r="AH23" s="39" t="n">
        <f aca="false">Z23/100</f>
        <v>0.124711277777778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05.884</v>
      </c>
      <c r="I24" s="63" t="n">
        <f aca="false">V24</f>
        <v>42.3386</v>
      </c>
      <c r="J24" s="63" t="n">
        <f aca="false">T24</f>
        <v>6805.884</v>
      </c>
      <c r="K24" s="63" t="n">
        <f aca="false">W24</f>
        <v>42.6604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7496.86</v>
      </c>
      <c r="Q24" s="81" t="n">
        <v>39.49</v>
      </c>
      <c r="R24" s="52" t="n">
        <f aca="false">P24/3600</f>
        <v>10.4157944444444</v>
      </c>
      <c r="S24" s="53"/>
      <c r="T24" s="52" t="n">
        <v>6805.884</v>
      </c>
      <c r="U24" s="52" t="n">
        <v>37.194</v>
      </c>
      <c r="V24" s="52" t="n">
        <v>42.3386</v>
      </c>
      <c r="W24" s="52" t="n">
        <v>42.6604</v>
      </c>
      <c r="X24" s="52" t="n">
        <v>40324.25</v>
      </c>
      <c r="Y24" s="81" t="n">
        <v>40.07</v>
      </c>
      <c r="Z24" s="52" t="n">
        <f aca="false">X24/3600</f>
        <v>11.2011805555556</v>
      </c>
      <c r="AA24" s="53"/>
      <c r="AB24" s="53"/>
      <c r="AC24" s="53"/>
      <c r="AE24" s="39" t="n">
        <f aca="false">Q24/100</f>
        <v>0.3949</v>
      </c>
      <c r="AF24" s="39" t="n">
        <f aca="false">R24/100</f>
        <v>0.104157944444444</v>
      </c>
      <c r="AG24" s="39" t="n">
        <f aca="false">Y24/100</f>
        <v>0.4007</v>
      </c>
      <c r="AH24" s="39" t="n">
        <f aca="false">Z24/100</f>
        <v>0.112011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84.3416</v>
      </c>
      <c r="I25" s="63" t="n">
        <f aca="false">V25</f>
        <v>40.9429</v>
      </c>
      <c r="J25" s="63" t="n">
        <f aca="false">T25</f>
        <v>3184.3416</v>
      </c>
      <c r="K25" s="63" t="n">
        <f aca="false">W25</f>
        <v>40.5839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4437.33</v>
      </c>
      <c r="Q25" s="81" t="n">
        <v>35.8</v>
      </c>
      <c r="R25" s="52" t="n">
        <f aca="false">P25/3600</f>
        <v>9.565925</v>
      </c>
      <c r="S25" s="53"/>
      <c r="T25" s="52" t="n">
        <v>3184.3416</v>
      </c>
      <c r="U25" s="52" t="n">
        <v>35.3276</v>
      </c>
      <c r="V25" s="52" t="n">
        <v>40.9429</v>
      </c>
      <c r="W25" s="52" t="n">
        <v>40.5839</v>
      </c>
      <c r="X25" s="52" t="n">
        <v>36855.88</v>
      </c>
      <c r="Y25" s="81" t="n">
        <v>35.48</v>
      </c>
      <c r="Z25" s="52" t="n">
        <f aca="false">X25/3600</f>
        <v>10.2377444444444</v>
      </c>
      <c r="AA25" s="53"/>
      <c r="AB25" s="53"/>
      <c r="AC25" s="53"/>
      <c r="AE25" s="39" t="n">
        <f aca="false">Q25/100</f>
        <v>0.358</v>
      </c>
      <c r="AF25" s="39" t="n">
        <f aca="false">R25/100</f>
        <v>0.09565925</v>
      </c>
      <c r="AG25" s="39" t="n">
        <f aca="false">Y25/100</f>
        <v>0.3548</v>
      </c>
      <c r="AH25" s="39" t="n">
        <f aca="false">Z25/100</f>
        <v>0.102377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2.3296</v>
      </c>
      <c r="I26" s="64" t="n">
        <f aca="false">V26</f>
        <v>39.5368</v>
      </c>
      <c r="J26" s="64" t="n">
        <f aca="false">T26</f>
        <v>1662.3296</v>
      </c>
      <c r="K26" s="64" t="n">
        <f aca="false">W26</f>
        <v>38.61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1989.72</v>
      </c>
      <c r="Q26" s="58" t="n">
        <v>33.46</v>
      </c>
      <c r="R26" s="58" t="n">
        <f aca="false">P26/3600</f>
        <v>8.88603333333333</v>
      </c>
      <c r="S26" s="56"/>
      <c r="T26" s="58" t="n">
        <v>1662.3296</v>
      </c>
      <c r="U26" s="58" t="n">
        <v>33.3503</v>
      </c>
      <c r="V26" s="58" t="n">
        <v>39.5368</v>
      </c>
      <c r="W26" s="58" t="n">
        <v>38.616</v>
      </c>
      <c r="X26" s="58" t="n">
        <v>34365.52</v>
      </c>
      <c r="Y26" s="58" t="n">
        <v>33.19</v>
      </c>
      <c r="Z26" s="58" t="n">
        <f aca="false">X26/3600</f>
        <v>9.54597777777778</v>
      </c>
      <c r="AA26" s="56"/>
      <c r="AB26" s="56"/>
      <c r="AC26" s="56"/>
      <c r="AE26" s="39" t="n">
        <f aca="false">Q26/100</f>
        <v>0.3346</v>
      </c>
      <c r="AF26" s="39" t="n">
        <f aca="false">R26/100</f>
        <v>0.0888603333333333</v>
      </c>
      <c r="AG26" s="39" t="n">
        <f aca="false">Y26/100</f>
        <v>0.3319</v>
      </c>
      <c r="AH26" s="39" t="n">
        <f aca="false">Z26/100</f>
        <v>0.0954597777777778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0.84</v>
      </c>
      <c r="I27" s="62" t="n">
        <f aca="false">V27</f>
        <v>41.8844</v>
      </c>
      <c r="J27" s="62" t="n">
        <f aca="false">T27</f>
        <v>39080.84</v>
      </c>
      <c r="K27" s="62" t="n">
        <f aca="false">W27</f>
        <v>44.06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2180.18</v>
      </c>
      <c r="Q27" s="81" t="n">
        <v>64.52</v>
      </c>
      <c r="R27" s="59" t="n">
        <f aca="false">P27/3600</f>
        <v>11.7167166666667</v>
      </c>
      <c r="S27" s="61"/>
      <c r="T27" s="59" t="n">
        <v>39080.84</v>
      </c>
      <c r="U27" s="59" t="n">
        <v>37.0508</v>
      </c>
      <c r="V27" s="59" t="n">
        <v>41.8844</v>
      </c>
      <c r="W27" s="59" t="n">
        <v>44.069</v>
      </c>
      <c r="X27" s="59" t="n">
        <v>45112.41</v>
      </c>
      <c r="Y27" s="81" t="n">
        <v>65.18</v>
      </c>
      <c r="Z27" s="59" t="n">
        <f aca="false">X27/3600</f>
        <v>12.5312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6452</v>
      </c>
      <c r="AF27" s="39" t="n">
        <f aca="false">R27/100</f>
        <v>0.117167166666667</v>
      </c>
      <c r="AG27" s="39" t="n">
        <f aca="false">Y27/100</f>
        <v>0.6518</v>
      </c>
      <c r="AH27" s="39" t="n">
        <f aca="false">Z27/100</f>
        <v>0.12531225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1.3576</v>
      </c>
      <c r="I28" s="63" t="n">
        <f aca="false">V28</f>
        <v>40.6437</v>
      </c>
      <c r="J28" s="63" t="n">
        <f aca="false">T28</f>
        <v>8031.3576</v>
      </c>
      <c r="K28" s="63" t="n">
        <f aca="false">W28</f>
        <v>43.0141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495.64</v>
      </c>
      <c r="Q28" s="81" t="n">
        <v>42.48</v>
      </c>
      <c r="R28" s="52" t="n">
        <f aca="false">P28/3600</f>
        <v>10.1376777777778</v>
      </c>
      <c r="S28" s="53"/>
      <c r="T28" s="52" t="n">
        <v>8031.3576</v>
      </c>
      <c r="U28" s="52" t="n">
        <v>35.0222</v>
      </c>
      <c r="V28" s="52" t="n">
        <v>40.6437</v>
      </c>
      <c r="W28" s="52" t="n">
        <v>43.0141</v>
      </c>
      <c r="X28" s="52" t="n">
        <v>34575.13</v>
      </c>
      <c r="Y28" s="81" t="n">
        <v>43.7</v>
      </c>
      <c r="Z28" s="52" t="n">
        <f aca="false">X28/3600</f>
        <v>9.60420277777778</v>
      </c>
      <c r="AA28" s="53"/>
      <c r="AB28" s="53"/>
      <c r="AC28" s="53"/>
      <c r="AE28" s="39" t="n">
        <f aca="false">Q28/100</f>
        <v>0.4248</v>
      </c>
      <c r="AF28" s="39" t="n">
        <f aca="false">R28/100</f>
        <v>0.101376777777778</v>
      </c>
      <c r="AG28" s="39" t="n">
        <f aca="false">Y28/100</f>
        <v>0.437</v>
      </c>
      <c r="AH28" s="39" t="n">
        <f aca="false">Z28/100</f>
        <v>0.096042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2.0056</v>
      </c>
      <c r="I29" s="63" t="n">
        <f aca="false">V29</f>
        <v>39.4238</v>
      </c>
      <c r="J29" s="63" t="n">
        <f aca="false">T29</f>
        <v>2672.0056</v>
      </c>
      <c r="K29" s="63" t="n">
        <f aca="false">W29</f>
        <v>41.9897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3842.29</v>
      </c>
      <c r="Q29" s="81" t="n">
        <v>38.7</v>
      </c>
      <c r="R29" s="52" t="n">
        <f aca="false">P29/3600</f>
        <v>9.40063611111111</v>
      </c>
      <c r="S29" s="53"/>
      <c r="T29" s="52" t="n">
        <v>2672.0056</v>
      </c>
      <c r="U29" s="52" t="n">
        <v>33.5625</v>
      </c>
      <c r="V29" s="52" t="n">
        <v>39.4238</v>
      </c>
      <c r="W29" s="52" t="n">
        <v>41.9897</v>
      </c>
      <c r="X29" s="52" t="n">
        <v>33969.61</v>
      </c>
      <c r="Y29" s="81" t="n">
        <v>37.55</v>
      </c>
      <c r="Z29" s="52" t="n">
        <f aca="false">X29/3600</f>
        <v>9.43600277777778</v>
      </c>
      <c r="AA29" s="53"/>
      <c r="AB29" s="53"/>
      <c r="AC29" s="53"/>
      <c r="AE29" s="39" t="n">
        <f aca="false">Q29/100</f>
        <v>0.387</v>
      </c>
      <c r="AF29" s="39" t="n">
        <f aca="false">R29/100</f>
        <v>0.0940063611111111</v>
      </c>
      <c r="AG29" s="39" t="n">
        <f aca="false">Y29/100</f>
        <v>0.3755</v>
      </c>
      <c r="AH29" s="39" t="n">
        <f aca="false">Z29/100</f>
        <v>0.0943600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8.7296</v>
      </c>
      <c r="I30" s="64" t="n">
        <f aca="false">V30</f>
        <v>38.2649</v>
      </c>
      <c r="J30" s="64" t="n">
        <f aca="false">T30</f>
        <v>1208.7296</v>
      </c>
      <c r="K30" s="64" t="n">
        <f aca="false">W30</f>
        <v>40.970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2297.28</v>
      </c>
      <c r="Q30" s="58" t="n">
        <v>38.5</v>
      </c>
      <c r="R30" s="58" t="n">
        <f aca="false">P30/3600</f>
        <v>8.97146666666667</v>
      </c>
      <c r="S30" s="56"/>
      <c r="T30" s="58" t="n">
        <v>1208.7296</v>
      </c>
      <c r="U30" s="58" t="n">
        <v>31.6869</v>
      </c>
      <c r="V30" s="58" t="n">
        <v>38.2649</v>
      </c>
      <c r="W30" s="58" t="n">
        <v>40.9706</v>
      </c>
      <c r="X30" s="58" t="n">
        <v>32403.94</v>
      </c>
      <c r="Y30" s="58" t="n">
        <v>35.23</v>
      </c>
      <c r="Z30" s="58" t="n">
        <f aca="false">X30/3600</f>
        <v>9.00109444444444</v>
      </c>
      <c r="AA30" s="56"/>
      <c r="AB30" s="56"/>
      <c r="AC30" s="56"/>
      <c r="AE30" s="39" t="n">
        <f aca="false">Q30/100</f>
        <v>0.385</v>
      </c>
      <c r="AF30" s="39" t="n">
        <f aca="false">R30/100</f>
        <v>0.0897146666666667</v>
      </c>
      <c r="AG30" s="39" t="n">
        <f aca="false">Y30/100</f>
        <v>0.3523</v>
      </c>
      <c r="AH30" s="39" t="n">
        <f aca="false">Z30/100</f>
        <v>0.0900109444444444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5.4992</v>
      </c>
      <c r="I31" s="62" t="n">
        <f aca="false">V31</f>
        <v>42.6682</v>
      </c>
      <c r="J31" s="62" t="n">
        <f aca="false">T31</f>
        <v>3945.4992</v>
      </c>
      <c r="K31" s="62" t="n">
        <f aca="false">W31</f>
        <v>43.0297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198.75</v>
      </c>
      <c r="Q31" s="81" t="n">
        <v>8.93</v>
      </c>
      <c r="R31" s="59" t="n">
        <f aca="false">P31/3600</f>
        <v>1.99965277777778</v>
      </c>
      <c r="S31" s="61"/>
      <c r="T31" s="59" t="n">
        <v>3945.4992</v>
      </c>
      <c r="U31" s="59" t="n">
        <v>39.9164</v>
      </c>
      <c r="V31" s="59" t="n">
        <v>42.6682</v>
      </c>
      <c r="W31" s="59" t="n">
        <v>43.0297</v>
      </c>
      <c r="X31" s="59" t="n">
        <v>7249.75</v>
      </c>
      <c r="Y31" s="81" t="n">
        <v>9.18</v>
      </c>
      <c r="Z31" s="59" t="n">
        <f aca="false">X31/3600</f>
        <v>2.0138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893</v>
      </c>
      <c r="AF31" s="39" t="n">
        <f aca="false">R31/100</f>
        <v>0.0199965277777778</v>
      </c>
      <c r="AG31" s="39" t="n">
        <f aca="false">Y31/100</f>
        <v>0.0918</v>
      </c>
      <c r="AH31" s="39" t="n">
        <f aca="false">Z31/100</f>
        <v>0.0201381944444444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0.5288</v>
      </c>
      <c r="I32" s="63" t="n">
        <f aca="false">V32</f>
        <v>40.2242</v>
      </c>
      <c r="J32" s="63" t="n">
        <f aca="false">T32</f>
        <v>1880.5288</v>
      </c>
      <c r="K32" s="63" t="n">
        <f aca="false">W32</f>
        <v>40.1749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238.23</v>
      </c>
      <c r="Q32" s="81" t="n">
        <v>7.75</v>
      </c>
      <c r="R32" s="52" t="n">
        <f aca="false">P32/3600</f>
        <v>1.73284166666667</v>
      </c>
      <c r="S32" s="53"/>
      <c r="T32" s="52" t="n">
        <v>1880.5288</v>
      </c>
      <c r="U32" s="52" t="n">
        <v>36.8195</v>
      </c>
      <c r="V32" s="52" t="n">
        <v>40.2242</v>
      </c>
      <c r="W32" s="52" t="n">
        <v>40.1749</v>
      </c>
      <c r="X32" s="52" t="n">
        <v>6695.21</v>
      </c>
      <c r="Y32" s="81" t="n">
        <v>7.61</v>
      </c>
      <c r="Z32" s="52" t="n">
        <f aca="false">X32/3600</f>
        <v>1.85978055555556</v>
      </c>
      <c r="AA32" s="53"/>
      <c r="AB32" s="53"/>
      <c r="AC32" s="53"/>
      <c r="AE32" s="39" t="n">
        <f aca="false">Q32/100</f>
        <v>0.0775</v>
      </c>
      <c r="AF32" s="39" t="n">
        <f aca="false">R32/100</f>
        <v>0.0173284166666667</v>
      </c>
      <c r="AG32" s="39" t="n">
        <f aca="false">Y32/100</f>
        <v>0.0761</v>
      </c>
      <c r="AH32" s="39" t="n">
        <f aca="false">Z32/100</f>
        <v>0.018597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6.6312</v>
      </c>
      <c r="I33" s="63" t="n">
        <f aca="false">V33</f>
        <v>37.9934</v>
      </c>
      <c r="J33" s="63" t="n">
        <f aca="false">T33</f>
        <v>906.6312</v>
      </c>
      <c r="K33" s="63" t="n">
        <f aca="false">W33</f>
        <v>37.6434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198.81</v>
      </c>
      <c r="Q33" s="81" t="n">
        <v>6.25</v>
      </c>
      <c r="R33" s="52" t="n">
        <f aca="false">P33/3600</f>
        <v>1.72189166666667</v>
      </c>
      <c r="S33" s="53"/>
      <c r="T33" s="52" t="n">
        <v>906.6312</v>
      </c>
      <c r="U33" s="52" t="n">
        <v>33.9968</v>
      </c>
      <c r="V33" s="52" t="n">
        <v>37.9934</v>
      </c>
      <c r="W33" s="52" t="n">
        <v>37.6434</v>
      </c>
      <c r="X33" s="52" t="n">
        <v>6224.62</v>
      </c>
      <c r="Y33" s="81" t="n">
        <v>6.37</v>
      </c>
      <c r="Z33" s="52" t="n">
        <f aca="false">X33/3600</f>
        <v>1.72906111111111</v>
      </c>
      <c r="AA33" s="53"/>
      <c r="AB33" s="53"/>
      <c r="AC33" s="53"/>
      <c r="AE33" s="39" t="n">
        <f aca="false">Q33/100</f>
        <v>0.0625</v>
      </c>
      <c r="AF33" s="39" t="n">
        <f aca="false">R33/100</f>
        <v>0.0172189166666667</v>
      </c>
      <c r="AG33" s="39" t="n">
        <f aca="false">Y33/100</f>
        <v>0.0637</v>
      </c>
      <c r="AH33" s="39" t="n">
        <f aca="false">Z33/100</f>
        <v>0.017290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9.0352</v>
      </c>
      <c r="I34" s="64" t="n">
        <f aca="false">V34</f>
        <v>35.9732</v>
      </c>
      <c r="J34" s="64" t="n">
        <f aca="false">T34</f>
        <v>459.0352</v>
      </c>
      <c r="K34" s="64" t="n">
        <f aca="false">W34</f>
        <v>35.417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818.21</v>
      </c>
      <c r="Q34" s="58" t="n">
        <v>5.61</v>
      </c>
      <c r="R34" s="58" t="n">
        <f aca="false">P34/3600</f>
        <v>1.61616944444444</v>
      </c>
      <c r="S34" s="56"/>
      <c r="T34" s="58" t="n">
        <v>459.0352</v>
      </c>
      <c r="U34" s="58" t="n">
        <v>31.5624</v>
      </c>
      <c r="V34" s="58" t="n">
        <v>35.9732</v>
      </c>
      <c r="W34" s="58" t="n">
        <v>35.4178</v>
      </c>
      <c r="X34" s="58" t="n">
        <v>5468.67</v>
      </c>
      <c r="Y34" s="58" t="n">
        <v>6.07</v>
      </c>
      <c r="Z34" s="58" t="n">
        <f aca="false">X34/3600</f>
        <v>1.519075</v>
      </c>
      <c r="AA34" s="56"/>
      <c r="AB34" s="56"/>
      <c r="AC34" s="56"/>
      <c r="AE34" s="39" t="n">
        <f aca="false">Q34/100</f>
        <v>0.0561</v>
      </c>
      <c r="AF34" s="39" t="n">
        <f aca="false">R34/100</f>
        <v>0.0161616944444444</v>
      </c>
      <c r="AG34" s="39" t="n">
        <f aca="false">Y34/100</f>
        <v>0.0607</v>
      </c>
      <c r="AH34" s="39" t="n">
        <f aca="false">Z34/100</f>
        <v>0.01519075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3.1816</v>
      </c>
      <c r="I35" s="62" t="n">
        <f aca="false">V35</f>
        <v>43.3045</v>
      </c>
      <c r="J35" s="62" t="n">
        <f aca="false">T35</f>
        <v>4183.1816</v>
      </c>
      <c r="K35" s="62" t="n">
        <f aca="false">W35</f>
        <v>44.691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986.74</v>
      </c>
      <c r="Q35" s="81" t="n">
        <v>10.75</v>
      </c>
      <c r="R35" s="59" t="n">
        <f aca="false">P35/3600</f>
        <v>2.21853888888889</v>
      </c>
      <c r="S35" s="61"/>
      <c r="T35" s="59" t="n">
        <v>4183.1816</v>
      </c>
      <c r="U35" s="59" t="n">
        <v>39.8647</v>
      </c>
      <c r="V35" s="59" t="n">
        <v>43.3045</v>
      </c>
      <c r="W35" s="59" t="n">
        <v>44.6914</v>
      </c>
      <c r="X35" s="59" t="n">
        <v>8587.76</v>
      </c>
      <c r="Y35" s="81" t="n">
        <v>10.66</v>
      </c>
      <c r="Z35" s="59" t="n">
        <f aca="false">X35/3600</f>
        <v>2.3854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075</v>
      </c>
      <c r="AF35" s="39" t="n">
        <f aca="false">R35/100</f>
        <v>0.0221853888888889</v>
      </c>
      <c r="AG35" s="39" t="n">
        <f aca="false">Y35/100</f>
        <v>0.1066</v>
      </c>
      <c r="AH35" s="39" t="n">
        <f aca="false">Z35/100</f>
        <v>0.0238548888888889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5.2984</v>
      </c>
      <c r="I36" s="63" t="n">
        <f aca="false">V36</f>
        <v>41.4697</v>
      </c>
      <c r="J36" s="63" t="n">
        <f aca="false">T36</f>
        <v>1955.2984</v>
      </c>
      <c r="K36" s="63" t="n">
        <f aca="false">W36</f>
        <v>42.5593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348.5</v>
      </c>
      <c r="Q36" s="81" t="n">
        <v>8.97</v>
      </c>
      <c r="R36" s="52" t="n">
        <f aca="false">P36/3600</f>
        <v>2.04125</v>
      </c>
      <c r="S36" s="53"/>
      <c r="T36" s="52" t="n">
        <v>1955.2984</v>
      </c>
      <c r="U36" s="52" t="n">
        <v>37.282</v>
      </c>
      <c r="V36" s="52" t="n">
        <v>41.4697</v>
      </c>
      <c r="W36" s="52" t="n">
        <v>42.5593</v>
      </c>
      <c r="X36" s="52" t="n">
        <v>7430.62</v>
      </c>
      <c r="Y36" s="81" t="n">
        <v>9.17</v>
      </c>
      <c r="Z36" s="52" t="n">
        <f aca="false">X36/3600</f>
        <v>2.06406111111111</v>
      </c>
      <c r="AA36" s="53"/>
      <c r="AB36" s="53"/>
      <c r="AC36" s="53"/>
      <c r="AE36" s="39" t="n">
        <f aca="false">Q36/100</f>
        <v>0.0897</v>
      </c>
      <c r="AF36" s="39" t="n">
        <f aca="false">R36/100</f>
        <v>0.0204125</v>
      </c>
      <c r="AG36" s="39" t="n">
        <f aca="false">Y36/100</f>
        <v>0.0917</v>
      </c>
      <c r="AH36" s="39" t="n">
        <f aca="false">Z36/100</f>
        <v>0.020640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9696</v>
      </c>
      <c r="I37" s="63" t="n">
        <f aca="false">V37</f>
        <v>39.6478</v>
      </c>
      <c r="J37" s="63" t="n">
        <f aca="false">T37</f>
        <v>977.9696</v>
      </c>
      <c r="K37" s="63" t="n">
        <f aca="false">W37</f>
        <v>40.5292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396.97</v>
      </c>
      <c r="Q37" s="81" t="n">
        <v>7.66</v>
      </c>
      <c r="R37" s="52" t="n">
        <f aca="false">P37/3600</f>
        <v>2.05471388888889</v>
      </c>
      <c r="S37" s="53"/>
      <c r="T37" s="52" t="n">
        <v>977.9696</v>
      </c>
      <c r="U37" s="52" t="n">
        <v>34.5482</v>
      </c>
      <c r="V37" s="52" t="n">
        <v>39.6478</v>
      </c>
      <c r="W37" s="52" t="n">
        <v>40.5292</v>
      </c>
      <c r="X37" s="52" t="n">
        <v>6951.78</v>
      </c>
      <c r="Y37" s="81" t="n">
        <v>8.24</v>
      </c>
      <c r="Z37" s="52" t="n">
        <f aca="false">X37/3600</f>
        <v>1.93105</v>
      </c>
      <c r="AA37" s="53"/>
      <c r="AB37" s="53"/>
      <c r="AC37" s="53"/>
      <c r="AE37" s="39" t="n">
        <f aca="false">Q37/100</f>
        <v>0.0766</v>
      </c>
      <c r="AF37" s="39" t="n">
        <f aca="false">R37/100</f>
        <v>0.0205471388888889</v>
      </c>
      <c r="AG37" s="39" t="n">
        <f aca="false">Y37/100</f>
        <v>0.0824</v>
      </c>
      <c r="AH37" s="39" t="n">
        <f aca="false">Z37/100</f>
        <v>0.019310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5648</v>
      </c>
      <c r="I38" s="64" t="n">
        <f aca="false">V38</f>
        <v>37.8685</v>
      </c>
      <c r="J38" s="64" t="n">
        <f aca="false">T38</f>
        <v>509.5648</v>
      </c>
      <c r="K38" s="64" t="n">
        <f aca="false">W38</f>
        <v>38.606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582.38</v>
      </c>
      <c r="Q38" s="58" t="n">
        <v>7.38</v>
      </c>
      <c r="R38" s="58" t="n">
        <f aca="false">P38/3600</f>
        <v>1.82843888888889</v>
      </c>
      <c r="S38" s="56"/>
      <c r="T38" s="58" t="n">
        <v>509.5648</v>
      </c>
      <c r="U38" s="58" t="n">
        <v>31.8443</v>
      </c>
      <c r="V38" s="58" t="n">
        <v>37.8685</v>
      </c>
      <c r="W38" s="58" t="n">
        <v>38.6062</v>
      </c>
      <c r="X38" s="58" t="n">
        <v>7052.24</v>
      </c>
      <c r="Y38" s="58" t="n">
        <v>7.15</v>
      </c>
      <c r="Z38" s="58" t="n">
        <f aca="false">X38/3600</f>
        <v>1.95895555555556</v>
      </c>
      <c r="AA38" s="56"/>
      <c r="AB38" s="56"/>
      <c r="AC38" s="56"/>
      <c r="AE38" s="39" t="n">
        <f aca="false">Q38/100</f>
        <v>0.0738</v>
      </c>
      <c r="AF38" s="39" t="n">
        <f aca="false">R38/100</f>
        <v>0.0182843888888889</v>
      </c>
      <c r="AG38" s="39" t="n">
        <f aca="false">Y38/100</f>
        <v>0.0715</v>
      </c>
      <c r="AH38" s="39" t="n">
        <f aca="false">Z38/100</f>
        <v>0.0195895555555556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7.6944</v>
      </c>
      <c r="I39" s="62" t="n">
        <f aca="false">V39</f>
        <v>40.9254</v>
      </c>
      <c r="J39" s="62" t="n">
        <f aca="false">T39</f>
        <v>8357.6944</v>
      </c>
      <c r="K39" s="62" t="n">
        <f aca="false">W39</f>
        <v>41.856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071.66</v>
      </c>
      <c r="Q39" s="81" t="n">
        <v>11.19</v>
      </c>
      <c r="R39" s="59" t="n">
        <f aca="false">P39/3600</f>
        <v>1.96435</v>
      </c>
      <c r="S39" s="61"/>
      <c r="T39" s="59" t="n">
        <v>8357.6944</v>
      </c>
      <c r="U39" s="59" t="n">
        <v>37.5647</v>
      </c>
      <c r="V39" s="59" t="n">
        <v>40.9254</v>
      </c>
      <c r="W39" s="59" t="n">
        <v>41.8566</v>
      </c>
      <c r="X39" s="59" t="n">
        <v>7139.25</v>
      </c>
      <c r="Y39" s="81" t="n">
        <v>11.56</v>
      </c>
      <c r="Z39" s="59" t="n">
        <f aca="false">X39/3600</f>
        <v>1.983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119</v>
      </c>
      <c r="AF39" s="39" t="n">
        <f aca="false">R39/100</f>
        <v>0.0196435</v>
      </c>
      <c r="AG39" s="39" t="n">
        <f aca="false">Y39/100</f>
        <v>0.1156</v>
      </c>
      <c r="AH39" s="39" t="n">
        <f aca="false">Z39/100</f>
        <v>0.01983125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2.3544</v>
      </c>
      <c r="I40" s="63" t="n">
        <f aca="false">V40</f>
        <v>38.3988</v>
      </c>
      <c r="J40" s="63" t="n">
        <f aca="false">T40</f>
        <v>3652.3544</v>
      </c>
      <c r="K40" s="63" t="n">
        <f aca="false">W40</f>
        <v>39.2693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44.63</v>
      </c>
      <c r="Q40" s="81" t="n">
        <v>9.25</v>
      </c>
      <c r="R40" s="52" t="n">
        <f aca="false">P40/3600</f>
        <v>1.790175</v>
      </c>
      <c r="S40" s="53"/>
      <c r="T40" s="52" t="n">
        <v>3652.3544</v>
      </c>
      <c r="U40" s="52" t="n">
        <v>33.9484</v>
      </c>
      <c r="V40" s="52" t="n">
        <v>38.3988</v>
      </c>
      <c r="W40" s="52" t="n">
        <v>39.2693</v>
      </c>
      <c r="X40" s="52" t="n">
        <v>6096.61</v>
      </c>
      <c r="Y40" s="81" t="n">
        <v>9.21</v>
      </c>
      <c r="Z40" s="52" t="n">
        <f aca="false">X40/3600</f>
        <v>1.69350277777778</v>
      </c>
      <c r="AA40" s="53"/>
      <c r="AB40" s="53"/>
      <c r="AC40" s="53"/>
      <c r="AE40" s="39" t="n">
        <f aca="false">Q40/100</f>
        <v>0.0925</v>
      </c>
      <c r="AF40" s="39" t="n">
        <f aca="false">R40/100</f>
        <v>0.01790175</v>
      </c>
      <c r="AG40" s="39" t="n">
        <f aca="false">Y40/100</f>
        <v>0.0921</v>
      </c>
      <c r="AH40" s="39" t="n">
        <f aca="false">Z40/100</f>
        <v>0.016935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2.1632</v>
      </c>
      <c r="I41" s="63" t="n">
        <f aca="false">V41</f>
        <v>36.4047</v>
      </c>
      <c r="J41" s="63" t="n">
        <f aca="false">T41</f>
        <v>1652.1632</v>
      </c>
      <c r="K41" s="63" t="n">
        <f aca="false">W41</f>
        <v>37.202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94.82</v>
      </c>
      <c r="Q41" s="81" t="n">
        <v>7.33</v>
      </c>
      <c r="R41" s="52" t="n">
        <f aca="false">P41/3600</f>
        <v>1.66522777777778</v>
      </c>
      <c r="S41" s="53"/>
      <c r="T41" s="52" t="n">
        <v>1652.1632</v>
      </c>
      <c r="U41" s="52" t="n">
        <v>30.9035</v>
      </c>
      <c r="V41" s="52" t="n">
        <v>36.4047</v>
      </c>
      <c r="W41" s="52" t="n">
        <v>37.202</v>
      </c>
      <c r="X41" s="52" t="n">
        <v>6043.81</v>
      </c>
      <c r="Y41" s="81" t="n">
        <v>7.53</v>
      </c>
      <c r="Z41" s="52" t="n">
        <f aca="false">X41/3600</f>
        <v>1.67883611111111</v>
      </c>
      <c r="AA41" s="53"/>
      <c r="AB41" s="53"/>
      <c r="AC41" s="53"/>
      <c r="AE41" s="39" t="n">
        <f aca="false">Q41/100</f>
        <v>0.0733</v>
      </c>
      <c r="AF41" s="39" t="n">
        <f aca="false">R41/100</f>
        <v>0.0166522777777778</v>
      </c>
      <c r="AG41" s="39" t="n">
        <f aca="false">Y41/100</f>
        <v>0.0753</v>
      </c>
      <c r="AH41" s="39" t="n">
        <f aca="false">Z41/100</f>
        <v>0.016788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236</v>
      </c>
      <c r="I42" s="64" t="n">
        <f aca="false">V42</f>
        <v>34.6978</v>
      </c>
      <c r="J42" s="64" t="n">
        <f aca="false">T42</f>
        <v>747.236</v>
      </c>
      <c r="K42" s="64" t="n">
        <f aca="false">W42</f>
        <v>35.422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684.11</v>
      </c>
      <c r="Q42" s="58" t="n">
        <v>6.47</v>
      </c>
      <c r="R42" s="58" t="n">
        <f aca="false">P42/3600</f>
        <v>1.57891944444444</v>
      </c>
      <c r="S42" s="56"/>
      <c r="T42" s="58" t="n">
        <v>747.236</v>
      </c>
      <c r="U42" s="58" t="n">
        <v>28.1628</v>
      </c>
      <c r="V42" s="58" t="n">
        <v>34.6978</v>
      </c>
      <c r="W42" s="58" t="n">
        <v>35.4229</v>
      </c>
      <c r="X42" s="58" t="n">
        <v>5357.98</v>
      </c>
      <c r="Y42" s="58" t="n">
        <v>6.85</v>
      </c>
      <c r="Z42" s="58" t="n">
        <f aca="false">X42/3600</f>
        <v>1.48832777777778</v>
      </c>
      <c r="AA42" s="56"/>
      <c r="AB42" s="56"/>
      <c r="AC42" s="56"/>
      <c r="AE42" s="39" t="n">
        <f aca="false">Q42/100</f>
        <v>0.0647</v>
      </c>
      <c r="AF42" s="39" t="n">
        <f aca="false">R42/100</f>
        <v>0.0157891944444444</v>
      </c>
      <c r="AG42" s="39" t="n">
        <f aca="false">Y42/100</f>
        <v>0.0685</v>
      </c>
      <c r="AH42" s="39" t="n">
        <f aca="false">Z42/100</f>
        <v>0.0148832777777778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4.4704</v>
      </c>
      <c r="I43" s="62" t="n">
        <f aca="false">V43</f>
        <v>41.0263</v>
      </c>
      <c r="J43" s="62" t="n">
        <f aca="false">T43</f>
        <v>5184.4704</v>
      </c>
      <c r="K43" s="62" t="n">
        <f aca="false">W43</f>
        <v>42.504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510.05</v>
      </c>
      <c r="Q43" s="81" t="n">
        <v>7.38</v>
      </c>
      <c r="R43" s="59" t="n">
        <f aca="false">P43/3600</f>
        <v>1.53056944444444</v>
      </c>
      <c r="S43" s="61"/>
      <c r="T43" s="59" t="n">
        <v>5184.4704</v>
      </c>
      <c r="U43" s="59" t="n">
        <v>38.6298</v>
      </c>
      <c r="V43" s="59" t="n">
        <v>41.0263</v>
      </c>
      <c r="W43" s="59" t="n">
        <v>42.5048</v>
      </c>
      <c r="X43" s="59" t="n">
        <v>5948.35</v>
      </c>
      <c r="Y43" s="81" t="n">
        <v>7.53</v>
      </c>
      <c r="Z43" s="59" t="n">
        <f aca="false">X43/3600</f>
        <v>1.6523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738</v>
      </c>
      <c r="AF43" s="39" t="n">
        <f aca="false">R43/100</f>
        <v>0.0153056944444444</v>
      </c>
      <c r="AG43" s="39" t="n">
        <f aca="false">Y43/100</f>
        <v>0.0753</v>
      </c>
      <c r="AH43" s="39" t="n">
        <f aca="false">Z43/100</f>
        <v>0.0165231944444444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4.4592</v>
      </c>
      <c r="I44" s="63" t="n">
        <f aca="false">V44</f>
        <v>38.7263</v>
      </c>
      <c r="J44" s="63" t="n">
        <f aca="false">T44</f>
        <v>2224.4592</v>
      </c>
      <c r="K44" s="63" t="n">
        <f aca="false">W44</f>
        <v>40.3394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960.68</v>
      </c>
      <c r="Q44" s="81" t="n">
        <v>5.82</v>
      </c>
      <c r="R44" s="52" t="n">
        <f aca="false">P44/3600</f>
        <v>1.37796666666667</v>
      </c>
      <c r="S44" s="53"/>
      <c r="T44" s="52" t="n">
        <v>2224.4592</v>
      </c>
      <c r="U44" s="52" t="n">
        <v>35.4427</v>
      </c>
      <c r="V44" s="52" t="n">
        <v>38.7263</v>
      </c>
      <c r="W44" s="52" t="n">
        <v>40.3394</v>
      </c>
      <c r="X44" s="52" t="n">
        <v>5340.4</v>
      </c>
      <c r="Y44" s="81" t="n">
        <v>5.9</v>
      </c>
      <c r="Z44" s="52" t="n">
        <f aca="false">X44/3600</f>
        <v>1.48344444444444</v>
      </c>
      <c r="AA44" s="53"/>
      <c r="AB44" s="53"/>
      <c r="AC44" s="53"/>
      <c r="AE44" s="39" t="n">
        <f aca="false">Q44/100</f>
        <v>0.0582</v>
      </c>
      <c r="AF44" s="39" t="n">
        <f aca="false">R44/100</f>
        <v>0.0137796666666667</v>
      </c>
      <c r="AG44" s="39" t="n">
        <f aca="false">Y44/100</f>
        <v>0.059</v>
      </c>
      <c r="AH44" s="39" t="n">
        <f aca="false">Z44/100</f>
        <v>0.01483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6.7904</v>
      </c>
      <c r="I45" s="63" t="n">
        <f aca="false">V45</f>
        <v>36.7268</v>
      </c>
      <c r="J45" s="63" t="n">
        <f aca="false">T45</f>
        <v>1036.7904</v>
      </c>
      <c r="K45" s="63" t="n">
        <f aca="false">W45</f>
        <v>38.368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470.46</v>
      </c>
      <c r="Q45" s="81" t="n">
        <v>4.93</v>
      </c>
      <c r="R45" s="52" t="n">
        <f aca="false">P45/3600</f>
        <v>1.24179444444444</v>
      </c>
      <c r="S45" s="53"/>
      <c r="T45" s="52" t="n">
        <v>1036.7904</v>
      </c>
      <c r="U45" s="52" t="n">
        <v>32.6095</v>
      </c>
      <c r="V45" s="52" t="n">
        <v>36.7268</v>
      </c>
      <c r="W45" s="52" t="n">
        <v>38.368</v>
      </c>
      <c r="X45" s="52" t="n">
        <v>4824.84</v>
      </c>
      <c r="Y45" s="81" t="n">
        <v>4.85</v>
      </c>
      <c r="Z45" s="52" t="n">
        <f aca="false">X45/3600</f>
        <v>1.34023333333333</v>
      </c>
      <c r="AA45" s="53"/>
      <c r="AB45" s="53"/>
      <c r="AC45" s="53"/>
      <c r="AE45" s="39" t="n">
        <f aca="false">Q45/100</f>
        <v>0.0493</v>
      </c>
      <c r="AF45" s="39" t="n">
        <f aca="false">R45/100</f>
        <v>0.0124179444444444</v>
      </c>
      <c r="AG45" s="39" t="n">
        <f aca="false">Y45/100</f>
        <v>0.0485</v>
      </c>
      <c r="AH45" s="39" t="n">
        <f aca="false">Z45/100</f>
        <v>0.013402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9296</v>
      </c>
      <c r="I46" s="64" t="n">
        <f aca="false">V46</f>
        <v>34.9577</v>
      </c>
      <c r="J46" s="64" t="n">
        <f aca="false">T46</f>
        <v>493.9296</v>
      </c>
      <c r="K46" s="64" t="n">
        <f aca="false">W46</f>
        <v>36.536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087.27</v>
      </c>
      <c r="Q46" s="58" t="n">
        <v>4.28</v>
      </c>
      <c r="R46" s="58" t="n">
        <f aca="false">P46/3600</f>
        <v>1.13535277777778</v>
      </c>
      <c r="S46" s="56"/>
      <c r="T46" s="58" t="n">
        <v>493.9296</v>
      </c>
      <c r="U46" s="58" t="n">
        <v>30.0343</v>
      </c>
      <c r="V46" s="58" t="n">
        <v>34.9577</v>
      </c>
      <c r="W46" s="58" t="n">
        <v>36.5368</v>
      </c>
      <c r="X46" s="58" t="n">
        <v>4107.96</v>
      </c>
      <c r="Y46" s="58" t="n">
        <v>4.4</v>
      </c>
      <c r="Z46" s="58" t="n">
        <f aca="false">X46/3600</f>
        <v>1.1411</v>
      </c>
      <c r="AA46" s="56"/>
      <c r="AB46" s="56"/>
      <c r="AC46" s="56"/>
      <c r="AE46" s="39" t="n">
        <f aca="false">Q46/100</f>
        <v>0.0428</v>
      </c>
      <c r="AF46" s="39" t="n">
        <f aca="false">R46/100</f>
        <v>0.0113535277777778</v>
      </c>
      <c r="AG46" s="39" t="n">
        <f aca="false">Y46/100</f>
        <v>0.044</v>
      </c>
      <c r="AH46" s="39" t="n">
        <f aca="false">Z46/100</f>
        <v>0.011411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7.7864</v>
      </c>
      <c r="I47" s="62" t="n">
        <f aca="false">V47</f>
        <v>43.5616</v>
      </c>
      <c r="J47" s="62" t="n">
        <f aca="false">T47</f>
        <v>1677.7864</v>
      </c>
      <c r="K47" s="62" t="n">
        <f aca="false">W47</f>
        <v>42.580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69.15</v>
      </c>
      <c r="Q47" s="81" t="n">
        <v>2.65</v>
      </c>
      <c r="R47" s="59" t="n">
        <f aca="false">P47/3600</f>
        <v>0.519208333333333</v>
      </c>
      <c r="S47" s="61"/>
      <c r="T47" s="59" t="n">
        <v>1677.7864</v>
      </c>
      <c r="U47" s="59" t="n">
        <v>40.179</v>
      </c>
      <c r="V47" s="59" t="n">
        <v>43.5616</v>
      </c>
      <c r="W47" s="59" t="n">
        <v>42.5808</v>
      </c>
      <c r="X47" s="59" t="n">
        <v>1885.88</v>
      </c>
      <c r="Y47" s="81" t="n">
        <v>2.72</v>
      </c>
      <c r="Z47" s="59" t="n">
        <f aca="false">X47/3600</f>
        <v>0.5238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65</v>
      </c>
      <c r="AF47" s="39" t="n">
        <f aca="false">R47/100</f>
        <v>0.00519208333333333</v>
      </c>
      <c r="AG47" s="39" t="n">
        <f aca="false">Y47/100</f>
        <v>0.0272</v>
      </c>
      <c r="AH47" s="39" t="n">
        <f aca="false">Z47/100</f>
        <v>0.00523855555555556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0.2136</v>
      </c>
      <c r="I48" s="63" t="n">
        <f aca="false">V48</f>
        <v>41.0281</v>
      </c>
      <c r="J48" s="63" t="n">
        <f aca="false">T48</f>
        <v>830.2136</v>
      </c>
      <c r="K48" s="63" t="n">
        <f aca="false">W48</f>
        <v>39.5574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722.89</v>
      </c>
      <c r="Q48" s="81" t="n">
        <v>2.2</v>
      </c>
      <c r="R48" s="52" t="n">
        <f aca="false">P48/3600</f>
        <v>0.478580555555556</v>
      </c>
      <c r="S48" s="53"/>
      <c r="T48" s="52" t="n">
        <v>830.2136</v>
      </c>
      <c r="U48" s="52" t="n">
        <v>36.4664</v>
      </c>
      <c r="V48" s="52" t="n">
        <v>41.0281</v>
      </c>
      <c r="W48" s="52" t="n">
        <v>39.5574</v>
      </c>
      <c r="X48" s="52" t="n">
        <v>1738.99</v>
      </c>
      <c r="Y48" s="81" t="n">
        <v>2.25</v>
      </c>
      <c r="Z48" s="52" t="n">
        <f aca="false">X48/3600</f>
        <v>0.483052777777778</v>
      </c>
      <c r="AA48" s="53"/>
      <c r="AB48" s="53"/>
      <c r="AC48" s="53"/>
      <c r="AE48" s="39" t="n">
        <f aca="false">Q48/100</f>
        <v>0.022</v>
      </c>
      <c r="AF48" s="39" t="n">
        <f aca="false">R48/100</f>
        <v>0.00478580555555556</v>
      </c>
      <c r="AG48" s="39" t="n">
        <f aca="false">Y48/100</f>
        <v>0.0225</v>
      </c>
      <c r="AH48" s="39" t="n">
        <f aca="false">Z48/100</f>
        <v>0.004830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8.9208</v>
      </c>
      <c r="I49" s="63" t="n">
        <f aca="false">V49</f>
        <v>38.7703</v>
      </c>
      <c r="J49" s="63" t="n">
        <f aca="false">T49</f>
        <v>408.9208</v>
      </c>
      <c r="K49" s="63" t="n">
        <f aca="false">W49</f>
        <v>36.9627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08.85</v>
      </c>
      <c r="Q49" s="81" t="n">
        <v>1.83</v>
      </c>
      <c r="R49" s="52" t="n">
        <f aca="false">P49/3600</f>
        <v>0.474680555555556</v>
      </c>
      <c r="S49" s="53"/>
      <c r="T49" s="52" t="n">
        <v>408.9208</v>
      </c>
      <c r="U49" s="52" t="n">
        <v>33.1947</v>
      </c>
      <c r="V49" s="52" t="n">
        <v>38.7703</v>
      </c>
      <c r="W49" s="52" t="n">
        <v>36.9627</v>
      </c>
      <c r="X49" s="52" t="n">
        <v>1609.22</v>
      </c>
      <c r="Y49" s="81" t="n">
        <v>1.93</v>
      </c>
      <c r="Z49" s="52" t="n">
        <f aca="false">X49/3600</f>
        <v>0.447005555555556</v>
      </c>
      <c r="AA49" s="53"/>
      <c r="AB49" s="53"/>
      <c r="AC49" s="53"/>
      <c r="AE49" s="39" t="n">
        <f aca="false">Q49/100</f>
        <v>0.0183</v>
      </c>
      <c r="AF49" s="39" t="n">
        <f aca="false">R49/100</f>
        <v>0.00474680555555556</v>
      </c>
      <c r="AG49" s="39" t="n">
        <f aca="false">Y49/100</f>
        <v>0.0193</v>
      </c>
      <c r="AH49" s="39" t="n">
        <f aca="false">Z49/100</f>
        <v>0.004470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7296</v>
      </c>
      <c r="I50" s="64" t="n">
        <f aca="false">V50</f>
        <v>36.768</v>
      </c>
      <c r="J50" s="64" t="n">
        <f aca="false">T50</f>
        <v>207.7296</v>
      </c>
      <c r="K50" s="64" t="n">
        <f aca="false">W50</f>
        <v>34.749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483.15</v>
      </c>
      <c r="Q50" s="58" t="n">
        <v>1.63</v>
      </c>
      <c r="R50" s="58" t="n">
        <f aca="false">P50/3600</f>
        <v>0.411986111111111</v>
      </c>
      <c r="S50" s="56"/>
      <c r="T50" s="58" t="n">
        <v>207.7296</v>
      </c>
      <c r="U50" s="58" t="n">
        <v>30.4789</v>
      </c>
      <c r="V50" s="58" t="n">
        <v>36.768</v>
      </c>
      <c r="W50" s="58" t="n">
        <v>34.7492</v>
      </c>
      <c r="X50" s="58" t="n">
        <v>1496.26</v>
      </c>
      <c r="Y50" s="58" t="n">
        <v>1.7</v>
      </c>
      <c r="Z50" s="58" t="n">
        <f aca="false">X50/3600</f>
        <v>0.415627777777778</v>
      </c>
      <c r="AA50" s="56"/>
      <c r="AB50" s="56"/>
      <c r="AC50" s="56"/>
      <c r="AE50" s="39" t="n">
        <f aca="false">Q50/100</f>
        <v>0.0163</v>
      </c>
      <c r="AF50" s="39" t="n">
        <f aca="false">R50/100</f>
        <v>0.00411986111111111</v>
      </c>
      <c r="AG50" s="39" t="n">
        <f aca="false">Y50/100</f>
        <v>0.017</v>
      </c>
      <c r="AH50" s="39" t="n">
        <f aca="false">Z50/100</f>
        <v>0.00415627777777778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372</v>
      </c>
      <c r="I51" s="60" t="n">
        <f aca="false">V51</f>
        <v>42.5897</v>
      </c>
      <c r="J51" s="60" t="n">
        <f aca="false">T51</f>
        <v>2235.372</v>
      </c>
      <c r="K51" s="60" t="n">
        <f aca="false">W51</f>
        <v>43.4694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61.67</v>
      </c>
      <c r="Q51" s="81" t="n">
        <v>3.28</v>
      </c>
      <c r="R51" s="59" t="n">
        <f aca="false">P51/3600</f>
        <v>0.489352777777778</v>
      </c>
      <c r="S51" s="61"/>
      <c r="T51" s="59" t="n">
        <v>2235.372</v>
      </c>
      <c r="U51" s="59" t="n">
        <v>37.1688</v>
      </c>
      <c r="V51" s="59" t="n">
        <v>42.5897</v>
      </c>
      <c r="W51" s="59" t="n">
        <v>43.4694</v>
      </c>
      <c r="X51" s="59" t="n">
        <v>1890.59</v>
      </c>
      <c r="Y51" s="81" t="n">
        <v>3.31</v>
      </c>
      <c r="Z51" s="59" t="n">
        <f aca="false">X51/3600</f>
        <v>0.5251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328</v>
      </c>
      <c r="AF51" s="39" t="n">
        <f aca="false">R51/100</f>
        <v>0.00489352777777778</v>
      </c>
      <c r="AG51" s="39" t="n">
        <f aca="false">Y51/100</f>
        <v>0.0331</v>
      </c>
      <c r="AH51" s="39" t="n">
        <f aca="false">Z51/100</f>
        <v>0.00525163888888889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5.1832</v>
      </c>
      <c r="I52" s="51" t="n">
        <f aca="false">V52</f>
        <v>40.6965</v>
      </c>
      <c r="J52" s="51" t="n">
        <f aca="false">T52</f>
        <v>825.1832</v>
      </c>
      <c r="K52" s="51" t="n">
        <f aca="false">W52</f>
        <v>41.5209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572.1</v>
      </c>
      <c r="Q52" s="81" t="n">
        <v>2.44</v>
      </c>
      <c r="R52" s="52" t="n">
        <f aca="false">P52/3600</f>
        <v>0.436694444444444</v>
      </c>
      <c r="S52" s="53"/>
      <c r="T52" s="52" t="n">
        <v>825.1832</v>
      </c>
      <c r="U52" s="52" t="n">
        <v>33.5136</v>
      </c>
      <c r="V52" s="52" t="n">
        <v>40.6965</v>
      </c>
      <c r="W52" s="52" t="n">
        <v>41.5209</v>
      </c>
      <c r="X52" s="52" t="n">
        <v>1680.89</v>
      </c>
      <c r="Y52" s="81" t="n">
        <v>2.4</v>
      </c>
      <c r="Z52" s="52" t="n">
        <f aca="false">X52/3600</f>
        <v>0.466913888888889</v>
      </c>
      <c r="AA52" s="53"/>
      <c r="AB52" s="53"/>
      <c r="AC52" s="53"/>
      <c r="AE52" s="39" t="n">
        <f aca="false">Q52/100</f>
        <v>0.0244</v>
      </c>
      <c r="AF52" s="39" t="n">
        <f aca="false">R52/100</f>
        <v>0.00436694444444444</v>
      </c>
      <c r="AG52" s="39" t="n">
        <f aca="false">Y52/100</f>
        <v>0.024</v>
      </c>
      <c r="AH52" s="39" t="n">
        <f aca="false">Z52/100</f>
        <v>0.004669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1.3512</v>
      </c>
      <c r="I53" s="51" t="n">
        <f aca="false">V53</f>
        <v>39.2058</v>
      </c>
      <c r="J53" s="51" t="n">
        <f aca="false">T53</f>
        <v>351.3512</v>
      </c>
      <c r="K53" s="51" t="n">
        <f aca="false">W53</f>
        <v>39.8434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64.7</v>
      </c>
      <c r="Q53" s="81" t="n">
        <v>2.01</v>
      </c>
      <c r="R53" s="52" t="n">
        <f aca="false">P53/3600</f>
        <v>0.434638888888889</v>
      </c>
      <c r="S53" s="53"/>
      <c r="T53" s="52" t="n">
        <v>351.3512</v>
      </c>
      <c r="U53" s="52" t="n">
        <v>30.7427</v>
      </c>
      <c r="V53" s="52" t="n">
        <v>39.2058</v>
      </c>
      <c r="W53" s="52" t="n">
        <v>39.8434</v>
      </c>
      <c r="X53" s="52" t="n">
        <v>1563.87</v>
      </c>
      <c r="Y53" s="81" t="n">
        <v>2.02</v>
      </c>
      <c r="Z53" s="52" t="n">
        <f aca="false">X53/3600</f>
        <v>0.434408333333333</v>
      </c>
      <c r="AA53" s="53"/>
      <c r="AB53" s="53"/>
      <c r="AC53" s="53"/>
      <c r="AE53" s="39" t="n">
        <f aca="false">Q53/100</f>
        <v>0.0201</v>
      </c>
      <c r="AF53" s="39" t="n">
        <f aca="false">R53/100</f>
        <v>0.00434638888888889</v>
      </c>
      <c r="AG53" s="39" t="n">
        <f aca="false">Y53/100</f>
        <v>0.0202</v>
      </c>
      <c r="AH53" s="39" t="n">
        <f aca="false">Z53/100</f>
        <v>0.004344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6872</v>
      </c>
      <c r="I54" s="57" t="n">
        <f aca="false">V54</f>
        <v>37.7796</v>
      </c>
      <c r="J54" s="57" t="n">
        <f aca="false">T54</f>
        <v>173.6872</v>
      </c>
      <c r="K54" s="57" t="n">
        <f aca="false">W54</f>
        <v>38.321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06.7</v>
      </c>
      <c r="Q54" s="58" t="n">
        <v>1.9</v>
      </c>
      <c r="R54" s="58" t="n">
        <f aca="false">P54/3600</f>
        <v>0.39075</v>
      </c>
      <c r="S54" s="56"/>
      <c r="T54" s="58" t="n">
        <v>173.6872</v>
      </c>
      <c r="U54" s="58" t="n">
        <v>28.2715</v>
      </c>
      <c r="V54" s="58" t="n">
        <v>37.7796</v>
      </c>
      <c r="W54" s="58" t="n">
        <v>38.3212</v>
      </c>
      <c r="X54" s="58" t="n">
        <v>1411.54</v>
      </c>
      <c r="Y54" s="58" t="n">
        <v>1.91</v>
      </c>
      <c r="Z54" s="58" t="n">
        <f aca="false">X54/3600</f>
        <v>0.392094444444444</v>
      </c>
      <c r="AA54" s="56"/>
      <c r="AB54" s="56"/>
      <c r="AC54" s="56"/>
      <c r="AE54" s="39" t="n">
        <f aca="false">Q54/100</f>
        <v>0.019</v>
      </c>
      <c r="AF54" s="39" t="n">
        <f aca="false">R54/100</f>
        <v>0.0039075</v>
      </c>
      <c r="AG54" s="39" t="n">
        <f aca="false">Y54/100</f>
        <v>0.0191</v>
      </c>
      <c r="AH54" s="39" t="n">
        <f aca="false">Z54/100</f>
        <v>0.00392094444444444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2.2168</v>
      </c>
      <c r="I55" s="62" t="n">
        <f aca="false">V55</f>
        <v>40.8692</v>
      </c>
      <c r="J55" s="62" t="n">
        <f aca="false">T55</f>
        <v>1902.2168</v>
      </c>
      <c r="K55" s="62" t="n">
        <f aca="false">W55</f>
        <v>41.691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90.26</v>
      </c>
      <c r="Q55" s="81" t="n">
        <v>2.64</v>
      </c>
      <c r="R55" s="59" t="n">
        <f aca="false">P55/3600</f>
        <v>0.413961111111111</v>
      </c>
      <c r="S55" s="61"/>
      <c r="T55" s="59" t="n">
        <v>1902.2168</v>
      </c>
      <c r="U55" s="59" t="n">
        <v>37.7106</v>
      </c>
      <c r="V55" s="59" t="n">
        <v>40.8692</v>
      </c>
      <c r="W55" s="59" t="n">
        <v>41.6913</v>
      </c>
      <c r="X55" s="59" t="n">
        <v>1601.24</v>
      </c>
      <c r="Y55" s="81" t="n">
        <v>2.65</v>
      </c>
      <c r="Z55" s="59" t="n">
        <f aca="false">X55/3600</f>
        <v>0.4447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264</v>
      </c>
      <c r="AF55" s="39" t="n">
        <f aca="false">R55/100</f>
        <v>0.00413961111111111</v>
      </c>
      <c r="AG55" s="39" t="n">
        <f aca="false">Y55/100</f>
        <v>0.0265</v>
      </c>
      <c r="AH55" s="39" t="n">
        <f aca="false">Z55/100</f>
        <v>0.00444788888888889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1224</v>
      </c>
      <c r="I56" s="63" t="n">
        <f aca="false">V56</f>
        <v>38.3217</v>
      </c>
      <c r="J56" s="63" t="n">
        <f aca="false">T56</f>
        <v>853.1224</v>
      </c>
      <c r="K56" s="63" t="n">
        <f aca="false">W56</f>
        <v>39.0427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42.67</v>
      </c>
      <c r="Q56" s="81" t="n">
        <v>2.04</v>
      </c>
      <c r="R56" s="52" t="n">
        <f aca="false">P56/3600</f>
        <v>0.400741666666667</v>
      </c>
      <c r="S56" s="53"/>
      <c r="T56" s="52" t="n">
        <v>853.1224</v>
      </c>
      <c r="U56" s="52" t="n">
        <v>34.2733</v>
      </c>
      <c r="V56" s="52" t="n">
        <v>38.3217</v>
      </c>
      <c r="W56" s="52" t="n">
        <v>39.0427</v>
      </c>
      <c r="X56" s="52" t="n">
        <v>1451.98</v>
      </c>
      <c r="Y56" s="81" t="n">
        <v>2.08</v>
      </c>
      <c r="Z56" s="52" t="n">
        <f aca="false">X56/3600</f>
        <v>0.403327777777778</v>
      </c>
      <c r="AA56" s="53"/>
      <c r="AB56" s="53"/>
      <c r="AC56" s="53"/>
      <c r="AE56" s="39" t="n">
        <f aca="false">Q56/100</f>
        <v>0.0204</v>
      </c>
      <c r="AF56" s="39" t="n">
        <f aca="false">R56/100</f>
        <v>0.00400741666666667</v>
      </c>
      <c r="AG56" s="39" t="n">
        <f aca="false">Y56/100</f>
        <v>0.0208</v>
      </c>
      <c r="AH56" s="39" t="n">
        <f aca="false">Z56/100</f>
        <v>0.004033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5408</v>
      </c>
      <c r="I57" s="63" t="n">
        <f aca="false">V57</f>
        <v>36.1684</v>
      </c>
      <c r="J57" s="63" t="n">
        <f aca="false">T57</f>
        <v>390.5408</v>
      </c>
      <c r="K57" s="63" t="n">
        <f aca="false">W57</f>
        <v>36.8626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58.43</v>
      </c>
      <c r="Q57" s="81" t="n">
        <v>1.72</v>
      </c>
      <c r="R57" s="52" t="n">
        <f aca="false">P57/3600</f>
        <v>0.349563888888889</v>
      </c>
      <c r="S57" s="53"/>
      <c r="T57" s="52" t="n">
        <v>390.5408</v>
      </c>
      <c r="U57" s="52" t="n">
        <v>31.1792</v>
      </c>
      <c r="V57" s="52" t="n">
        <v>36.1684</v>
      </c>
      <c r="W57" s="52" t="n">
        <v>36.8626</v>
      </c>
      <c r="X57" s="52" t="n">
        <v>1269.97</v>
      </c>
      <c r="Y57" s="81" t="n">
        <v>1.76</v>
      </c>
      <c r="Z57" s="52" t="n">
        <f aca="false">X57/3600</f>
        <v>0.352769444444444</v>
      </c>
      <c r="AA57" s="53"/>
      <c r="AB57" s="53"/>
      <c r="AC57" s="53"/>
      <c r="AE57" s="39" t="n">
        <f aca="false">Q57/100</f>
        <v>0.0172</v>
      </c>
      <c r="AF57" s="39" t="n">
        <f aca="false">R57/100</f>
        <v>0.00349563888888889</v>
      </c>
      <c r="AG57" s="39" t="n">
        <f aca="false">Y57/100</f>
        <v>0.0176</v>
      </c>
      <c r="AH57" s="39" t="n">
        <f aca="false">Z57/100</f>
        <v>0.0035276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316</v>
      </c>
      <c r="I58" s="64" t="n">
        <f aca="false">V58</f>
        <v>34.309</v>
      </c>
      <c r="J58" s="64" t="n">
        <f aca="false">T58</f>
        <v>178.316</v>
      </c>
      <c r="K58" s="64" t="n">
        <f aca="false">W58</f>
        <v>34.949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94.83</v>
      </c>
      <c r="Q58" s="58" t="n">
        <v>1.52</v>
      </c>
      <c r="R58" s="58" t="n">
        <f aca="false">P58/3600</f>
        <v>0.331897222222222</v>
      </c>
      <c r="S58" s="56"/>
      <c r="T58" s="58" t="n">
        <v>178.316</v>
      </c>
      <c r="U58" s="58" t="n">
        <v>28.4197</v>
      </c>
      <c r="V58" s="58" t="n">
        <v>34.309</v>
      </c>
      <c r="W58" s="58" t="n">
        <v>34.9497</v>
      </c>
      <c r="X58" s="58" t="n">
        <v>1203.28</v>
      </c>
      <c r="Y58" s="58" t="n">
        <v>1.55</v>
      </c>
      <c r="Z58" s="58" t="n">
        <f aca="false">X58/3600</f>
        <v>0.334244444444444</v>
      </c>
      <c r="AA58" s="56"/>
      <c r="AB58" s="56"/>
      <c r="AC58" s="56"/>
      <c r="AE58" s="39" t="n">
        <f aca="false">Q58/100</f>
        <v>0.0152</v>
      </c>
      <c r="AF58" s="39" t="n">
        <f aca="false">R58/100</f>
        <v>0.00331897222222222</v>
      </c>
      <c r="AG58" s="39" t="n">
        <f aca="false">Y58/100</f>
        <v>0.0155</v>
      </c>
      <c r="AH58" s="39" t="n">
        <f aca="false">Z58/100</f>
        <v>0.00334244444444444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9.004</v>
      </c>
      <c r="I59" s="60" t="n">
        <f aca="false">V59</f>
        <v>41.0116</v>
      </c>
      <c r="J59" s="60" t="n">
        <f aca="false">T59</f>
        <v>1339.004</v>
      </c>
      <c r="K59" s="60" t="n">
        <f aca="false">W59</f>
        <v>42.112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54.75</v>
      </c>
      <c r="Q59" s="81" t="n">
        <v>1.91</v>
      </c>
      <c r="R59" s="59" t="n">
        <f aca="false">P59/3600</f>
        <v>0.348541666666667</v>
      </c>
      <c r="S59" s="61"/>
      <c r="T59" s="59" t="n">
        <v>1339.004</v>
      </c>
      <c r="U59" s="59" t="n">
        <v>38.9021</v>
      </c>
      <c r="V59" s="59" t="n">
        <v>41.0116</v>
      </c>
      <c r="W59" s="59" t="n">
        <v>42.1128</v>
      </c>
      <c r="X59" s="59" t="n">
        <v>1273.82</v>
      </c>
      <c r="Y59" s="81" t="n">
        <v>1.96</v>
      </c>
      <c r="Z59" s="59" t="n">
        <f aca="false">X59/3600</f>
        <v>0.3538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91</v>
      </c>
      <c r="AF59" s="39" t="n">
        <f aca="false">R59/100</f>
        <v>0.00348541666666667</v>
      </c>
      <c r="AG59" s="39" t="n">
        <f aca="false">Y59/100</f>
        <v>0.0196</v>
      </c>
      <c r="AH59" s="39" t="n">
        <f aca="false">Z59/100</f>
        <v>0.00353838888888889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1.5072</v>
      </c>
      <c r="I60" s="51" t="n">
        <f aca="false">V60</f>
        <v>38.3547</v>
      </c>
      <c r="J60" s="51" t="n">
        <f aca="false">T60</f>
        <v>651.5072</v>
      </c>
      <c r="K60" s="51" t="n">
        <f aca="false">W60</f>
        <v>39.538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39.52</v>
      </c>
      <c r="Q60" s="81" t="n">
        <v>1.53</v>
      </c>
      <c r="R60" s="52" t="n">
        <f aca="false">P60/3600</f>
        <v>0.316533333333333</v>
      </c>
      <c r="S60" s="53"/>
      <c r="T60" s="52" t="n">
        <v>651.5072</v>
      </c>
      <c r="U60" s="52" t="n">
        <v>35.243</v>
      </c>
      <c r="V60" s="52" t="n">
        <v>38.3547</v>
      </c>
      <c r="W60" s="52" t="n">
        <v>39.5381</v>
      </c>
      <c r="X60" s="52" t="n">
        <v>1153.11</v>
      </c>
      <c r="Y60" s="81" t="n">
        <v>1.57</v>
      </c>
      <c r="Z60" s="52" t="n">
        <f aca="false">X60/3600</f>
        <v>0.320308333333333</v>
      </c>
      <c r="AA60" s="53"/>
      <c r="AB60" s="53"/>
      <c r="AC60" s="53"/>
      <c r="AE60" s="39" t="n">
        <f aca="false">Q60/100</f>
        <v>0.0153</v>
      </c>
      <c r="AF60" s="39" t="n">
        <f aca="false">R60/100</f>
        <v>0.00316533333333333</v>
      </c>
      <c r="AG60" s="39" t="n">
        <f aca="false">Y60/100</f>
        <v>0.0157</v>
      </c>
      <c r="AH60" s="39" t="n">
        <f aca="false">Z60/100</f>
        <v>0.003203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3.4352</v>
      </c>
      <c r="I61" s="51" t="n">
        <f aca="false">V61</f>
        <v>36.1735</v>
      </c>
      <c r="J61" s="51" t="n">
        <f aca="false">T61</f>
        <v>313.4352</v>
      </c>
      <c r="K61" s="51" t="n">
        <f aca="false">W61</f>
        <v>37.3344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038.56</v>
      </c>
      <c r="Q61" s="81" t="n">
        <v>1.25</v>
      </c>
      <c r="R61" s="52" t="n">
        <f aca="false">P61/3600</f>
        <v>0.288488888888889</v>
      </c>
      <c r="S61" s="53"/>
      <c r="T61" s="52" t="n">
        <v>313.4352</v>
      </c>
      <c r="U61" s="52" t="n">
        <v>31.9501</v>
      </c>
      <c r="V61" s="52" t="n">
        <v>36.1735</v>
      </c>
      <c r="W61" s="52" t="n">
        <v>37.3344</v>
      </c>
      <c r="X61" s="52" t="n">
        <v>1046.4</v>
      </c>
      <c r="Y61" s="81" t="n">
        <v>1.27</v>
      </c>
      <c r="Z61" s="52" t="n">
        <f aca="false">X61/3600</f>
        <v>0.290666666666667</v>
      </c>
      <c r="AA61" s="53"/>
      <c r="AB61" s="53"/>
      <c r="AC61" s="53"/>
      <c r="AE61" s="39" t="n">
        <f aca="false">Q61/100</f>
        <v>0.0125</v>
      </c>
      <c r="AF61" s="39" t="n">
        <f aca="false">R61/100</f>
        <v>0.00288488888888889</v>
      </c>
      <c r="AG61" s="39" t="n">
        <f aca="false">Y61/100</f>
        <v>0.0127</v>
      </c>
      <c r="AH61" s="39" t="n">
        <f aca="false">Z61/100</f>
        <v>0.002906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084</v>
      </c>
      <c r="I62" s="65" t="n">
        <f aca="false">V62</f>
        <v>34.2724</v>
      </c>
      <c r="J62" s="65" t="n">
        <f aca="false">T62</f>
        <v>151.084</v>
      </c>
      <c r="K62" s="65" t="n">
        <f aca="false">W62</f>
        <v>35.3177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50.25</v>
      </c>
      <c r="Q62" s="58" t="n">
        <v>1.07</v>
      </c>
      <c r="R62" s="58" t="n">
        <f aca="false">P62/3600</f>
        <v>0.263958333333333</v>
      </c>
      <c r="S62" s="56"/>
      <c r="T62" s="58" t="n">
        <v>151.084</v>
      </c>
      <c r="U62" s="58" t="n">
        <v>29.2449</v>
      </c>
      <c r="V62" s="58" t="n">
        <v>34.2724</v>
      </c>
      <c r="W62" s="58" t="n">
        <v>35.3177</v>
      </c>
      <c r="X62" s="58" t="n">
        <v>958.86</v>
      </c>
      <c r="Y62" s="58" t="n">
        <v>1.11</v>
      </c>
      <c r="Z62" s="58" t="n">
        <f aca="false">X62/3600</f>
        <v>0.26635</v>
      </c>
      <c r="AA62" s="56"/>
      <c r="AB62" s="56"/>
      <c r="AC62" s="56"/>
      <c r="AE62" s="39" t="n">
        <f aca="false">Q62/100</f>
        <v>0.0107</v>
      </c>
      <c r="AF62" s="39" t="n">
        <f aca="false">R62/100</f>
        <v>0.00263958333333333</v>
      </c>
      <c r="AG62" s="39" t="n">
        <f aca="false">Y62/100</f>
        <v>0.0111</v>
      </c>
      <c r="AH62" s="39" t="n">
        <f aca="false">Z62/100</f>
        <v>0.0026635</v>
      </c>
    </row>
    <row r="63" customFormat="false" ht="11.25" hidden="false" customHeight="false" outlineLevel="0" collapsed="false">
      <c r="A63" s="82" t="s">
        <v>70</v>
      </c>
      <c r="B63" s="82" t="s">
        <v>71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2</v>
      </c>
      <c r="B64" s="87" t="s">
        <v>73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4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5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6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7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62)*100</f>
        <v>9.38951137227322</v>
      </c>
      <c r="R81" s="70" t="n">
        <f aca="false">GEOMEAN(AF3:AF62)*100</f>
        <v>2.13359679710382</v>
      </c>
      <c r="S81" s="70"/>
      <c r="T81" s="70"/>
      <c r="U81" s="70"/>
      <c r="V81" s="70"/>
      <c r="W81" s="70"/>
      <c r="X81" s="70"/>
      <c r="Y81" s="70" t="n">
        <f aca="false">GEOMEAN(AG3:AG62)*100</f>
        <v>9.50925031552123</v>
      </c>
      <c r="Z81" s="70" t="n">
        <f aca="false">GEOMEAN(AH3:AH62)*100</f>
        <v>2.16177284890537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1275241474243</v>
      </c>
      <c r="Z82" s="80" t="n">
        <f aca="false">Z81/R81</f>
        <v>1.01320589337208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62)/3600</f>
        <v>0.269488888888889</v>
      </c>
      <c r="R83" s="69" t="n">
        <f aca="false">SUM(R3:R62)</f>
        <v>227.053147222222</v>
      </c>
      <c r="X83" s="69"/>
      <c r="Y83" s="69" t="n">
        <f aca="false">SUM(Y3:Y62)/3600</f>
        <v>0.271163888888889</v>
      </c>
      <c r="Z83" s="69" t="n">
        <f aca="false">SUM(Z3:Z62)</f>
        <v>231.4603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82" t="s">
        <v>5</v>
      </c>
      <c r="B3" s="82" t="s">
        <v>37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8</v>
      </c>
      <c r="B4" s="87" t="s">
        <v>39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0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1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05.232</v>
      </c>
      <c r="I11" s="51" t="n">
        <f aca="false">V11</f>
        <v>43.4445</v>
      </c>
      <c r="J11" s="51" t="n">
        <f aca="false">T11</f>
        <v>6005.232</v>
      </c>
      <c r="K11" s="51" t="n">
        <f aca="false">W11</f>
        <v>44.65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7372.39</v>
      </c>
      <c r="Q11" s="81" t="n">
        <v>59.35</v>
      </c>
      <c r="R11" s="52" t="n">
        <f aca="false">P11/3600</f>
        <v>10.3812194444444</v>
      </c>
      <c r="S11" s="53"/>
      <c r="T11" s="52" t="n">
        <v>6005.232</v>
      </c>
      <c r="U11" s="52" t="n">
        <v>41.9353</v>
      </c>
      <c r="V11" s="52" t="n">
        <v>43.4445</v>
      </c>
      <c r="W11" s="52" t="n">
        <v>44.652</v>
      </c>
      <c r="X11" s="52" t="n">
        <v>37588.79</v>
      </c>
      <c r="Y11" s="81" t="n">
        <v>59.87</v>
      </c>
      <c r="Z11" s="52" t="n">
        <f aca="false">X11/3600</f>
        <v>10.4413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935</v>
      </c>
      <c r="AF11" s="39" t="n">
        <f aca="false">R11/100</f>
        <v>0.103812194444444</v>
      </c>
      <c r="AG11" s="39" t="n">
        <f aca="false">Y11/100</f>
        <v>0.5987</v>
      </c>
      <c r="AH11" s="39" t="n">
        <f aca="false">Z11/100</f>
        <v>0.104413305555556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82.3696</v>
      </c>
      <c r="I12" s="51" t="n">
        <f aca="false">V12</f>
        <v>41.7071</v>
      </c>
      <c r="J12" s="51" t="n">
        <f aca="false">T12</f>
        <v>2982.3696</v>
      </c>
      <c r="K12" s="51" t="n">
        <f aca="false">W12</f>
        <v>42.5879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2551.38</v>
      </c>
      <c r="Q12" s="81" t="n">
        <v>55.18</v>
      </c>
      <c r="R12" s="52" t="n">
        <f aca="false">P12/3600</f>
        <v>9.04205</v>
      </c>
      <c r="S12" s="53"/>
      <c r="T12" s="52" t="n">
        <v>2982.3696</v>
      </c>
      <c r="U12" s="52" t="n">
        <v>40.1455</v>
      </c>
      <c r="V12" s="52" t="n">
        <v>41.7071</v>
      </c>
      <c r="W12" s="52" t="n">
        <v>42.5879</v>
      </c>
      <c r="X12" s="52" t="n">
        <v>32686.14</v>
      </c>
      <c r="Y12" s="81" t="n">
        <v>55.43</v>
      </c>
      <c r="Z12" s="52" t="n">
        <f aca="false">X12/3600</f>
        <v>9.07948333333333</v>
      </c>
      <c r="AA12" s="53"/>
      <c r="AB12" s="53"/>
      <c r="AC12" s="53"/>
      <c r="AE12" s="39" t="n">
        <f aca="false">Q12/100</f>
        <v>0.5518</v>
      </c>
      <c r="AF12" s="39" t="n">
        <f aca="false">R12/100</f>
        <v>0.0904205</v>
      </c>
      <c r="AG12" s="39" t="n">
        <f aca="false">Y12/100</f>
        <v>0.5543</v>
      </c>
      <c r="AH12" s="39" t="n">
        <f aca="false">Z12/100</f>
        <v>0.090794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5.5592</v>
      </c>
      <c r="I13" s="51" t="n">
        <f aca="false">V13</f>
        <v>39.9922</v>
      </c>
      <c r="J13" s="51" t="n">
        <f aca="false">T13</f>
        <v>1525.5592</v>
      </c>
      <c r="K13" s="51" t="n">
        <f aca="false">W13</f>
        <v>41.0236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884.78</v>
      </c>
      <c r="Q13" s="81" t="n">
        <v>53.15</v>
      </c>
      <c r="R13" s="52" t="n">
        <f aca="false">P13/3600</f>
        <v>8.30132777777778</v>
      </c>
      <c r="S13" s="53"/>
      <c r="T13" s="52" t="n">
        <v>1525.5592</v>
      </c>
      <c r="U13" s="52" t="n">
        <v>37.878</v>
      </c>
      <c r="V13" s="52" t="n">
        <v>39.9922</v>
      </c>
      <c r="W13" s="52" t="n">
        <v>41.0236</v>
      </c>
      <c r="X13" s="52" t="n">
        <v>31104.59</v>
      </c>
      <c r="Y13" s="81" t="n">
        <v>50.75</v>
      </c>
      <c r="Z13" s="52" t="n">
        <f aca="false">X13/3600</f>
        <v>8.64016388888889</v>
      </c>
      <c r="AA13" s="53"/>
      <c r="AB13" s="53"/>
      <c r="AC13" s="53"/>
      <c r="AE13" s="39" t="n">
        <f aca="false">Q13/100</f>
        <v>0.5315</v>
      </c>
      <c r="AF13" s="39" t="n">
        <f aca="false">R13/100</f>
        <v>0.0830132777777778</v>
      </c>
      <c r="AG13" s="39" t="n">
        <f aca="false">Y13/100</f>
        <v>0.5075</v>
      </c>
      <c r="AH13" s="39" t="n">
        <f aca="false">Z13/100</f>
        <v>0.086401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8.272</v>
      </c>
      <c r="I14" s="57" t="n">
        <f aca="false">V14</f>
        <v>38.2252</v>
      </c>
      <c r="J14" s="57" t="n">
        <f aca="false">T14</f>
        <v>728.272</v>
      </c>
      <c r="K14" s="57" t="n">
        <f aca="false">W14</f>
        <v>39.688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8157.81</v>
      </c>
      <c r="Q14" s="58" t="n">
        <v>46.95</v>
      </c>
      <c r="R14" s="58" t="n">
        <f aca="false">P14/3600</f>
        <v>7.82161388888889</v>
      </c>
      <c r="S14" s="56"/>
      <c r="T14" s="58" t="n">
        <v>728.272</v>
      </c>
      <c r="U14" s="58" t="n">
        <v>35.1749</v>
      </c>
      <c r="V14" s="58" t="n">
        <v>38.2252</v>
      </c>
      <c r="W14" s="58" t="n">
        <v>39.6882</v>
      </c>
      <c r="X14" s="58" t="n">
        <v>28275.63</v>
      </c>
      <c r="Y14" s="58" t="n">
        <v>47.56</v>
      </c>
      <c r="Z14" s="58" t="n">
        <f aca="false">X14/3600</f>
        <v>7.85434166666667</v>
      </c>
      <c r="AA14" s="56"/>
      <c r="AB14" s="56"/>
      <c r="AC14" s="56"/>
      <c r="AE14" s="39" t="n">
        <f aca="false">Q14/100</f>
        <v>0.4695</v>
      </c>
      <c r="AF14" s="39" t="n">
        <f aca="false">R14/100</f>
        <v>0.0782161388888889</v>
      </c>
      <c r="AG14" s="39" t="n">
        <f aca="false">Y14/100</f>
        <v>0.4756</v>
      </c>
      <c r="AH14" s="39" t="n">
        <f aca="false">Z14/100</f>
        <v>0.0785434166666667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15.876</v>
      </c>
      <c r="I15" s="60" t="n">
        <f aca="false">V15</f>
        <v>41.7822</v>
      </c>
      <c r="J15" s="60" t="n">
        <f aca="false">T15</f>
        <v>9615.876</v>
      </c>
      <c r="K15" s="60" t="n">
        <f aca="false">W15</f>
        <v>42.616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2079.59</v>
      </c>
      <c r="Q15" s="81" t="n">
        <v>60.92</v>
      </c>
      <c r="R15" s="59" t="n">
        <f aca="false">P15/3600</f>
        <v>11.688775</v>
      </c>
      <c r="S15" s="61"/>
      <c r="T15" s="59" t="n">
        <v>9615.876</v>
      </c>
      <c r="U15" s="59" t="n">
        <v>40.0191</v>
      </c>
      <c r="V15" s="59" t="n">
        <v>41.7822</v>
      </c>
      <c r="W15" s="59" t="n">
        <v>42.6165</v>
      </c>
      <c r="X15" s="59" t="n">
        <v>42311.37</v>
      </c>
      <c r="Y15" s="81" t="n">
        <v>61.22</v>
      </c>
      <c r="Z15" s="59" t="n">
        <f aca="false">X15/3600</f>
        <v>11.7531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6092</v>
      </c>
      <c r="AF15" s="39" t="n">
        <f aca="false">R15/100</f>
        <v>0.11688775</v>
      </c>
      <c r="AG15" s="39" t="n">
        <f aca="false">Y15/100</f>
        <v>0.6122</v>
      </c>
      <c r="AH15" s="39" t="n">
        <f aca="false">Z15/100</f>
        <v>0.117531583333333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13.528</v>
      </c>
      <c r="I16" s="51" t="n">
        <f aca="false">V16</f>
        <v>39.432</v>
      </c>
      <c r="J16" s="51" t="n">
        <f aca="false">T16</f>
        <v>4013.528</v>
      </c>
      <c r="K16" s="51" t="n">
        <f aca="false">W16</f>
        <v>40.357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4189.3</v>
      </c>
      <c r="Q16" s="81" t="n">
        <v>51.19</v>
      </c>
      <c r="R16" s="52" t="n">
        <f aca="false">P16/3600</f>
        <v>9.49702777777778</v>
      </c>
      <c r="S16" s="53"/>
      <c r="T16" s="52" t="n">
        <v>4013.528</v>
      </c>
      <c r="U16" s="52" t="n">
        <v>36.9929</v>
      </c>
      <c r="V16" s="52" t="n">
        <v>39.432</v>
      </c>
      <c r="W16" s="52" t="n">
        <v>40.357</v>
      </c>
      <c r="X16" s="52" t="n">
        <v>34322.92</v>
      </c>
      <c r="Y16" s="81" t="n">
        <v>51.29</v>
      </c>
      <c r="Z16" s="52" t="n">
        <f aca="false">X16/3600</f>
        <v>9.53414444444444</v>
      </c>
      <c r="AA16" s="53"/>
      <c r="AB16" s="53"/>
      <c r="AC16" s="53"/>
      <c r="AE16" s="39" t="n">
        <f aca="false">Q16/100</f>
        <v>0.5119</v>
      </c>
      <c r="AF16" s="39" t="n">
        <f aca="false">R16/100</f>
        <v>0.0949702777777778</v>
      </c>
      <c r="AG16" s="39" t="n">
        <f aca="false">Y16/100</f>
        <v>0.5129</v>
      </c>
      <c r="AH16" s="39" t="n">
        <f aca="false">Z16/100</f>
        <v>0.095341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8.2312</v>
      </c>
      <c r="I17" s="51" t="n">
        <f aca="false">V17</f>
        <v>37.3844</v>
      </c>
      <c r="J17" s="51" t="n">
        <f aca="false">T17</f>
        <v>1688.2312</v>
      </c>
      <c r="K17" s="51" t="n">
        <f aca="false">W17</f>
        <v>38.7853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30141.28</v>
      </c>
      <c r="Q17" s="81" t="n">
        <v>45.24</v>
      </c>
      <c r="R17" s="52" t="n">
        <f aca="false">P17/3600</f>
        <v>8.37257777777778</v>
      </c>
      <c r="S17" s="53"/>
      <c r="T17" s="52" t="n">
        <v>1688.2312</v>
      </c>
      <c r="U17" s="52" t="n">
        <v>34.0848</v>
      </c>
      <c r="V17" s="52" t="n">
        <v>37.3844</v>
      </c>
      <c r="W17" s="52" t="n">
        <v>38.7853</v>
      </c>
      <c r="X17" s="52" t="n">
        <v>30206.7</v>
      </c>
      <c r="Y17" s="81" t="n">
        <v>47</v>
      </c>
      <c r="Z17" s="52" t="n">
        <f aca="false">X17/3600</f>
        <v>8.39075</v>
      </c>
      <c r="AA17" s="53"/>
      <c r="AB17" s="53"/>
      <c r="AC17" s="53"/>
      <c r="AE17" s="39" t="n">
        <f aca="false">Q17/100</f>
        <v>0.4524</v>
      </c>
      <c r="AF17" s="39" t="n">
        <f aca="false">R17/100</f>
        <v>0.0837257777777778</v>
      </c>
      <c r="AG17" s="39" t="n">
        <f aca="false">Y17/100</f>
        <v>0.47</v>
      </c>
      <c r="AH17" s="39" t="n">
        <f aca="false">Z17/100</f>
        <v>0.08390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6.2832</v>
      </c>
      <c r="I18" s="57" t="n">
        <f aca="false">V18</f>
        <v>35.5656</v>
      </c>
      <c r="J18" s="57" t="n">
        <f aca="false">T18</f>
        <v>676.2832</v>
      </c>
      <c r="K18" s="57" t="n">
        <f aca="false">W18</f>
        <v>37.569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070.48</v>
      </c>
      <c r="Q18" s="58" t="n">
        <v>48.1</v>
      </c>
      <c r="R18" s="58" t="n">
        <f aca="false">P18/3600</f>
        <v>7.51957777777778</v>
      </c>
      <c r="S18" s="56"/>
      <c r="T18" s="58" t="n">
        <v>676.2832</v>
      </c>
      <c r="U18" s="58" t="n">
        <v>31.4002</v>
      </c>
      <c r="V18" s="58" t="n">
        <v>35.5656</v>
      </c>
      <c r="W18" s="58" t="n">
        <v>37.5692</v>
      </c>
      <c r="X18" s="58" t="n">
        <v>27126.58</v>
      </c>
      <c r="Y18" s="58" t="n">
        <v>48.82</v>
      </c>
      <c r="Z18" s="58" t="n">
        <f aca="false">X18/3600</f>
        <v>7.53516111111111</v>
      </c>
      <c r="AA18" s="56"/>
      <c r="AB18" s="56"/>
      <c r="AC18" s="56"/>
      <c r="AE18" s="39" t="n">
        <f aca="false">Q18/100</f>
        <v>0.481</v>
      </c>
      <c r="AF18" s="39" t="n">
        <f aca="false">R18/100</f>
        <v>0.0751957777777778</v>
      </c>
      <c r="AG18" s="39" t="n">
        <f aca="false">Y18/100</f>
        <v>0.4882</v>
      </c>
      <c r="AH18" s="39" t="n">
        <f aca="false">Z18/100</f>
        <v>0.0753516111111111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76.88</v>
      </c>
      <c r="I19" s="60" t="n">
        <f aca="false">V19</f>
        <v>40.3398</v>
      </c>
      <c r="J19" s="60" t="n">
        <f aca="false">T19</f>
        <v>26876.88</v>
      </c>
      <c r="K19" s="60" t="n">
        <f aca="false">W19</f>
        <v>42.968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3014.88</v>
      </c>
      <c r="Q19" s="81" t="n">
        <v>117.97</v>
      </c>
      <c r="R19" s="59" t="n">
        <f aca="false">P19/3600</f>
        <v>23.0596888888889</v>
      </c>
      <c r="S19" s="61"/>
      <c r="T19" s="59" t="n">
        <v>26876.88</v>
      </c>
      <c r="U19" s="59" t="n">
        <v>39</v>
      </c>
      <c r="V19" s="59" t="n">
        <v>40.3398</v>
      </c>
      <c r="W19" s="59" t="n">
        <v>42.9688</v>
      </c>
      <c r="X19" s="59" t="n">
        <v>87687.98</v>
      </c>
      <c r="Y19" s="81" t="n">
        <v>116.75</v>
      </c>
      <c r="Z19" s="59" t="n">
        <f aca="false">X19/3600</f>
        <v>24.3577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1797</v>
      </c>
      <c r="AF19" s="39" t="n">
        <f aca="false">R19/100</f>
        <v>0.230596888888889</v>
      </c>
      <c r="AG19" s="39" t="n">
        <f aca="false">Y19/100</f>
        <v>1.1675</v>
      </c>
      <c r="AH19" s="39" t="n">
        <f aca="false">Z19/100</f>
        <v>0.243577722222222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573.9456</v>
      </c>
      <c r="I20" s="51" t="n">
        <f aca="false">V20</f>
        <v>38.6391</v>
      </c>
      <c r="J20" s="51" t="n">
        <f aca="false">T20</f>
        <v>7573.9456</v>
      </c>
      <c r="K20" s="51" t="n">
        <f aca="false">W20</f>
        <v>40.8316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6860.59</v>
      </c>
      <c r="Q20" s="81" t="n">
        <v>81.73</v>
      </c>
      <c r="R20" s="52" t="n">
        <f aca="false">P20/3600</f>
        <v>18.5723861111111</v>
      </c>
      <c r="S20" s="53"/>
      <c r="T20" s="52" t="n">
        <v>7573.9456</v>
      </c>
      <c r="U20" s="52" t="n">
        <v>36.7709</v>
      </c>
      <c r="V20" s="52" t="n">
        <v>38.6391</v>
      </c>
      <c r="W20" s="52" t="n">
        <v>40.8316</v>
      </c>
      <c r="X20" s="52" t="n">
        <v>66817.71</v>
      </c>
      <c r="Y20" s="81" t="n">
        <v>89.51</v>
      </c>
      <c r="Z20" s="52" t="n">
        <f aca="false">X20/3600</f>
        <v>18.560475</v>
      </c>
      <c r="AA20" s="53"/>
      <c r="AB20" s="53"/>
      <c r="AC20" s="53"/>
      <c r="AE20" s="39" t="n">
        <f aca="false">Q20/100</f>
        <v>0.8173</v>
      </c>
      <c r="AF20" s="39" t="n">
        <f aca="false">R20/100</f>
        <v>0.185723861111111</v>
      </c>
      <c r="AG20" s="39" t="n">
        <f aca="false">Y20/100</f>
        <v>0.8951</v>
      </c>
      <c r="AH20" s="39" t="n">
        <f aca="false">Z20/100</f>
        <v>0.185604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52.632</v>
      </c>
      <c r="I21" s="51" t="n">
        <f aca="false">V21</f>
        <v>37.3233</v>
      </c>
      <c r="J21" s="51" t="n">
        <f aca="false">T21</f>
        <v>3452.632</v>
      </c>
      <c r="K21" s="51" t="n">
        <f aca="false">W21</f>
        <v>38.6998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6365.79</v>
      </c>
      <c r="Q21" s="81" t="n">
        <v>81.5</v>
      </c>
      <c r="R21" s="52" t="n">
        <f aca="false">P21/3600</f>
        <v>15.6571638888889</v>
      </c>
      <c r="S21" s="53"/>
      <c r="T21" s="52" t="n">
        <v>3452.632</v>
      </c>
      <c r="U21" s="52" t="n">
        <v>34.6226</v>
      </c>
      <c r="V21" s="52" t="n">
        <v>37.3233</v>
      </c>
      <c r="W21" s="52" t="n">
        <v>38.6998</v>
      </c>
      <c r="X21" s="52" t="n">
        <v>58739.39</v>
      </c>
      <c r="Y21" s="81" t="n">
        <v>83.19</v>
      </c>
      <c r="Z21" s="52" t="n">
        <f aca="false">X21/3600</f>
        <v>16.3164972222222</v>
      </c>
      <c r="AA21" s="53"/>
      <c r="AB21" s="53"/>
      <c r="AC21" s="53"/>
      <c r="AE21" s="39" t="n">
        <f aca="false">Q21/100</f>
        <v>0.815</v>
      </c>
      <c r="AF21" s="39" t="n">
        <f aca="false">R21/100</f>
        <v>0.156571638888889</v>
      </c>
      <c r="AG21" s="39" t="n">
        <f aca="false">Y21/100</f>
        <v>0.8319</v>
      </c>
      <c r="AH21" s="39" t="n">
        <f aca="false">Z21/100</f>
        <v>0.163164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2.132</v>
      </c>
      <c r="I22" s="57" t="n">
        <f aca="false">V22</f>
        <v>35.8669</v>
      </c>
      <c r="J22" s="57" t="n">
        <f aca="false">T22</f>
        <v>1582.132</v>
      </c>
      <c r="K22" s="57" t="n">
        <f aca="false">W22</f>
        <v>36.431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5189.14</v>
      </c>
      <c r="Q22" s="58" t="n">
        <v>73.81</v>
      </c>
      <c r="R22" s="58" t="n">
        <f aca="false">P22/3600</f>
        <v>15.3303166666667</v>
      </c>
      <c r="S22" s="56"/>
      <c r="T22" s="58" t="n">
        <v>1582.132</v>
      </c>
      <c r="U22" s="58" t="n">
        <v>32.2244</v>
      </c>
      <c r="V22" s="58" t="n">
        <v>35.8669</v>
      </c>
      <c r="W22" s="58" t="n">
        <v>36.4319</v>
      </c>
      <c r="X22" s="58" t="n">
        <v>53064.19</v>
      </c>
      <c r="Y22" s="58" t="n">
        <v>79.82</v>
      </c>
      <c r="Z22" s="58" t="n">
        <f aca="false">X22/3600</f>
        <v>14.7400527777778</v>
      </c>
      <c r="AA22" s="56"/>
      <c r="AB22" s="56"/>
      <c r="AC22" s="56"/>
      <c r="AE22" s="39" t="n">
        <f aca="false">Q22/100</f>
        <v>0.7381</v>
      </c>
      <c r="AF22" s="39" t="n">
        <f aca="false">R22/100</f>
        <v>0.153303166666667</v>
      </c>
      <c r="AG22" s="39" t="n">
        <f aca="false">Y22/100</f>
        <v>0.7982</v>
      </c>
      <c r="AH22" s="39" t="n">
        <f aca="false">Z22/100</f>
        <v>0.147400527777778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090.804</v>
      </c>
      <c r="I23" s="62" t="n">
        <f aca="false">V23</f>
        <v>43.6632</v>
      </c>
      <c r="J23" s="62" t="n">
        <f aca="false">T23</f>
        <v>25090.804</v>
      </c>
      <c r="K23" s="62" t="n">
        <f aca="false">W23</f>
        <v>44.9074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5010.11</v>
      </c>
      <c r="Q23" s="81" t="n">
        <v>137.11</v>
      </c>
      <c r="R23" s="59" t="n">
        <f aca="false">P23/3600</f>
        <v>26.3916972222222</v>
      </c>
      <c r="S23" s="61"/>
      <c r="T23" s="59" t="n">
        <v>25090.804</v>
      </c>
      <c r="U23" s="59" t="n">
        <v>39.8024</v>
      </c>
      <c r="V23" s="59" t="n">
        <v>43.6632</v>
      </c>
      <c r="W23" s="59" t="n">
        <v>44.9074</v>
      </c>
      <c r="X23" s="59" t="n">
        <v>90014.11</v>
      </c>
      <c r="Y23" s="81" t="n">
        <v>138.14</v>
      </c>
      <c r="Z23" s="59" t="n">
        <f aca="false">X23/3600</f>
        <v>25.0039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3711</v>
      </c>
      <c r="AF23" s="39" t="n">
        <f aca="false">R23/100</f>
        <v>0.263916972222222</v>
      </c>
      <c r="AG23" s="39" t="n">
        <f aca="false">Y23/100</f>
        <v>1.3814</v>
      </c>
      <c r="AH23" s="39" t="n">
        <f aca="false">Z23/100</f>
        <v>0.250039194444444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666.728</v>
      </c>
      <c r="I24" s="63" t="n">
        <f aca="false">V24</f>
        <v>42.0891</v>
      </c>
      <c r="J24" s="63" t="n">
        <f aca="false">T24</f>
        <v>8666.728</v>
      </c>
      <c r="K24" s="63" t="n">
        <f aca="false">W24</f>
        <v>42.6425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7189.06</v>
      </c>
      <c r="Q24" s="81" t="n">
        <v>113.78</v>
      </c>
      <c r="R24" s="52" t="n">
        <f aca="false">P24/3600</f>
        <v>21.4414055555556</v>
      </c>
      <c r="S24" s="53"/>
      <c r="T24" s="52" t="n">
        <v>8666.728</v>
      </c>
      <c r="U24" s="52" t="n">
        <v>37.8584</v>
      </c>
      <c r="V24" s="52" t="n">
        <v>42.0891</v>
      </c>
      <c r="W24" s="52" t="n">
        <v>42.6425</v>
      </c>
      <c r="X24" s="52" t="n">
        <v>73647.31</v>
      </c>
      <c r="Y24" s="81" t="n">
        <v>118.88</v>
      </c>
      <c r="Z24" s="52" t="n">
        <f aca="false">X24/3600</f>
        <v>20.4575861111111</v>
      </c>
      <c r="AA24" s="53"/>
      <c r="AB24" s="53"/>
      <c r="AC24" s="53"/>
      <c r="AE24" s="39" t="n">
        <f aca="false">Q24/100</f>
        <v>1.1378</v>
      </c>
      <c r="AF24" s="39" t="n">
        <f aca="false">R24/100</f>
        <v>0.214414055555556</v>
      </c>
      <c r="AG24" s="39" t="n">
        <f aca="false">Y24/100</f>
        <v>1.1888</v>
      </c>
      <c r="AH24" s="39" t="n">
        <f aca="false">Z24/100</f>
        <v>0.204575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181.2888</v>
      </c>
      <c r="I25" s="63" t="n">
        <f aca="false">V25</f>
        <v>40.3224</v>
      </c>
      <c r="J25" s="63" t="n">
        <f aca="false">T25</f>
        <v>4181.2888</v>
      </c>
      <c r="K25" s="63" t="n">
        <f aca="false">W25</f>
        <v>40.2695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8214.31</v>
      </c>
      <c r="Q25" s="81" t="n">
        <v>103.8</v>
      </c>
      <c r="R25" s="52" t="n">
        <f aca="false">P25/3600</f>
        <v>18.9484194444444</v>
      </c>
      <c r="S25" s="53"/>
      <c r="T25" s="52" t="n">
        <v>4181.2888</v>
      </c>
      <c r="U25" s="52" t="n">
        <v>36.0643</v>
      </c>
      <c r="V25" s="52" t="n">
        <v>40.3224</v>
      </c>
      <c r="W25" s="52" t="n">
        <v>40.2695</v>
      </c>
      <c r="X25" s="52" t="n">
        <v>65454.19</v>
      </c>
      <c r="Y25" s="81" t="n">
        <v>107.99</v>
      </c>
      <c r="Z25" s="52" t="n">
        <f aca="false">X25/3600</f>
        <v>18.1817194444444</v>
      </c>
      <c r="AA25" s="53"/>
      <c r="AB25" s="53"/>
      <c r="AC25" s="53"/>
      <c r="AE25" s="39" t="n">
        <f aca="false">Q25/100</f>
        <v>1.038</v>
      </c>
      <c r="AF25" s="39" t="n">
        <f aca="false">R25/100</f>
        <v>0.189484194444444</v>
      </c>
      <c r="AG25" s="39" t="n">
        <f aca="false">Y25/100</f>
        <v>1.0799</v>
      </c>
      <c r="AH25" s="39" t="n">
        <f aca="false">Z25/100</f>
        <v>0.181817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44.1768</v>
      </c>
      <c r="I26" s="64" t="n">
        <f aca="false">V26</f>
        <v>38.1425</v>
      </c>
      <c r="J26" s="64" t="n">
        <f aca="false">T26</f>
        <v>2044.1768</v>
      </c>
      <c r="K26" s="64" t="n">
        <f aca="false">W26</f>
        <v>37.605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63266.1</v>
      </c>
      <c r="Q26" s="58" t="n">
        <v>104.14</v>
      </c>
      <c r="R26" s="58" t="n">
        <f aca="false">P26/3600</f>
        <v>17.5739166666667</v>
      </c>
      <c r="S26" s="56"/>
      <c r="T26" s="58" t="n">
        <v>2044.1768</v>
      </c>
      <c r="U26" s="58" t="n">
        <v>33.9416</v>
      </c>
      <c r="V26" s="58" t="n">
        <v>38.1425</v>
      </c>
      <c r="W26" s="58" t="n">
        <v>37.6057</v>
      </c>
      <c r="X26" s="58" t="n">
        <v>60531.35</v>
      </c>
      <c r="Y26" s="58" t="n">
        <v>104.18</v>
      </c>
      <c r="Z26" s="58" t="n">
        <f aca="false">X26/3600</f>
        <v>16.8142638888889</v>
      </c>
      <c r="AA26" s="56"/>
      <c r="AB26" s="56"/>
      <c r="AC26" s="56"/>
      <c r="AE26" s="39" t="n">
        <f aca="false">Q26/100</f>
        <v>1.0414</v>
      </c>
      <c r="AF26" s="39" t="n">
        <f aca="false">R26/100</f>
        <v>0.175739166666667</v>
      </c>
      <c r="AG26" s="39" t="n">
        <f aca="false">Y26/100</f>
        <v>1.0418</v>
      </c>
      <c r="AH26" s="39" t="n">
        <f aca="false">Z26/100</f>
        <v>0.168142638888889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29.4712</v>
      </c>
      <c r="I27" s="62" t="n">
        <f aca="false">V27</f>
        <v>41.8034</v>
      </c>
      <c r="J27" s="62" t="n">
        <f aca="false">T27</f>
        <v>82029.4712</v>
      </c>
      <c r="K27" s="62" t="n">
        <f aca="false">W27</f>
        <v>43.726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29355.41</v>
      </c>
      <c r="Q27" s="81" t="n">
        <v>220.66</v>
      </c>
      <c r="R27" s="59" t="n">
        <f aca="false">P27/3600</f>
        <v>35.9320583333333</v>
      </c>
      <c r="S27" s="61"/>
      <c r="T27" s="59" t="n">
        <v>82029.4712</v>
      </c>
      <c r="U27" s="59" t="n">
        <v>39.5645</v>
      </c>
      <c r="V27" s="59" t="n">
        <v>41.8034</v>
      </c>
      <c r="W27" s="59" t="n">
        <v>43.7263</v>
      </c>
      <c r="X27" s="59" t="n">
        <v>130761.87</v>
      </c>
      <c r="Y27" s="81" t="n">
        <v>223.39</v>
      </c>
      <c r="Z27" s="59" t="n">
        <f aca="false">X27/3600</f>
        <v>36.3227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2066</v>
      </c>
      <c r="AF27" s="39" t="n">
        <f aca="false">R27/100</f>
        <v>0.359320583333333</v>
      </c>
      <c r="AG27" s="39" t="n">
        <f aca="false">Y27/100</f>
        <v>2.2339</v>
      </c>
      <c r="AH27" s="39" t="n">
        <f aca="false">Z27/100</f>
        <v>0.363227416666667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3.8656</v>
      </c>
      <c r="I28" s="63" t="n">
        <f aca="false">V28</f>
        <v>40.0411</v>
      </c>
      <c r="J28" s="63" t="n">
        <f aca="false">T28</f>
        <v>11313.8656</v>
      </c>
      <c r="K28" s="63" t="n">
        <f aca="false">W28</f>
        <v>42.4195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4038.22</v>
      </c>
      <c r="Q28" s="81" t="n">
        <v>137.87</v>
      </c>
      <c r="R28" s="52" t="n">
        <f aca="false">P28/3600</f>
        <v>23.34395</v>
      </c>
      <c r="S28" s="53"/>
      <c r="T28" s="52" t="n">
        <v>11313.8656</v>
      </c>
      <c r="U28" s="52" t="n">
        <v>35.5939</v>
      </c>
      <c r="V28" s="52" t="n">
        <v>40.0411</v>
      </c>
      <c r="W28" s="52" t="n">
        <v>42.4195</v>
      </c>
      <c r="X28" s="52" t="n">
        <v>80761.01</v>
      </c>
      <c r="Y28" s="81" t="n">
        <v>134.61</v>
      </c>
      <c r="Z28" s="52" t="n">
        <f aca="false">X28/3600</f>
        <v>22.4336138888889</v>
      </c>
      <c r="AA28" s="53"/>
      <c r="AB28" s="53"/>
      <c r="AC28" s="53"/>
      <c r="AE28" s="39" t="n">
        <f aca="false">Q28/100</f>
        <v>1.3787</v>
      </c>
      <c r="AF28" s="39" t="n">
        <f aca="false">R28/100</f>
        <v>0.2334395</v>
      </c>
      <c r="AG28" s="39" t="n">
        <f aca="false">Y28/100</f>
        <v>1.3461</v>
      </c>
      <c r="AH28" s="39" t="n">
        <f aca="false">Z28/100</f>
        <v>0.224336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7928</v>
      </c>
      <c r="I29" s="63" t="n">
        <f aca="false">V29</f>
        <v>38.468</v>
      </c>
      <c r="J29" s="63" t="n">
        <f aca="false">T29</f>
        <v>2635.7928</v>
      </c>
      <c r="K29" s="63" t="n">
        <f aca="false">W29</f>
        <v>41.074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6699.7</v>
      </c>
      <c r="Q29" s="81" t="n">
        <v>113.73</v>
      </c>
      <c r="R29" s="52" t="n">
        <f aca="false">P29/3600</f>
        <v>18.5276944444444</v>
      </c>
      <c r="S29" s="53"/>
      <c r="T29" s="52" t="n">
        <v>2635.7928</v>
      </c>
      <c r="U29" s="52" t="n">
        <v>33.3196</v>
      </c>
      <c r="V29" s="52" t="n">
        <v>38.468</v>
      </c>
      <c r="W29" s="52" t="n">
        <v>41.0749</v>
      </c>
      <c r="X29" s="52" t="n">
        <v>69443.73</v>
      </c>
      <c r="Y29" s="81" t="n">
        <v>108.45</v>
      </c>
      <c r="Z29" s="52" t="n">
        <f aca="false">X29/3600</f>
        <v>19.289925</v>
      </c>
      <c r="AA29" s="53"/>
      <c r="AB29" s="53"/>
      <c r="AC29" s="53"/>
      <c r="AE29" s="39" t="n">
        <f aca="false">Q29/100</f>
        <v>1.1373</v>
      </c>
      <c r="AF29" s="39" t="n">
        <f aca="false">R29/100</f>
        <v>0.185276944444444</v>
      </c>
      <c r="AG29" s="39" t="n">
        <f aca="false">Y29/100</f>
        <v>1.0845</v>
      </c>
      <c r="AH29" s="39" t="n">
        <f aca="false">Z29/100</f>
        <v>0.192899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4.6184</v>
      </c>
      <c r="I30" s="64" t="n">
        <f aca="false">V30</f>
        <v>37.0662</v>
      </c>
      <c r="J30" s="64" t="n">
        <f aca="false">T30</f>
        <v>914.6184</v>
      </c>
      <c r="K30" s="64" t="n">
        <f aca="false">W30</f>
        <v>39.7556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1849.56</v>
      </c>
      <c r="Q30" s="58" t="n">
        <v>117.36</v>
      </c>
      <c r="R30" s="58" t="n">
        <f aca="false">P30/3600</f>
        <v>17.1804333333333</v>
      </c>
      <c r="S30" s="56"/>
      <c r="T30" s="58" t="n">
        <v>914.6184</v>
      </c>
      <c r="U30" s="58" t="n">
        <v>31.0145</v>
      </c>
      <c r="V30" s="58" t="n">
        <v>37.0662</v>
      </c>
      <c r="W30" s="58" t="n">
        <v>39.7556</v>
      </c>
      <c r="X30" s="58" t="n">
        <v>62067.05</v>
      </c>
      <c r="Y30" s="58" t="n">
        <v>116.01</v>
      </c>
      <c r="Z30" s="58" t="n">
        <f aca="false">X30/3600</f>
        <v>17.2408472222222</v>
      </c>
      <c r="AA30" s="56"/>
      <c r="AB30" s="56"/>
      <c r="AC30" s="56"/>
      <c r="AE30" s="39" t="n">
        <f aca="false">Q30/100</f>
        <v>1.1736</v>
      </c>
      <c r="AF30" s="39" t="n">
        <f aca="false">R30/100</f>
        <v>0.171804333333333</v>
      </c>
      <c r="AG30" s="39" t="n">
        <f aca="false">Y30/100</f>
        <v>1.1601</v>
      </c>
      <c r="AH30" s="39" t="n">
        <f aca="false">Z30/100</f>
        <v>0.172408472222222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20.2744</v>
      </c>
      <c r="I31" s="62" t="n">
        <f aca="false">V31</f>
        <v>42.1901</v>
      </c>
      <c r="J31" s="62" t="n">
        <f aca="false">T31</f>
        <v>4520.2744</v>
      </c>
      <c r="K31" s="62" t="n">
        <f aca="false">W31</f>
        <v>42.702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7712.7</v>
      </c>
      <c r="Q31" s="81" t="n">
        <v>22.08</v>
      </c>
      <c r="R31" s="59" t="n">
        <f aca="false">P31/3600</f>
        <v>4.92019444444444</v>
      </c>
      <c r="S31" s="61"/>
      <c r="T31" s="59" t="n">
        <v>4520.2744</v>
      </c>
      <c r="U31" s="59" t="n">
        <v>39.9313</v>
      </c>
      <c r="V31" s="59" t="n">
        <v>42.1901</v>
      </c>
      <c r="W31" s="59" t="n">
        <v>42.7025</v>
      </c>
      <c r="X31" s="59" t="n">
        <v>16856.55</v>
      </c>
      <c r="Y31" s="81" t="n">
        <v>23.14</v>
      </c>
      <c r="Z31" s="59" t="n">
        <f aca="false">X31/3600</f>
        <v>4.682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2208</v>
      </c>
      <c r="AF31" s="39" t="n">
        <f aca="false">R31/100</f>
        <v>0.0492019444444444</v>
      </c>
      <c r="AG31" s="39" t="n">
        <f aca="false">Y31/100</f>
        <v>0.2314</v>
      </c>
      <c r="AH31" s="39" t="n">
        <f aca="false">Z31/100</f>
        <v>0.04682375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1.56</v>
      </c>
      <c r="I32" s="63" t="n">
        <f aca="false">V32</f>
        <v>39.3599</v>
      </c>
      <c r="J32" s="63" t="n">
        <f aca="false">T32</f>
        <v>2301.56</v>
      </c>
      <c r="K32" s="63" t="n">
        <f aca="false">W32</f>
        <v>39.6043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819.77</v>
      </c>
      <c r="Q32" s="81" t="n">
        <v>19.26</v>
      </c>
      <c r="R32" s="52" t="n">
        <f aca="false">P32/3600</f>
        <v>4.11660277777778</v>
      </c>
      <c r="S32" s="53"/>
      <c r="T32" s="52" t="n">
        <v>2301.56</v>
      </c>
      <c r="U32" s="52" t="n">
        <v>36.9557</v>
      </c>
      <c r="V32" s="52" t="n">
        <v>39.3599</v>
      </c>
      <c r="W32" s="52" t="n">
        <v>39.6043</v>
      </c>
      <c r="X32" s="52" t="n">
        <v>14918.51</v>
      </c>
      <c r="Y32" s="81" t="n">
        <v>19.29</v>
      </c>
      <c r="Z32" s="52" t="n">
        <f aca="false">X32/3600</f>
        <v>4.14403055555556</v>
      </c>
      <c r="AA32" s="53"/>
      <c r="AB32" s="53"/>
      <c r="AC32" s="53"/>
      <c r="AE32" s="39" t="n">
        <f aca="false">Q32/100</f>
        <v>0.1926</v>
      </c>
      <c r="AF32" s="39" t="n">
        <f aca="false">R32/100</f>
        <v>0.0411660277777778</v>
      </c>
      <c r="AG32" s="39" t="n">
        <f aca="false">Y32/100</f>
        <v>0.1929</v>
      </c>
      <c r="AH32" s="39" t="n">
        <f aca="false">Z32/100</f>
        <v>0.041440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0.7904</v>
      </c>
      <c r="I33" s="63" t="n">
        <f aca="false">V33</f>
        <v>36.7781</v>
      </c>
      <c r="J33" s="63" t="n">
        <f aca="false">T33</f>
        <v>1160.7904</v>
      </c>
      <c r="K33" s="63" t="n">
        <f aca="false">W33</f>
        <v>36.6686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270.6</v>
      </c>
      <c r="Q33" s="81" t="n">
        <v>18.62</v>
      </c>
      <c r="R33" s="52" t="n">
        <f aca="false">P33/3600</f>
        <v>3.4085</v>
      </c>
      <c r="S33" s="53"/>
      <c r="T33" s="52" t="n">
        <v>1160.7904</v>
      </c>
      <c r="U33" s="52" t="n">
        <v>34.3035</v>
      </c>
      <c r="V33" s="52" t="n">
        <v>36.7781</v>
      </c>
      <c r="W33" s="52" t="n">
        <v>36.6686</v>
      </c>
      <c r="X33" s="52" t="n">
        <v>12999.75</v>
      </c>
      <c r="Y33" s="81" t="n">
        <v>17.75</v>
      </c>
      <c r="Z33" s="52" t="n">
        <f aca="false">X33/3600</f>
        <v>3.61104166666667</v>
      </c>
      <c r="AA33" s="53"/>
      <c r="AB33" s="53"/>
      <c r="AC33" s="53"/>
      <c r="AE33" s="39" t="n">
        <f aca="false">Q33/100</f>
        <v>0.1862</v>
      </c>
      <c r="AF33" s="39" t="n">
        <f aca="false">R33/100</f>
        <v>0.034085</v>
      </c>
      <c r="AG33" s="39" t="n">
        <f aca="false">Y33/100</f>
        <v>0.1775</v>
      </c>
      <c r="AH33" s="39" t="n">
        <f aca="false">Z33/100</f>
        <v>0.036110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5.9512</v>
      </c>
      <c r="I34" s="64" t="n">
        <f aca="false">V34</f>
        <v>34.5968</v>
      </c>
      <c r="J34" s="64" t="n">
        <f aca="false">T34</f>
        <v>565.9512</v>
      </c>
      <c r="K34" s="64" t="n">
        <f aca="false">W34</f>
        <v>34.0254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582.35</v>
      </c>
      <c r="Q34" s="58" t="n">
        <v>14.31</v>
      </c>
      <c r="R34" s="58" t="n">
        <f aca="false">P34/3600</f>
        <v>3.21731944444444</v>
      </c>
      <c r="S34" s="56"/>
      <c r="T34" s="58" t="n">
        <v>565.9512</v>
      </c>
      <c r="U34" s="58" t="n">
        <v>31.7495</v>
      </c>
      <c r="V34" s="58" t="n">
        <v>34.5968</v>
      </c>
      <c r="W34" s="58" t="n">
        <v>34.0254</v>
      </c>
      <c r="X34" s="58" t="n">
        <v>11581.59</v>
      </c>
      <c r="Y34" s="58" t="n">
        <v>14.02</v>
      </c>
      <c r="Z34" s="58" t="n">
        <f aca="false">X34/3600</f>
        <v>3.21710833333333</v>
      </c>
      <c r="AA34" s="56"/>
      <c r="AB34" s="56"/>
      <c r="AC34" s="56"/>
      <c r="AE34" s="39" t="n">
        <f aca="false">Q34/100</f>
        <v>0.1431</v>
      </c>
      <c r="AF34" s="39" t="n">
        <f aca="false">R34/100</f>
        <v>0.0321731944444445</v>
      </c>
      <c r="AG34" s="39" t="n">
        <f aca="false">Y34/100</f>
        <v>0.1402</v>
      </c>
      <c r="AH34" s="39" t="n">
        <f aca="false">Z34/100</f>
        <v>0.0321710833333333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55.636</v>
      </c>
      <c r="I35" s="62" t="n">
        <f aca="false">V35</f>
        <v>42.7037</v>
      </c>
      <c r="J35" s="62" t="n">
        <f aca="false">T35</f>
        <v>4855.636</v>
      </c>
      <c r="K35" s="62" t="n">
        <f aca="false">W35</f>
        <v>43.9997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001.14</v>
      </c>
      <c r="Q35" s="81" t="n">
        <v>27.5</v>
      </c>
      <c r="R35" s="59" t="n">
        <f aca="false">P35/3600</f>
        <v>5.27809444444444</v>
      </c>
      <c r="S35" s="61"/>
      <c r="T35" s="59" t="n">
        <v>4855.636</v>
      </c>
      <c r="U35" s="59" t="n">
        <v>40.2899</v>
      </c>
      <c r="V35" s="59" t="n">
        <v>42.7037</v>
      </c>
      <c r="W35" s="59" t="n">
        <v>43.9997</v>
      </c>
      <c r="X35" s="59" t="n">
        <v>19202.58</v>
      </c>
      <c r="Y35" s="81" t="n">
        <v>27.61</v>
      </c>
      <c r="Z35" s="59" t="n">
        <f aca="false">X35/3600</f>
        <v>5.334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75</v>
      </c>
      <c r="AF35" s="39" t="n">
        <f aca="false">R35/100</f>
        <v>0.0527809444444444</v>
      </c>
      <c r="AG35" s="39" t="n">
        <f aca="false">Y35/100</f>
        <v>0.2761</v>
      </c>
      <c r="AH35" s="39" t="n">
        <f aca="false">Z35/100</f>
        <v>0.0533405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5.9624</v>
      </c>
      <c r="I36" s="63" t="n">
        <f aca="false">V36</f>
        <v>40.4645</v>
      </c>
      <c r="J36" s="63" t="n">
        <f aca="false">T36</f>
        <v>2265.9624</v>
      </c>
      <c r="K36" s="63" t="n">
        <f aca="false">W36</f>
        <v>41.5077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952.73</v>
      </c>
      <c r="Q36" s="81" t="n">
        <v>23.68</v>
      </c>
      <c r="R36" s="52" t="n">
        <f aca="false">P36/3600</f>
        <v>4.43131388888889</v>
      </c>
      <c r="S36" s="53"/>
      <c r="T36" s="52" t="n">
        <v>2265.9624</v>
      </c>
      <c r="U36" s="52" t="n">
        <v>37.371</v>
      </c>
      <c r="V36" s="52" t="n">
        <v>40.4645</v>
      </c>
      <c r="W36" s="52" t="n">
        <v>41.5077</v>
      </c>
      <c r="X36" s="52" t="n">
        <v>16040.6</v>
      </c>
      <c r="Y36" s="81" t="n">
        <v>23.84</v>
      </c>
      <c r="Z36" s="52" t="n">
        <f aca="false">X36/3600</f>
        <v>4.45572222222222</v>
      </c>
      <c r="AA36" s="53"/>
      <c r="AB36" s="53"/>
      <c r="AC36" s="53"/>
      <c r="AE36" s="39" t="n">
        <f aca="false">Q36/100</f>
        <v>0.2368</v>
      </c>
      <c r="AF36" s="39" t="n">
        <f aca="false">R36/100</f>
        <v>0.0443131388888889</v>
      </c>
      <c r="AG36" s="39" t="n">
        <f aca="false">Y36/100</f>
        <v>0.2384</v>
      </c>
      <c r="AH36" s="39" t="n">
        <f aca="false">Z36/100</f>
        <v>0.044557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6.5336</v>
      </c>
      <c r="I37" s="63" t="n">
        <f aca="false">V37</f>
        <v>38.1827</v>
      </c>
      <c r="J37" s="63" t="n">
        <f aca="false">T37</f>
        <v>1106.5336</v>
      </c>
      <c r="K37" s="63" t="n">
        <f aca="false">W37</f>
        <v>39.081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153.11</v>
      </c>
      <c r="Q37" s="81" t="n">
        <v>21.05</v>
      </c>
      <c r="R37" s="52" t="n">
        <f aca="false">P37/3600</f>
        <v>3.93141944444445</v>
      </c>
      <c r="S37" s="53"/>
      <c r="T37" s="52" t="n">
        <v>1106.5336</v>
      </c>
      <c r="U37" s="52" t="n">
        <v>34.3444</v>
      </c>
      <c r="V37" s="52" t="n">
        <v>38.1827</v>
      </c>
      <c r="W37" s="52" t="n">
        <v>39.081</v>
      </c>
      <c r="X37" s="52" t="n">
        <v>14848.4</v>
      </c>
      <c r="Y37" s="81" t="n">
        <v>19.84</v>
      </c>
      <c r="Z37" s="52" t="n">
        <f aca="false">X37/3600</f>
        <v>4.12455555555556</v>
      </c>
      <c r="AA37" s="53"/>
      <c r="AB37" s="53"/>
      <c r="AC37" s="53"/>
      <c r="AE37" s="39" t="n">
        <f aca="false">Q37/100</f>
        <v>0.2105</v>
      </c>
      <c r="AF37" s="39" t="n">
        <f aca="false">R37/100</f>
        <v>0.0393141944444445</v>
      </c>
      <c r="AG37" s="39" t="n">
        <f aca="false">Y37/100</f>
        <v>0.1984</v>
      </c>
      <c r="AH37" s="39" t="n">
        <f aca="false">Z37/100</f>
        <v>0.041245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8.692</v>
      </c>
      <c r="I38" s="64" t="n">
        <f aca="false">V38</f>
        <v>35.9015</v>
      </c>
      <c r="J38" s="64" t="n">
        <f aca="false">T38</f>
        <v>538.692</v>
      </c>
      <c r="K38" s="64" t="n">
        <f aca="false">W38</f>
        <v>36.554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738.9</v>
      </c>
      <c r="Q38" s="58" t="n">
        <v>17.07</v>
      </c>
      <c r="R38" s="58" t="n">
        <f aca="false">P38/3600</f>
        <v>3.81636111111111</v>
      </c>
      <c r="S38" s="56"/>
      <c r="T38" s="58" t="n">
        <v>538.692</v>
      </c>
      <c r="U38" s="58" t="n">
        <v>31.3111</v>
      </c>
      <c r="V38" s="58" t="n">
        <v>35.9015</v>
      </c>
      <c r="W38" s="58" t="n">
        <v>36.5547</v>
      </c>
      <c r="X38" s="58" t="n">
        <v>13104.2</v>
      </c>
      <c r="Y38" s="58" t="n">
        <v>18</v>
      </c>
      <c r="Z38" s="58" t="n">
        <f aca="false">X38/3600</f>
        <v>3.64005555555556</v>
      </c>
      <c r="AA38" s="56"/>
      <c r="AB38" s="56"/>
      <c r="AC38" s="56"/>
      <c r="AE38" s="39" t="n">
        <f aca="false">Q38/100</f>
        <v>0.1707</v>
      </c>
      <c r="AF38" s="39" t="n">
        <f aca="false">R38/100</f>
        <v>0.0381636111111111</v>
      </c>
      <c r="AG38" s="39" t="n">
        <f aca="false">Y38/100</f>
        <v>0.18</v>
      </c>
      <c r="AH38" s="39" t="n">
        <f aca="false">Z38/100</f>
        <v>0.0364005555555556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05.4136</v>
      </c>
      <c r="I39" s="62" t="n">
        <f aca="false">V39</f>
        <v>40.5424</v>
      </c>
      <c r="J39" s="62" t="n">
        <f aca="false">T39</f>
        <v>10505.4136</v>
      </c>
      <c r="K39" s="62" t="n">
        <f aca="false">W39</f>
        <v>41.3022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252.22</v>
      </c>
      <c r="Q39" s="81" t="n">
        <v>30.66</v>
      </c>
      <c r="R39" s="59" t="n">
        <f aca="false">P39/3600</f>
        <v>5.62561666666667</v>
      </c>
      <c r="S39" s="61"/>
      <c r="T39" s="59" t="n">
        <v>10505.4136</v>
      </c>
      <c r="U39" s="59" t="n">
        <v>38.6462</v>
      </c>
      <c r="V39" s="59" t="n">
        <v>40.5424</v>
      </c>
      <c r="W39" s="59" t="n">
        <v>41.3022</v>
      </c>
      <c r="X39" s="59" t="n">
        <v>21620.44</v>
      </c>
      <c r="Y39" s="81" t="n">
        <v>30.14</v>
      </c>
      <c r="Z39" s="59" t="n">
        <f aca="false">X39/3600</f>
        <v>6.0056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3066</v>
      </c>
      <c r="AF39" s="39" t="n">
        <f aca="false">R39/100</f>
        <v>0.0562561666666667</v>
      </c>
      <c r="AG39" s="39" t="n">
        <f aca="false">Y39/100</f>
        <v>0.3014</v>
      </c>
      <c r="AH39" s="39" t="n">
        <f aca="false">Z39/100</f>
        <v>0.0600567777777778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58.744</v>
      </c>
      <c r="I40" s="63" t="n">
        <f aca="false">V40</f>
        <v>37.6265</v>
      </c>
      <c r="J40" s="63" t="n">
        <f aca="false">T40</f>
        <v>4758.744</v>
      </c>
      <c r="K40" s="63" t="n">
        <f aca="false">W40</f>
        <v>38.3374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218</v>
      </c>
      <c r="Q40" s="81" t="n">
        <v>25.05</v>
      </c>
      <c r="R40" s="52" t="n">
        <f aca="false">P40/3600</f>
        <v>4.505</v>
      </c>
      <c r="S40" s="53"/>
      <c r="T40" s="52" t="n">
        <v>4758.744</v>
      </c>
      <c r="U40" s="52" t="n">
        <v>34.549</v>
      </c>
      <c r="V40" s="52" t="n">
        <v>37.6265</v>
      </c>
      <c r="W40" s="52" t="n">
        <v>38.3374</v>
      </c>
      <c r="X40" s="52" t="n">
        <v>16419.16</v>
      </c>
      <c r="Y40" s="81" t="n">
        <v>25.34</v>
      </c>
      <c r="Z40" s="52" t="n">
        <f aca="false">X40/3600</f>
        <v>4.56087777777778</v>
      </c>
      <c r="AA40" s="53"/>
      <c r="AB40" s="53"/>
      <c r="AC40" s="53"/>
      <c r="AE40" s="39" t="n">
        <f aca="false">Q40/100</f>
        <v>0.2505</v>
      </c>
      <c r="AF40" s="39" t="n">
        <f aca="false">R40/100</f>
        <v>0.04505</v>
      </c>
      <c r="AG40" s="39" t="n">
        <f aca="false">Y40/100</f>
        <v>0.2534</v>
      </c>
      <c r="AH40" s="39" t="n">
        <f aca="false">Z40/100</f>
        <v>0.045608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58.98</v>
      </c>
      <c r="I41" s="63" t="n">
        <f aca="false">V41</f>
        <v>35.1892</v>
      </c>
      <c r="J41" s="63" t="n">
        <f aca="false">T41</f>
        <v>2058.98</v>
      </c>
      <c r="K41" s="63" t="n">
        <f aca="false">W41</f>
        <v>35.8991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4094.52</v>
      </c>
      <c r="Q41" s="81" t="n">
        <v>20.13</v>
      </c>
      <c r="R41" s="52" t="n">
        <f aca="false">P41/3600</f>
        <v>3.91514444444444</v>
      </c>
      <c r="S41" s="53"/>
      <c r="T41" s="52" t="n">
        <v>2058.98</v>
      </c>
      <c r="U41" s="52" t="n">
        <v>30.7088</v>
      </c>
      <c r="V41" s="52" t="n">
        <v>35.1892</v>
      </c>
      <c r="W41" s="52" t="n">
        <v>35.8991</v>
      </c>
      <c r="X41" s="52" t="n">
        <v>14473.52</v>
      </c>
      <c r="Y41" s="81" t="n">
        <v>19.93</v>
      </c>
      <c r="Z41" s="52" t="n">
        <f aca="false">X41/3600</f>
        <v>4.02042222222222</v>
      </c>
      <c r="AA41" s="53"/>
      <c r="AB41" s="53"/>
      <c r="AC41" s="53"/>
      <c r="AE41" s="39" t="n">
        <f aca="false">Q41/100</f>
        <v>0.2013</v>
      </c>
      <c r="AF41" s="39" t="n">
        <f aca="false">R41/100</f>
        <v>0.0391514444444445</v>
      </c>
      <c r="AG41" s="39" t="n">
        <f aca="false">Y41/100</f>
        <v>0.1993</v>
      </c>
      <c r="AH41" s="39" t="n">
        <f aca="false">Z41/100</f>
        <v>0.040204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3.5312</v>
      </c>
      <c r="I42" s="64" t="n">
        <f aca="false">V42</f>
        <v>33.0396</v>
      </c>
      <c r="J42" s="64" t="n">
        <f aca="false">T42</f>
        <v>843.5312</v>
      </c>
      <c r="K42" s="64" t="n">
        <f aca="false">W42</f>
        <v>33.7187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203.4</v>
      </c>
      <c r="Q42" s="58" t="n">
        <v>16.07</v>
      </c>
      <c r="R42" s="58" t="n">
        <f aca="false">P42/3600</f>
        <v>3.38983333333333</v>
      </c>
      <c r="S42" s="56"/>
      <c r="T42" s="58" t="n">
        <v>843.5312</v>
      </c>
      <c r="U42" s="58" t="n">
        <v>27.2934</v>
      </c>
      <c r="V42" s="58" t="n">
        <v>33.0396</v>
      </c>
      <c r="W42" s="58" t="n">
        <v>33.7187</v>
      </c>
      <c r="X42" s="58" t="n">
        <v>12535.53</v>
      </c>
      <c r="Y42" s="58" t="n">
        <v>15.54</v>
      </c>
      <c r="Z42" s="58" t="n">
        <f aca="false">X42/3600</f>
        <v>3.48209166666667</v>
      </c>
      <c r="AA42" s="56"/>
      <c r="AB42" s="56"/>
      <c r="AC42" s="56"/>
      <c r="AE42" s="39" t="n">
        <f aca="false">Q42/100</f>
        <v>0.1607</v>
      </c>
      <c r="AF42" s="39" t="n">
        <f aca="false">R42/100</f>
        <v>0.0338983333333333</v>
      </c>
      <c r="AG42" s="39" t="n">
        <f aca="false">Y42/100</f>
        <v>0.1554</v>
      </c>
      <c r="AH42" s="39" t="n">
        <f aca="false">Z42/100</f>
        <v>0.0348209166666667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68.5184</v>
      </c>
      <c r="I43" s="62" t="n">
        <f aca="false">V43</f>
        <v>41.6934</v>
      </c>
      <c r="J43" s="62" t="n">
        <f aca="false">T43</f>
        <v>7168.5184</v>
      </c>
      <c r="K43" s="62" t="n">
        <f aca="false">W43</f>
        <v>42.927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874.67</v>
      </c>
      <c r="Q43" s="81" t="n">
        <v>21.42</v>
      </c>
      <c r="R43" s="59" t="n">
        <f aca="false">P43/3600</f>
        <v>4.13185277777778</v>
      </c>
      <c r="S43" s="61"/>
      <c r="T43" s="59" t="n">
        <v>7168.5184</v>
      </c>
      <c r="U43" s="59" t="n">
        <v>40.8214</v>
      </c>
      <c r="V43" s="59" t="n">
        <v>41.6934</v>
      </c>
      <c r="W43" s="59" t="n">
        <v>42.9272</v>
      </c>
      <c r="X43" s="59" t="n">
        <v>13923.67</v>
      </c>
      <c r="Y43" s="81" t="n">
        <v>21.71</v>
      </c>
      <c r="Z43" s="59" t="n">
        <f aca="false">X43/3600</f>
        <v>3.8676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142</v>
      </c>
      <c r="AF43" s="39" t="n">
        <f aca="false">R43/100</f>
        <v>0.0413185277777778</v>
      </c>
      <c r="AG43" s="39" t="n">
        <f aca="false">Y43/100</f>
        <v>0.2171</v>
      </c>
      <c r="AH43" s="39" t="n">
        <f aca="false">Z43/100</f>
        <v>0.0386768611111111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38.6456</v>
      </c>
      <c r="I44" s="63" t="n">
        <f aca="false">V44</f>
        <v>38.878</v>
      </c>
      <c r="J44" s="63" t="n">
        <f aca="false">T44</f>
        <v>3238.6456</v>
      </c>
      <c r="K44" s="63" t="n">
        <f aca="false">W44</f>
        <v>40.503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2000.08</v>
      </c>
      <c r="Q44" s="81" t="n">
        <v>17.37</v>
      </c>
      <c r="R44" s="52" t="n">
        <f aca="false">P44/3600</f>
        <v>3.33335555555556</v>
      </c>
      <c r="S44" s="53"/>
      <c r="T44" s="52" t="n">
        <v>3238.6456</v>
      </c>
      <c r="U44" s="52" t="n">
        <v>37.3476</v>
      </c>
      <c r="V44" s="52" t="n">
        <v>38.878</v>
      </c>
      <c r="W44" s="52" t="n">
        <v>40.5035</v>
      </c>
      <c r="X44" s="52" t="n">
        <v>11318.7</v>
      </c>
      <c r="Y44" s="81" t="n">
        <v>17.78</v>
      </c>
      <c r="Z44" s="52" t="n">
        <f aca="false">X44/3600</f>
        <v>3.14408333333333</v>
      </c>
      <c r="AA44" s="53"/>
      <c r="AB44" s="53"/>
      <c r="AC44" s="53"/>
      <c r="AE44" s="39" t="n">
        <f aca="false">Q44/100</f>
        <v>0.1737</v>
      </c>
      <c r="AF44" s="39" t="n">
        <f aca="false">R44/100</f>
        <v>0.0333335555555556</v>
      </c>
      <c r="AG44" s="39" t="n">
        <f aca="false">Y44/100</f>
        <v>0.1778</v>
      </c>
      <c r="AH44" s="39" t="n">
        <f aca="false">Z44/100</f>
        <v>0.03144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0.9728</v>
      </c>
      <c r="I45" s="63" t="n">
        <f aca="false">V45</f>
        <v>36.5008</v>
      </c>
      <c r="J45" s="63" t="n">
        <f aca="false">T45</f>
        <v>1380.9728</v>
      </c>
      <c r="K45" s="63" t="n">
        <f aca="false">W45</f>
        <v>38.1503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913.11</v>
      </c>
      <c r="Q45" s="81" t="n">
        <v>14.53</v>
      </c>
      <c r="R45" s="52" t="n">
        <f aca="false">P45/3600</f>
        <v>2.75364166666667</v>
      </c>
      <c r="S45" s="53"/>
      <c r="T45" s="52" t="n">
        <v>1380.9728</v>
      </c>
      <c r="U45" s="52" t="n">
        <v>33.9596</v>
      </c>
      <c r="V45" s="52" t="n">
        <v>36.5008</v>
      </c>
      <c r="W45" s="52" t="n">
        <v>38.1503</v>
      </c>
      <c r="X45" s="52" t="n">
        <v>9931.49</v>
      </c>
      <c r="Y45" s="81" t="n">
        <v>14.56</v>
      </c>
      <c r="Z45" s="52" t="n">
        <f aca="false">X45/3600</f>
        <v>2.75874722222222</v>
      </c>
      <c r="AA45" s="53"/>
      <c r="AB45" s="53"/>
      <c r="AC45" s="53"/>
      <c r="AE45" s="39" t="n">
        <f aca="false">Q45/100</f>
        <v>0.1453</v>
      </c>
      <c r="AF45" s="39" t="n">
        <f aca="false">R45/100</f>
        <v>0.0275364166666667</v>
      </c>
      <c r="AG45" s="39" t="n">
        <f aca="false">Y45/100</f>
        <v>0.1456</v>
      </c>
      <c r="AH45" s="39" t="n">
        <f aca="false">Z45/100</f>
        <v>0.027587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6.7056</v>
      </c>
      <c r="I46" s="64" t="n">
        <f aca="false">V46</f>
        <v>34.1335</v>
      </c>
      <c r="J46" s="64" t="n">
        <f aca="false">T46</f>
        <v>586.7056</v>
      </c>
      <c r="K46" s="64" t="n">
        <f aca="false">W46</f>
        <v>35.539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100.43</v>
      </c>
      <c r="Q46" s="58" t="n">
        <v>12.86</v>
      </c>
      <c r="R46" s="58" t="n">
        <f aca="false">P46/3600</f>
        <v>2.25011944444444</v>
      </c>
      <c r="S46" s="56"/>
      <c r="T46" s="58" t="n">
        <v>586.7056</v>
      </c>
      <c r="U46" s="58" t="n">
        <v>30.6898</v>
      </c>
      <c r="V46" s="58" t="n">
        <v>34.1335</v>
      </c>
      <c r="W46" s="58" t="n">
        <v>35.5398</v>
      </c>
      <c r="X46" s="58" t="n">
        <v>8536.14</v>
      </c>
      <c r="Y46" s="58" t="n">
        <v>12.25</v>
      </c>
      <c r="Z46" s="58" t="n">
        <f aca="false">X46/3600</f>
        <v>2.37115</v>
      </c>
      <c r="AA46" s="56"/>
      <c r="AB46" s="56"/>
      <c r="AC46" s="56"/>
      <c r="AE46" s="39" t="n">
        <f aca="false">Q46/100</f>
        <v>0.1286</v>
      </c>
      <c r="AF46" s="39" t="n">
        <f aca="false">R46/100</f>
        <v>0.0225011944444444</v>
      </c>
      <c r="AG46" s="39" t="n">
        <f aca="false">Y46/100</f>
        <v>0.1225</v>
      </c>
      <c r="AH46" s="39" t="n">
        <f aca="false">Z46/100</f>
        <v>0.0237115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1.2672</v>
      </c>
      <c r="I47" s="62" t="n">
        <f aca="false">V47</f>
        <v>43.2614</v>
      </c>
      <c r="J47" s="62" t="n">
        <f aca="false">T47</f>
        <v>2051.2672</v>
      </c>
      <c r="K47" s="62" t="n">
        <f aca="false">W47</f>
        <v>43.001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25.53</v>
      </c>
      <c r="Q47" s="81" t="n">
        <v>6.47</v>
      </c>
      <c r="R47" s="59" t="n">
        <f aca="false">P47/3600</f>
        <v>1.340425</v>
      </c>
      <c r="S47" s="61"/>
      <c r="T47" s="59" t="n">
        <v>2051.2672</v>
      </c>
      <c r="U47" s="59" t="n">
        <v>41.2465</v>
      </c>
      <c r="V47" s="59" t="n">
        <v>43.2614</v>
      </c>
      <c r="W47" s="59" t="n">
        <v>43.0016</v>
      </c>
      <c r="X47" s="59" t="n">
        <v>4824.16</v>
      </c>
      <c r="Y47" s="81" t="n">
        <v>6.49</v>
      </c>
      <c r="Z47" s="59" t="n">
        <f aca="false">X47/3600</f>
        <v>1.3400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647</v>
      </c>
      <c r="AF47" s="39" t="n">
        <f aca="false">R47/100</f>
        <v>0.01340425</v>
      </c>
      <c r="AG47" s="39" t="n">
        <f aca="false">Y47/100</f>
        <v>0.0649</v>
      </c>
      <c r="AH47" s="39" t="n">
        <f aca="false">Z47/100</f>
        <v>0.0134004444444444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3.1992</v>
      </c>
      <c r="I48" s="63" t="n">
        <f aca="false">V48</f>
        <v>40.3654</v>
      </c>
      <c r="J48" s="63" t="n">
        <f aca="false">T48</f>
        <v>1113.1992</v>
      </c>
      <c r="K48" s="63" t="n">
        <f aca="false">W48</f>
        <v>39.7666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67.05</v>
      </c>
      <c r="Q48" s="81" t="n">
        <v>5.68</v>
      </c>
      <c r="R48" s="52" t="n">
        <f aca="false">P48/3600</f>
        <v>1.07418055555556</v>
      </c>
      <c r="S48" s="53"/>
      <c r="T48" s="52" t="n">
        <v>1113.1992</v>
      </c>
      <c r="U48" s="52" t="n">
        <v>37.6994</v>
      </c>
      <c r="V48" s="52" t="n">
        <v>40.3654</v>
      </c>
      <c r="W48" s="52" t="n">
        <v>39.7666</v>
      </c>
      <c r="X48" s="52" t="n">
        <v>3878</v>
      </c>
      <c r="Y48" s="81" t="n">
        <v>5.63</v>
      </c>
      <c r="Z48" s="52" t="n">
        <f aca="false">X48/3600</f>
        <v>1.07722222222222</v>
      </c>
      <c r="AA48" s="53"/>
      <c r="AB48" s="53"/>
      <c r="AC48" s="53"/>
      <c r="AE48" s="39" t="n">
        <f aca="false">Q48/100</f>
        <v>0.0568</v>
      </c>
      <c r="AF48" s="39" t="n">
        <f aca="false">R48/100</f>
        <v>0.0107418055555556</v>
      </c>
      <c r="AG48" s="39" t="n">
        <f aca="false">Y48/100</f>
        <v>0.0563</v>
      </c>
      <c r="AH48" s="39" t="n">
        <f aca="false">Z48/100</f>
        <v>0.01077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5.5088</v>
      </c>
      <c r="I49" s="63" t="n">
        <f aca="false">V49</f>
        <v>37.6616</v>
      </c>
      <c r="J49" s="63" t="n">
        <f aca="false">T49</f>
        <v>565.5088</v>
      </c>
      <c r="K49" s="63" t="n">
        <f aca="false">W49</f>
        <v>36.6757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528.18</v>
      </c>
      <c r="Q49" s="81" t="n">
        <v>4.59</v>
      </c>
      <c r="R49" s="52" t="n">
        <f aca="false">P49/3600</f>
        <v>0.98005</v>
      </c>
      <c r="S49" s="53"/>
      <c r="T49" s="52" t="n">
        <v>565.5088</v>
      </c>
      <c r="U49" s="52" t="n">
        <v>34.3129</v>
      </c>
      <c r="V49" s="52" t="n">
        <v>37.6616</v>
      </c>
      <c r="W49" s="52" t="n">
        <v>36.6757</v>
      </c>
      <c r="X49" s="52" t="n">
        <v>3361.31</v>
      </c>
      <c r="Y49" s="81" t="n">
        <v>4.72</v>
      </c>
      <c r="Z49" s="52" t="n">
        <f aca="false">X49/3600</f>
        <v>0.933697222222222</v>
      </c>
      <c r="AA49" s="53"/>
      <c r="AB49" s="53"/>
      <c r="AC49" s="53"/>
      <c r="AE49" s="39" t="n">
        <f aca="false">Q49/100</f>
        <v>0.0459</v>
      </c>
      <c r="AF49" s="39" t="n">
        <f aca="false">R49/100</f>
        <v>0.0098005</v>
      </c>
      <c r="AG49" s="39" t="n">
        <f aca="false">Y49/100</f>
        <v>0.0472</v>
      </c>
      <c r="AH49" s="39" t="n">
        <f aca="false">Z49/100</f>
        <v>0.009336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2024</v>
      </c>
      <c r="I50" s="64" t="n">
        <f aca="false">V50</f>
        <v>35.1199</v>
      </c>
      <c r="J50" s="64" t="n">
        <f aca="false">T50</f>
        <v>267.2024</v>
      </c>
      <c r="K50" s="64" t="n">
        <f aca="false">W50</f>
        <v>33.818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982.24</v>
      </c>
      <c r="Q50" s="58" t="n">
        <v>3.71</v>
      </c>
      <c r="R50" s="58" t="n">
        <f aca="false">P50/3600</f>
        <v>0.8284</v>
      </c>
      <c r="S50" s="56"/>
      <c r="T50" s="58" t="n">
        <v>267.2024</v>
      </c>
      <c r="U50" s="58" t="n">
        <v>31.1516</v>
      </c>
      <c r="V50" s="58" t="n">
        <v>35.1199</v>
      </c>
      <c r="W50" s="58" t="n">
        <v>33.8183</v>
      </c>
      <c r="X50" s="58" t="n">
        <v>2996.09</v>
      </c>
      <c r="Y50" s="58" t="n">
        <v>3.65</v>
      </c>
      <c r="Z50" s="58" t="n">
        <f aca="false">X50/3600</f>
        <v>0.832247222222222</v>
      </c>
      <c r="AA50" s="56"/>
      <c r="AB50" s="56"/>
      <c r="AC50" s="56"/>
      <c r="AE50" s="39" t="n">
        <f aca="false">Q50/100</f>
        <v>0.0371</v>
      </c>
      <c r="AF50" s="39" t="n">
        <f aca="false">R50/100</f>
        <v>0.008284</v>
      </c>
      <c r="AG50" s="39" t="n">
        <f aca="false">Y50/100</f>
        <v>0.0365</v>
      </c>
      <c r="AH50" s="39" t="n">
        <f aca="false">Z50/100</f>
        <v>0.00832247222222222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4.4448</v>
      </c>
      <c r="I51" s="60" t="n">
        <f aca="false">V51</f>
        <v>41.7856</v>
      </c>
      <c r="J51" s="60" t="n">
        <f aca="false">T51</f>
        <v>3014.4448</v>
      </c>
      <c r="K51" s="60" t="n">
        <f aca="false">W51</f>
        <v>42.690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807.73</v>
      </c>
      <c r="Q51" s="81" t="n">
        <v>8.65</v>
      </c>
      <c r="R51" s="59" t="n">
        <f aca="false">P51/3600</f>
        <v>1.61325833333333</v>
      </c>
      <c r="S51" s="61"/>
      <c r="T51" s="59" t="n">
        <v>3014.4448</v>
      </c>
      <c r="U51" s="59" t="n">
        <v>38.6559</v>
      </c>
      <c r="V51" s="59" t="n">
        <v>41.7856</v>
      </c>
      <c r="W51" s="59" t="n">
        <v>42.6901</v>
      </c>
      <c r="X51" s="59" t="n">
        <v>5884.51</v>
      </c>
      <c r="Y51" s="81" t="n">
        <v>8.87</v>
      </c>
      <c r="Z51" s="59" t="n">
        <f aca="false">X51/3600</f>
        <v>1.6345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865</v>
      </c>
      <c r="AF51" s="39" t="n">
        <f aca="false">R51/100</f>
        <v>0.0161325833333333</v>
      </c>
      <c r="AG51" s="39" t="n">
        <f aca="false">Y51/100</f>
        <v>0.0887</v>
      </c>
      <c r="AH51" s="39" t="n">
        <f aca="false">Z51/100</f>
        <v>0.0163458611111111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6.0752</v>
      </c>
      <c r="I52" s="51" t="n">
        <f aca="false">V52</f>
        <v>39.738</v>
      </c>
      <c r="J52" s="51" t="n">
        <f aca="false">T52</f>
        <v>1176.0752</v>
      </c>
      <c r="K52" s="51" t="n">
        <f aca="false">W52</f>
        <v>40.5042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49.09</v>
      </c>
      <c r="Q52" s="81" t="n">
        <v>6.74</v>
      </c>
      <c r="R52" s="52" t="n">
        <f aca="false">P52/3600</f>
        <v>1.20808055555556</v>
      </c>
      <c r="S52" s="53"/>
      <c r="T52" s="52" t="n">
        <v>1176.0752</v>
      </c>
      <c r="U52" s="52" t="n">
        <v>34.4368</v>
      </c>
      <c r="V52" s="52" t="n">
        <v>39.738</v>
      </c>
      <c r="W52" s="52" t="n">
        <v>40.5042</v>
      </c>
      <c r="X52" s="52" t="n">
        <v>4406.98</v>
      </c>
      <c r="Y52" s="81" t="n">
        <v>6.75</v>
      </c>
      <c r="Z52" s="52" t="n">
        <f aca="false">X52/3600</f>
        <v>1.22416111111111</v>
      </c>
      <c r="AA52" s="53"/>
      <c r="AB52" s="53"/>
      <c r="AC52" s="53"/>
      <c r="AE52" s="39" t="n">
        <f aca="false">Q52/100</f>
        <v>0.0674</v>
      </c>
      <c r="AF52" s="39" t="n">
        <f aca="false">R52/100</f>
        <v>0.0120808055555556</v>
      </c>
      <c r="AG52" s="39" t="n">
        <f aca="false">Y52/100</f>
        <v>0.0675</v>
      </c>
      <c r="AH52" s="39" t="n">
        <f aca="false">Z52/100</f>
        <v>0.012241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4784</v>
      </c>
      <c r="I53" s="51" t="n">
        <f aca="false">V53</f>
        <v>38.1453</v>
      </c>
      <c r="J53" s="51" t="n">
        <f aca="false">T53</f>
        <v>391.4784</v>
      </c>
      <c r="K53" s="51" t="n">
        <f aca="false">W53</f>
        <v>38.5316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510.16</v>
      </c>
      <c r="Q53" s="81" t="n">
        <v>5.4</v>
      </c>
      <c r="R53" s="52" t="n">
        <f aca="false">P53/3600</f>
        <v>0.975044444444444</v>
      </c>
      <c r="S53" s="53"/>
      <c r="T53" s="52" t="n">
        <v>391.4784</v>
      </c>
      <c r="U53" s="52" t="n">
        <v>30.5586</v>
      </c>
      <c r="V53" s="52" t="n">
        <v>38.1453</v>
      </c>
      <c r="W53" s="52" t="n">
        <v>38.5316</v>
      </c>
      <c r="X53" s="52" t="n">
        <v>3532.5</v>
      </c>
      <c r="Y53" s="81" t="n">
        <v>5.41</v>
      </c>
      <c r="Z53" s="52" t="n">
        <f aca="false">X53/3600</f>
        <v>0.98125</v>
      </c>
      <c r="AA53" s="53"/>
      <c r="AB53" s="53"/>
      <c r="AC53" s="53"/>
      <c r="AE53" s="39" t="n">
        <f aca="false">Q53/100</f>
        <v>0.054</v>
      </c>
      <c r="AF53" s="39" t="n">
        <f aca="false">R53/100</f>
        <v>0.00975044444444444</v>
      </c>
      <c r="AG53" s="39" t="n">
        <f aca="false">Y53/100</f>
        <v>0.0541</v>
      </c>
      <c r="AH53" s="39" t="n">
        <f aca="false">Z53/100</f>
        <v>0.00981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704</v>
      </c>
      <c r="I54" s="57" t="n">
        <f aca="false">V54</f>
        <v>36.7807</v>
      </c>
      <c r="J54" s="57" t="n">
        <f aca="false">T54</f>
        <v>138.1704</v>
      </c>
      <c r="K54" s="57" t="n">
        <f aca="false">W54</f>
        <v>36.687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233.9</v>
      </c>
      <c r="Q54" s="58" t="n">
        <v>4.34</v>
      </c>
      <c r="R54" s="58" t="n">
        <f aca="false">P54/3600</f>
        <v>0.898305555555556</v>
      </c>
      <c r="S54" s="56"/>
      <c r="T54" s="58" t="n">
        <v>138.1704</v>
      </c>
      <c r="U54" s="58" t="n">
        <v>27.0511</v>
      </c>
      <c r="V54" s="58" t="n">
        <v>36.7807</v>
      </c>
      <c r="W54" s="58" t="n">
        <v>36.6876</v>
      </c>
      <c r="X54" s="58" t="n">
        <v>3083.36</v>
      </c>
      <c r="Y54" s="58" t="n">
        <v>4.54</v>
      </c>
      <c r="Z54" s="58" t="n">
        <f aca="false">X54/3600</f>
        <v>0.856488888888889</v>
      </c>
      <c r="AA54" s="56"/>
      <c r="AB54" s="56"/>
      <c r="AC54" s="56"/>
      <c r="AE54" s="39" t="n">
        <f aca="false">Q54/100</f>
        <v>0.0434</v>
      </c>
      <c r="AF54" s="39" t="n">
        <f aca="false">R54/100</f>
        <v>0.00898305555555556</v>
      </c>
      <c r="AG54" s="39" t="n">
        <f aca="false">Y54/100</f>
        <v>0.0454</v>
      </c>
      <c r="AH54" s="39" t="n">
        <f aca="false">Z54/100</f>
        <v>0.00856488888888889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0.1432</v>
      </c>
      <c r="I55" s="62" t="n">
        <f aca="false">V55</f>
        <v>40.1619</v>
      </c>
      <c r="J55" s="62" t="n">
        <f aca="false">T55</f>
        <v>2370.1432</v>
      </c>
      <c r="K55" s="62" t="n">
        <f aca="false">W55</f>
        <v>40.7359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984.29</v>
      </c>
      <c r="Q55" s="81" t="n">
        <v>6.64</v>
      </c>
      <c r="R55" s="59" t="n">
        <f aca="false">P55/3600</f>
        <v>1.384525</v>
      </c>
      <c r="S55" s="61"/>
      <c r="T55" s="59" t="n">
        <v>2370.1432</v>
      </c>
      <c r="U55" s="59" t="n">
        <v>38.3172</v>
      </c>
      <c r="V55" s="59" t="n">
        <v>40.1619</v>
      </c>
      <c r="W55" s="59" t="n">
        <v>40.7359</v>
      </c>
      <c r="X55" s="59" t="n">
        <v>5074.45</v>
      </c>
      <c r="Y55" s="81" t="n">
        <v>6.64</v>
      </c>
      <c r="Z55" s="59" t="n">
        <f aca="false">X55/3600</f>
        <v>1.4095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664</v>
      </c>
      <c r="AF55" s="39" t="n">
        <f aca="false">R55/100</f>
        <v>0.01384525</v>
      </c>
      <c r="AG55" s="39" t="n">
        <f aca="false">Y55/100</f>
        <v>0.0664</v>
      </c>
      <c r="AH55" s="39" t="n">
        <f aca="false">Z55/100</f>
        <v>0.0140956944444444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5664</v>
      </c>
      <c r="I56" s="63" t="n">
        <f aca="false">V56</f>
        <v>37.2038</v>
      </c>
      <c r="J56" s="63" t="n">
        <f aca="false">T56</f>
        <v>1034.5664</v>
      </c>
      <c r="K56" s="63" t="n">
        <f aca="false">W56</f>
        <v>37.682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914.84</v>
      </c>
      <c r="Q56" s="81" t="n">
        <v>5.06</v>
      </c>
      <c r="R56" s="52" t="n">
        <f aca="false">P56/3600</f>
        <v>1.08745555555556</v>
      </c>
      <c r="S56" s="53"/>
      <c r="T56" s="52" t="n">
        <v>1034.5664</v>
      </c>
      <c r="U56" s="52" t="n">
        <v>34.1787</v>
      </c>
      <c r="V56" s="52" t="n">
        <v>37.2038</v>
      </c>
      <c r="W56" s="52" t="n">
        <v>37.682</v>
      </c>
      <c r="X56" s="52" t="n">
        <v>3950.02</v>
      </c>
      <c r="Y56" s="81" t="n">
        <v>5.07</v>
      </c>
      <c r="Z56" s="52" t="n">
        <f aca="false">X56/3600</f>
        <v>1.09722777777778</v>
      </c>
      <c r="AA56" s="53"/>
      <c r="AB56" s="53"/>
      <c r="AC56" s="53"/>
      <c r="AE56" s="39" t="n">
        <f aca="false">Q56/100</f>
        <v>0.0506</v>
      </c>
      <c r="AF56" s="39" t="n">
        <f aca="false">R56/100</f>
        <v>0.0108745555555556</v>
      </c>
      <c r="AG56" s="39" t="n">
        <f aca="false">Y56/100</f>
        <v>0.0507</v>
      </c>
      <c r="AH56" s="39" t="n">
        <f aca="false">Z56/100</f>
        <v>0.010972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9.8784</v>
      </c>
      <c r="I57" s="63" t="n">
        <f aca="false">V57</f>
        <v>34.685</v>
      </c>
      <c r="J57" s="63" t="n">
        <f aca="false">T57</f>
        <v>449.8784</v>
      </c>
      <c r="K57" s="63" t="n">
        <f aca="false">W57</f>
        <v>35.1411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73.99</v>
      </c>
      <c r="Q57" s="81" t="n">
        <v>3.9</v>
      </c>
      <c r="R57" s="52" t="n">
        <f aca="false">P57/3600</f>
        <v>0.853886111111111</v>
      </c>
      <c r="S57" s="53"/>
      <c r="T57" s="52" t="n">
        <v>449.8784</v>
      </c>
      <c r="U57" s="52" t="n">
        <v>30.4688</v>
      </c>
      <c r="V57" s="52" t="n">
        <v>34.685</v>
      </c>
      <c r="W57" s="52" t="n">
        <v>35.1411</v>
      </c>
      <c r="X57" s="52" t="n">
        <v>3090.73</v>
      </c>
      <c r="Y57" s="81" t="n">
        <v>3.95</v>
      </c>
      <c r="Z57" s="52" t="n">
        <f aca="false">X57/3600</f>
        <v>0.858536111111111</v>
      </c>
      <c r="AA57" s="53"/>
      <c r="AB57" s="53"/>
      <c r="AC57" s="53"/>
      <c r="AE57" s="39" t="n">
        <f aca="false">Q57/100</f>
        <v>0.039</v>
      </c>
      <c r="AF57" s="39" t="n">
        <f aca="false">R57/100</f>
        <v>0.00853886111111111</v>
      </c>
      <c r="AG57" s="39" t="n">
        <f aca="false">Y57/100</f>
        <v>0.0395</v>
      </c>
      <c r="AH57" s="39" t="n">
        <f aca="false">Z57/100</f>
        <v>0.008585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0152</v>
      </c>
      <c r="I58" s="64" t="n">
        <f aca="false">V58</f>
        <v>32.3891</v>
      </c>
      <c r="J58" s="64" t="n">
        <f aca="false">T58</f>
        <v>179.0152</v>
      </c>
      <c r="K58" s="64" t="n">
        <f aca="false">W58</f>
        <v>32.837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805.99</v>
      </c>
      <c r="Q58" s="58" t="n">
        <v>2.81</v>
      </c>
      <c r="R58" s="58" t="n">
        <f aca="false">P58/3600</f>
        <v>0.779441666666667</v>
      </c>
      <c r="S58" s="56"/>
      <c r="T58" s="58" t="n">
        <v>179.0152</v>
      </c>
      <c r="U58" s="58" t="n">
        <v>27.239</v>
      </c>
      <c r="V58" s="58" t="n">
        <v>32.3891</v>
      </c>
      <c r="W58" s="58" t="n">
        <v>32.8379</v>
      </c>
      <c r="X58" s="58" t="n">
        <v>2695.88</v>
      </c>
      <c r="Y58" s="58" t="n">
        <v>2.92</v>
      </c>
      <c r="Z58" s="58" t="n">
        <f aca="false">X58/3600</f>
        <v>0.748855555555556</v>
      </c>
      <c r="AA58" s="56"/>
      <c r="AB58" s="56"/>
      <c r="AC58" s="56"/>
      <c r="AE58" s="39" t="n">
        <f aca="false">Q58/100</f>
        <v>0.0281</v>
      </c>
      <c r="AF58" s="39" t="n">
        <f aca="false">R58/100</f>
        <v>0.00779441666666667</v>
      </c>
      <c r="AG58" s="39" t="n">
        <f aca="false">Y58/100</f>
        <v>0.0292</v>
      </c>
      <c r="AH58" s="39" t="n">
        <f aca="false">Z58/100</f>
        <v>0.00748855555555556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2.2736</v>
      </c>
      <c r="I59" s="60" t="n">
        <f aca="false">V59</f>
        <v>41.3294</v>
      </c>
      <c r="J59" s="60" t="n">
        <f aca="false">T59</f>
        <v>1622.2736</v>
      </c>
      <c r="K59" s="60" t="n">
        <f aca="false">W59</f>
        <v>42.403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368.3</v>
      </c>
      <c r="Q59" s="81" t="n">
        <v>5.26</v>
      </c>
      <c r="R59" s="59" t="n">
        <f aca="false">P59/3600</f>
        <v>0.935638888888889</v>
      </c>
      <c r="S59" s="61"/>
      <c r="T59" s="59" t="n">
        <v>1622.2736</v>
      </c>
      <c r="U59" s="59" t="n">
        <v>40.5183</v>
      </c>
      <c r="V59" s="59" t="n">
        <v>41.3294</v>
      </c>
      <c r="W59" s="59" t="n">
        <v>42.4035</v>
      </c>
      <c r="X59" s="59" t="n">
        <v>3390.73</v>
      </c>
      <c r="Y59" s="81" t="n">
        <v>5.32</v>
      </c>
      <c r="Z59" s="59" t="n">
        <f aca="false">X59/3600</f>
        <v>0.9418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26</v>
      </c>
      <c r="AF59" s="39" t="n">
        <f aca="false">R59/100</f>
        <v>0.00935638888888889</v>
      </c>
      <c r="AG59" s="39" t="n">
        <f aca="false">Y59/100</f>
        <v>0.0532</v>
      </c>
      <c r="AH59" s="39" t="n">
        <f aca="false">Z59/100</f>
        <v>0.00941869444444445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4.9248</v>
      </c>
      <c r="I60" s="51" t="n">
        <f aca="false">V60</f>
        <v>38.3831</v>
      </c>
      <c r="J60" s="51" t="n">
        <f aca="false">T60</f>
        <v>834.9248</v>
      </c>
      <c r="K60" s="51" t="n">
        <f aca="false">W60</f>
        <v>39.4999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41.29</v>
      </c>
      <c r="Q60" s="81" t="n">
        <v>4.55</v>
      </c>
      <c r="R60" s="52" t="n">
        <f aca="false">P60/3600</f>
        <v>0.761469444444444</v>
      </c>
      <c r="S60" s="53"/>
      <c r="T60" s="52" t="n">
        <v>834.9248</v>
      </c>
      <c r="U60" s="52" t="n">
        <v>36.6148</v>
      </c>
      <c r="V60" s="52" t="n">
        <v>38.3831</v>
      </c>
      <c r="W60" s="52" t="n">
        <v>39.4999</v>
      </c>
      <c r="X60" s="52" t="n">
        <v>2762.78</v>
      </c>
      <c r="Y60" s="81" t="n">
        <v>4.56</v>
      </c>
      <c r="Z60" s="52" t="n">
        <f aca="false">X60/3600</f>
        <v>0.767438888888889</v>
      </c>
      <c r="AA60" s="53"/>
      <c r="AB60" s="53"/>
      <c r="AC60" s="53"/>
      <c r="AE60" s="39" t="n">
        <f aca="false">Q60/100</f>
        <v>0.0455</v>
      </c>
      <c r="AF60" s="39" t="n">
        <f aca="false">R60/100</f>
        <v>0.00761469444444444</v>
      </c>
      <c r="AG60" s="39" t="n">
        <f aca="false">Y60/100</f>
        <v>0.0456</v>
      </c>
      <c r="AH60" s="39" t="n">
        <f aca="false">Z60/100</f>
        <v>0.007674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2.1136</v>
      </c>
      <c r="I61" s="51" t="n">
        <f aca="false">V61</f>
        <v>35.6138</v>
      </c>
      <c r="J61" s="51" t="n">
        <f aca="false">T61</f>
        <v>402.1136</v>
      </c>
      <c r="K61" s="51" t="n">
        <f aca="false">W61</f>
        <v>36.6165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399.71</v>
      </c>
      <c r="Q61" s="81" t="n">
        <v>3.73</v>
      </c>
      <c r="R61" s="52" t="n">
        <f aca="false">P61/3600</f>
        <v>0.666586111111111</v>
      </c>
      <c r="S61" s="53"/>
      <c r="T61" s="52" t="n">
        <v>402.1136</v>
      </c>
      <c r="U61" s="52" t="n">
        <v>32.9235</v>
      </c>
      <c r="V61" s="52" t="n">
        <v>35.6138</v>
      </c>
      <c r="W61" s="52" t="n">
        <v>36.6165</v>
      </c>
      <c r="X61" s="52" t="n">
        <v>2309.12</v>
      </c>
      <c r="Y61" s="81" t="n">
        <v>3.9</v>
      </c>
      <c r="Z61" s="52" t="n">
        <f aca="false">X61/3600</f>
        <v>0.641422222222222</v>
      </c>
      <c r="AA61" s="53"/>
      <c r="AB61" s="53"/>
      <c r="AC61" s="53"/>
      <c r="AE61" s="39" t="n">
        <f aca="false">Q61/100</f>
        <v>0.0373</v>
      </c>
      <c r="AF61" s="39" t="n">
        <f aca="false">R61/100</f>
        <v>0.00666586111111111</v>
      </c>
      <c r="AG61" s="39" t="n">
        <f aca="false">Y61/100</f>
        <v>0.039</v>
      </c>
      <c r="AH61" s="39" t="n">
        <f aca="false">Z61/100</f>
        <v>0.006414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664</v>
      </c>
      <c r="I62" s="65" t="n">
        <f aca="false">V62</f>
        <v>32.9705</v>
      </c>
      <c r="J62" s="65" t="n">
        <f aca="false">T62</f>
        <v>178.7664</v>
      </c>
      <c r="K62" s="65" t="n">
        <f aca="false">W62</f>
        <v>33.850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945.9</v>
      </c>
      <c r="Q62" s="58" t="n">
        <v>2.71</v>
      </c>
      <c r="R62" s="58" t="n">
        <f aca="false">P62/3600</f>
        <v>0.540527777777778</v>
      </c>
      <c r="S62" s="56"/>
      <c r="T62" s="58" t="n">
        <v>178.7664</v>
      </c>
      <c r="U62" s="58" t="n">
        <v>29.8549</v>
      </c>
      <c r="V62" s="58" t="n">
        <v>32.9705</v>
      </c>
      <c r="W62" s="58" t="n">
        <v>33.8503</v>
      </c>
      <c r="X62" s="58" t="n">
        <v>2055.18</v>
      </c>
      <c r="Y62" s="58" t="n">
        <v>2.63</v>
      </c>
      <c r="Z62" s="58" t="n">
        <f aca="false">X62/3600</f>
        <v>0.570883333333333</v>
      </c>
      <c r="AA62" s="56"/>
      <c r="AB62" s="56"/>
      <c r="AC62" s="56"/>
      <c r="AE62" s="39" t="n">
        <f aca="false">Q62/100</f>
        <v>0.0271</v>
      </c>
      <c r="AF62" s="39" t="n">
        <f aca="false">R62/100</f>
        <v>0.00540527777777778</v>
      </c>
      <c r="AG62" s="39" t="n">
        <f aca="false">Y62/100</f>
        <v>0.0263</v>
      </c>
      <c r="AH62" s="39" t="n">
        <f aca="false">Z62/100</f>
        <v>0.00570883333333333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2.4872</v>
      </c>
      <c r="I63" s="62" t="n">
        <f aca="false">V63</f>
        <v>46.4075</v>
      </c>
      <c r="J63" s="62" t="n">
        <f aca="false">T63</f>
        <v>2512.4872</v>
      </c>
      <c r="K63" s="62" t="n">
        <f aca="false">W63</f>
        <v>47.223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9172.45</v>
      </c>
      <c r="Q63" s="81" t="n">
        <v>42.27</v>
      </c>
      <c r="R63" s="59" t="n">
        <f aca="false">P63/3600</f>
        <v>8.10345833333333</v>
      </c>
      <c r="S63" s="61"/>
      <c r="T63" s="59" t="n">
        <v>2512.4872</v>
      </c>
      <c r="U63" s="59" t="n">
        <v>43.4289</v>
      </c>
      <c r="V63" s="59" t="n">
        <v>46.4075</v>
      </c>
      <c r="W63" s="59" t="n">
        <v>47.2237</v>
      </c>
      <c r="X63" s="59" t="n">
        <v>29449.06</v>
      </c>
      <c r="Y63" s="81" t="n">
        <v>42.53</v>
      </c>
      <c r="Z63" s="59" t="n">
        <f aca="false">X63/3600</f>
        <v>8.18029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4227</v>
      </c>
      <c r="AF63" s="39" t="n">
        <f aca="false">R63/100</f>
        <v>0.0810345833333333</v>
      </c>
      <c r="AG63" s="39" t="n">
        <f aca="false">Y63/100</f>
        <v>0.4253</v>
      </c>
      <c r="AH63" s="39" t="n">
        <f aca="false">Z63/100</f>
        <v>0.0818029444444445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256</v>
      </c>
      <c r="I64" s="63" t="n">
        <f aca="false">V64</f>
        <v>44.8625</v>
      </c>
      <c r="J64" s="63" t="n">
        <f aca="false">T64</f>
        <v>887.256</v>
      </c>
      <c r="K64" s="63" t="n">
        <f aca="false">W64</f>
        <v>45.411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407.11</v>
      </c>
      <c r="Q64" s="81" t="n">
        <v>36.47</v>
      </c>
      <c r="R64" s="52" t="n">
        <f aca="false">P64/3600</f>
        <v>7.33530833333333</v>
      </c>
      <c r="S64" s="53"/>
      <c r="T64" s="52" t="n">
        <v>887.256</v>
      </c>
      <c r="U64" s="52" t="n">
        <v>41.0685</v>
      </c>
      <c r="V64" s="52" t="n">
        <v>44.8625</v>
      </c>
      <c r="W64" s="52" t="n">
        <v>45.411</v>
      </c>
      <c r="X64" s="52" t="n">
        <v>27786.28</v>
      </c>
      <c r="Y64" s="81" t="n">
        <v>33.69</v>
      </c>
      <c r="Z64" s="52" t="n">
        <f aca="false">X64/3600</f>
        <v>7.71841111111111</v>
      </c>
      <c r="AA64" s="53"/>
      <c r="AB64" s="53"/>
      <c r="AC64" s="53"/>
      <c r="AE64" s="39" t="n">
        <f aca="false">Q64/100</f>
        <v>0.3647</v>
      </c>
      <c r="AF64" s="39" t="n">
        <f aca="false">R64/100</f>
        <v>0.0733530833333333</v>
      </c>
      <c r="AG64" s="39" t="n">
        <f aca="false">Y64/100</f>
        <v>0.3369</v>
      </c>
      <c r="AH64" s="39" t="n">
        <f aca="false">Z64/100</f>
        <v>0.077184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7416</v>
      </c>
      <c r="I65" s="63" t="n">
        <f aca="false">V65</f>
        <v>43.0661</v>
      </c>
      <c r="J65" s="63" t="n">
        <f aca="false">T65</f>
        <v>414.7416</v>
      </c>
      <c r="K65" s="63" t="n">
        <f aca="false">W65</f>
        <v>43.3019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308.92</v>
      </c>
      <c r="Q65" s="81" t="n">
        <v>28.7</v>
      </c>
      <c r="R65" s="52" t="n">
        <f aca="false">P65/3600</f>
        <v>7.03025555555556</v>
      </c>
      <c r="S65" s="53"/>
      <c r="T65" s="52" t="n">
        <v>414.7416</v>
      </c>
      <c r="U65" s="52" t="n">
        <v>38.4044</v>
      </c>
      <c r="V65" s="52" t="n">
        <v>43.0661</v>
      </c>
      <c r="W65" s="52" t="n">
        <v>43.3019</v>
      </c>
      <c r="X65" s="52" t="n">
        <v>26515.99</v>
      </c>
      <c r="Y65" s="81" t="n">
        <v>26.66</v>
      </c>
      <c r="Z65" s="52" t="n">
        <f aca="false">X65/3600</f>
        <v>7.36555277777778</v>
      </c>
      <c r="AA65" s="53"/>
      <c r="AB65" s="53"/>
      <c r="AC65" s="53"/>
      <c r="AE65" s="39" t="n">
        <f aca="false">Q65/100</f>
        <v>0.287</v>
      </c>
      <c r="AF65" s="39" t="n">
        <f aca="false">R65/100</f>
        <v>0.0703025555555556</v>
      </c>
      <c r="AG65" s="39" t="n">
        <f aca="false">Y65/100</f>
        <v>0.2666</v>
      </c>
      <c r="AH65" s="39" t="n">
        <f aca="false">Z65/100</f>
        <v>0.073655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4904</v>
      </c>
      <c r="I66" s="64" t="n">
        <f aca="false">V66</f>
        <v>41.4223</v>
      </c>
      <c r="J66" s="64" t="n">
        <f aca="false">T66</f>
        <v>209.4904</v>
      </c>
      <c r="K66" s="64" t="n">
        <f aca="false">W66</f>
        <v>41.239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5924.48</v>
      </c>
      <c r="Q66" s="58" t="n">
        <v>22.1</v>
      </c>
      <c r="R66" s="58" t="n">
        <f aca="false">P66/3600</f>
        <v>7.20124444444444</v>
      </c>
      <c r="S66" s="56"/>
      <c r="T66" s="58" t="n">
        <v>209.4904</v>
      </c>
      <c r="U66" s="58" t="n">
        <v>35.5075</v>
      </c>
      <c r="V66" s="58" t="n">
        <v>41.4223</v>
      </c>
      <c r="W66" s="58" t="n">
        <v>41.2391</v>
      </c>
      <c r="X66" s="58" t="n">
        <v>24840.8</v>
      </c>
      <c r="Y66" s="58" t="n">
        <v>22.51</v>
      </c>
      <c r="Z66" s="58" t="n">
        <f aca="false">X66/3600</f>
        <v>6.90022222222222</v>
      </c>
      <c r="AA66" s="56"/>
      <c r="AB66" s="56"/>
      <c r="AC66" s="56"/>
      <c r="AE66" s="39" t="n">
        <f aca="false">Q66/100</f>
        <v>0.221</v>
      </c>
      <c r="AF66" s="39" t="n">
        <f aca="false">R66/100</f>
        <v>0.0720124444444444</v>
      </c>
      <c r="AG66" s="39" t="n">
        <f aca="false">Y66/100</f>
        <v>0.2251</v>
      </c>
      <c r="AH66" s="39" t="n">
        <f aca="false">Z66/100</f>
        <v>0.0690022222222222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3.2568</v>
      </c>
      <c r="I67" s="60" t="n">
        <f aca="false">V67</f>
        <v>47.7038</v>
      </c>
      <c r="J67" s="60" t="n">
        <f aca="false">T67</f>
        <v>3613.2568</v>
      </c>
      <c r="K67" s="60" t="n">
        <f aca="false">W67</f>
        <v>47.094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9846.98</v>
      </c>
      <c r="Q67" s="81" t="n">
        <v>43.81</v>
      </c>
      <c r="R67" s="59" t="n">
        <f aca="false">P67/3600</f>
        <v>8.29082777777778</v>
      </c>
      <c r="S67" s="61"/>
      <c r="T67" s="59" t="n">
        <v>3613.2568</v>
      </c>
      <c r="U67" s="59" t="n">
        <v>43.3945</v>
      </c>
      <c r="V67" s="59" t="n">
        <v>47.7038</v>
      </c>
      <c r="W67" s="59" t="n">
        <v>47.0947</v>
      </c>
      <c r="X67" s="59" t="n">
        <v>31493.52</v>
      </c>
      <c r="Y67" s="81" t="n">
        <v>41.01</v>
      </c>
      <c r="Z67" s="59" t="n">
        <f aca="false">X67/3600</f>
        <v>8.748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4381</v>
      </c>
      <c r="AF67" s="39" t="n">
        <f aca="false">R67/100</f>
        <v>0.0829082777777778</v>
      </c>
      <c r="AG67" s="39" t="n">
        <f aca="false">Y67/100</f>
        <v>0.4101</v>
      </c>
      <c r="AH67" s="39" t="n">
        <f aca="false">Z67/100</f>
        <v>0.087482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7.2904</v>
      </c>
      <c r="I68" s="51" t="n">
        <f aca="false">V68</f>
        <v>46.2173</v>
      </c>
      <c r="J68" s="51" t="n">
        <f aca="false">T68</f>
        <v>1157.2904</v>
      </c>
      <c r="K68" s="51" t="n">
        <f aca="false">W68</f>
        <v>44.9811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6815.64</v>
      </c>
      <c r="Q68" s="81" t="n">
        <v>37.28</v>
      </c>
      <c r="R68" s="52" t="n">
        <f aca="false">P68/3600</f>
        <v>7.44878888888889</v>
      </c>
      <c r="S68" s="53"/>
      <c r="T68" s="52" t="n">
        <v>1157.2904</v>
      </c>
      <c r="U68" s="52" t="n">
        <v>40.8784</v>
      </c>
      <c r="V68" s="52" t="n">
        <v>46.2173</v>
      </c>
      <c r="W68" s="52" t="n">
        <v>44.9811</v>
      </c>
      <c r="X68" s="52" t="n">
        <v>26971.65</v>
      </c>
      <c r="Y68" s="81" t="n">
        <v>37.81</v>
      </c>
      <c r="Z68" s="52" t="n">
        <f aca="false">X68/3600</f>
        <v>7.492125</v>
      </c>
      <c r="AA68" s="53"/>
      <c r="AB68" s="53"/>
      <c r="AC68" s="53"/>
      <c r="AE68" s="39" t="n">
        <f aca="false">Q68/100</f>
        <v>0.3728</v>
      </c>
      <c r="AF68" s="39" t="n">
        <f aca="false">R68/100</f>
        <v>0.0744878888888889</v>
      </c>
      <c r="AG68" s="39" t="n">
        <f aca="false">Y68/100</f>
        <v>0.3781</v>
      </c>
      <c r="AH68" s="39" t="n">
        <f aca="false">Z68/100</f>
        <v>0.074921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2.3848</v>
      </c>
      <c r="I69" s="51" t="n">
        <f aca="false">V69</f>
        <v>44.7088</v>
      </c>
      <c r="J69" s="51" t="n">
        <f aca="false">T69</f>
        <v>502.3848</v>
      </c>
      <c r="K69" s="51" t="n">
        <f aca="false">W69</f>
        <v>42.8473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6560.98</v>
      </c>
      <c r="Q69" s="81" t="n">
        <v>29.54</v>
      </c>
      <c r="R69" s="52" t="n">
        <f aca="false">P69/3600</f>
        <v>7.37805</v>
      </c>
      <c r="S69" s="53"/>
      <c r="T69" s="52" t="n">
        <v>502.3848</v>
      </c>
      <c r="U69" s="52" t="n">
        <v>38.0345</v>
      </c>
      <c r="V69" s="52" t="n">
        <v>44.7088</v>
      </c>
      <c r="W69" s="52" t="n">
        <v>42.8473</v>
      </c>
      <c r="X69" s="52" t="n">
        <v>26586.34</v>
      </c>
      <c r="Y69" s="81" t="n">
        <v>29.77</v>
      </c>
      <c r="Z69" s="52" t="n">
        <f aca="false">X69/3600</f>
        <v>7.38509444444444</v>
      </c>
      <c r="AA69" s="53"/>
      <c r="AB69" s="53"/>
      <c r="AC69" s="53"/>
      <c r="AE69" s="39" t="n">
        <f aca="false">Q69/100</f>
        <v>0.2954</v>
      </c>
      <c r="AF69" s="39" t="n">
        <f aca="false">R69/100</f>
        <v>0.0737805</v>
      </c>
      <c r="AG69" s="39" t="n">
        <f aca="false">Y69/100</f>
        <v>0.2977</v>
      </c>
      <c r="AH69" s="39" t="n">
        <f aca="false">Z69/100</f>
        <v>0.0738509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5008</v>
      </c>
      <c r="I70" s="57" t="n">
        <f aca="false">V70</f>
        <v>43.0699</v>
      </c>
      <c r="J70" s="57" t="n">
        <f aca="false">T70</f>
        <v>255.5008</v>
      </c>
      <c r="K70" s="57" t="n">
        <f aca="false">W70</f>
        <v>41.131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4605.2</v>
      </c>
      <c r="Q70" s="58" t="n">
        <v>27.61</v>
      </c>
      <c r="R70" s="58" t="n">
        <f aca="false">P70/3600</f>
        <v>6.83477777777778</v>
      </c>
      <c r="S70" s="56"/>
      <c r="T70" s="58" t="n">
        <v>255.5008</v>
      </c>
      <c r="U70" s="58" t="n">
        <v>34.9387</v>
      </c>
      <c r="V70" s="58" t="n">
        <v>43.0699</v>
      </c>
      <c r="W70" s="58" t="n">
        <v>41.1314</v>
      </c>
      <c r="X70" s="58" t="n">
        <v>24793.74</v>
      </c>
      <c r="Y70" s="58" t="n">
        <v>27.7</v>
      </c>
      <c r="Z70" s="58" t="n">
        <f aca="false">X70/3600</f>
        <v>6.88715</v>
      </c>
      <c r="AA70" s="56"/>
      <c r="AB70" s="56"/>
      <c r="AC70" s="56"/>
      <c r="AE70" s="39" t="n">
        <f aca="false">Q70/100</f>
        <v>0.2761</v>
      </c>
      <c r="AF70" s="39" t="n">
        <f aca="false">R70/100</f>
        <v>0.0683477777777778</v>
      </c>
      <c r="AG70" s="39" t="n">
        <f aca="false">Y70/100</f>
        <v>0.277</v>
      </c>
      <c r="AH70" s="39" t="n">
        <f aca="false">Z70/100</f>
        <v>0.0688715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7.2608</v>
      </c>
      <c r="I71" s="60" t="n">
        <f aca="false">V71</f>
        <v>47.6144</v>
      </c>
      <c r="J71" s="60" t="n">
        <f aca="false">T71</f>
        <v>3117.2608</v>
      </c>
      <c r="K71" s="60" t="n">
        <f aca="false">W71</f>
        <v>47.717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0461.92</v>
      </c>
      <c r="Q71" s="81" t="n">
        <v>40.56</v>
      </c>
      <c r="R71" s="59" t="n">
        <f aca="false">P71/3600</f>
        <v>8.46164444444444</v>
      </c>
      <c r="S71" s="61"/>
      <c r="T71" s="59" t="n">
        <v>3117.2608</v>
      </c>
      <c r="U71" s="59" t="n">
        <v>43.2743</v>
      </c>
      <c r="V71" s="59" t="n">
        <v>47.6144</v>
      </c>
      <c r="W71" s="59" t="n">
        <v>47.7177</v>
      </c>
      <c r="X71" s="59" t="n">
        <v>30591.1</v>
      </c>
      <c r="Y71" s="81" t="n">
        <v>46.19</v>
      </c>
      <c r="Z71" s="59" t="n">
        <f aca="false">X71/3600</f>
        <v>8.497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4056</v>
      </c>
      <c r="AF71" s="39" t="n">
        <f aca="false">R71/100</f>
        <v>0.0846164444444444</v>
      </c>
      <c r="AG71" s="39" t="n">
        <f aca="false">Y71/100</f>
        <v>0.4619</v>
      </c>
      <c r="AH71" s="39" t="n">
        <f aca="false">Z71/100</f>
        <v>0.0849752777777778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2.4032</v>
      </c>
      <c r="I72" s="51" t="n">
        <f aca="false">V72</f>
        <v>45.6962</v>
      </c>
      <c r="J72" s="51" t="n">
        <f aca="false">T72</f>
        <v>892.4032</v>
      </c>
      <c r="K72" s="51" t="n">
        <f aca="false">W72</f>
        <v>45.685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089.74</v>
      </c>
      <c r="Q72" s="81" t="n">
        <v>36.24</v>
      </c>
      <c r="R72" s="52" t="n">
        <f aca="false">P72/3600</f>
        <v>7.24715</v>
      </c>
      <c r="S72" s="53"/>
      <c r="T72" s="52" t="n">
        <v>892.4032</v>
      </c>
      <c r="U72" s="52" t="n">
        <v>40.6692</v>
      </c>
      <c r="V72" s="52" t="n">
        <v>45.6962</v>
      </c>
      <c r="W72" s="52" t="n">
        <v>45.685</v>
      </c>
      <c r="X72" s="52" t="n">
        <v>26153.31</v>
      </c>
      <c r="Y72" s="81" t="n">
        <v>36.32</v>
      </c>
      <c r="Z72" s="52" t="n">
        <f aca="false">X72/3600</f>
        <v>7.26480833333333</v>
      </c>
      <c r="AA72" s="53"/>
      <c r="AB72" s="53"/>
      <c r="AC72" s="53"/>
      <c r="AE72" s="39" t="n">
        <f aca="false">Q72/100</f>
        <v>0.3624</v>
      </c>
      <c r="AF72" s="39" t="n">
        <f aca="false">R72/100</f>
        <v>0.0724715</v>
      </c>
      <c r="AG72" s="39" t="n">
        <f aca="false">Y72/100</f>
        <v>0.3632</v>
      </c>
      <c r="AH72" s="39" t="n">
        <f aca="false">Z72/100</f>
        <v>0.072648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6.072</v>
      </c>
      <c r="I73" s="51" t="n">
        <f aca="false">V73</f>
        <v>43.692</v>
      </c>
      <c r="J73" s="51" t="n">
        <f aca="false">T73</f>
        <v>386.072</v>
      </c>
      <c r="K73" s="51" t="n">
        <f aca="false">W73</f>
        <v>43.4565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4883.57</v>
      </c>
      <c r="Q73" s="81" t="n">
        <v>31.57</v>
      </c>
      <c r="R73" s="52" t="n">
        <f aca="false">P73/3600</f>
        <v>6.91210277777778</v>
      </c>
      <c r="S73" s="53"/>
      <c r="T73" s="52" t="n">
        <v>386.072</v>
      </c>
      <c r="U73" s="52" t="n">
        <v>37.9482</v>
      </c>
      <c r="V73" s="52" t="n">
        <v>43.692</v>
      </c>
      <c r="W73" s="52" t="n">
        <v>43.4565</v>
      </c>
      <c r="X73" s="52" t="n">
        <v>26067.79</v>
      </c>
      <c r="Y73" s="81" t="n">
        <v>29.26</v>
      </c>
      <c r="Z73" s="52" t="n">
        <f aca="false">X73/3600</f>
        <v>7.24105277777778</v>
      </c>
      <c r="AA73" s="53"/>
      <c r="AB73" s="53"/>
      <c r="AC73" s="53"/>
      <c r="AE73" s="39" t="n">
        <f aca="false">Q73/100</f>
        <v>0.3157</v>
      </c>
      <c r="AF73" s="39" t="n">
        <f aca="false">R73/100</f>
        <v>0.0691210277777778</v>
      </c>
      <c r="AG73" s="39" t="n">
        <f aca="false">Y73/100</f>
        <v>0.2926</v>
      </c>
      <c r="AH73" s="39" t="n">
        <f aca="false">Z73/100</f>
        <v>0.0724105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2.7104</v>
      </c>
      <c r="I74" s="65" t="n">
        <f aca="false">V74</f>
        <v>41.6495</v>
      </c>
      <c r="J74" s="65" t="n">
        <f aca="false">T74</f>
        <v>192.7104</v>
      </c>
      <c r="K74" s="65" t="n">
        <f aca="false">W74</f>
        <v>40.9585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322.52</v>
      </c>
      <c r="Q74" s="58" t="n">
        <v>24.78</v>
      </c>
      <c r="R74" s="58" t="n">
        <f aca="false">P74/3600</f>
        <v>6.75625555555556</v>
      </c>
      <c r="S74" s="56"/>
      <c r="T74" s="58" t="n">
        <v>192.7104</v>
      </c>
      <c r="U74" s="58" t="n">
        <v>35.175</v>
      </c>
      <c r="V74" s="58" t="n">
        <v>41.6495</v>
      </c>
      <c r="W74" s="58" t="n">
        <v>40.9585</v>
      </c>
      <c r="X74" s="58" t="n">
        <v>25445.64</v>
      </c>
      <c r="Y74" s="58" t="n">
        <v>23.25</v>
      </c>
      <c r="Z74" s="58" t="n">
        <f aca="false">X74/3600</f>
        <v>7.06823333333333</v>
      </c>
      <c r="AA74" s="56"/>
      <c r="AB74" s="56"/>
      <c r="AC74" s="56"/>
      <c r="AE74" s="39" t="n">
        <f aca="false">Q74/100</f>
        <v>0.2478</v>
      </c>
      <c r="AF74" s="39" t="n">
        <f aca="false">R74/100</f>
        <v>0.0675625555555556</v>
      </c>
      <c r="AG74" s="39" t="n">
        <f aca="false">Y74/100</f>
        <v>0.2325</v>
      </c>
      <c r="AH74" s="39" t="n">
        <f aca="false">Z74/100</f>
        <v>0.07068233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11:AE74)*100</f>
        <v>23.7657967336871</v>
      </c>
      <c r="R81" s="70" t="n">
        <f aca="false">GEOMEAN(AF11:AF74)*100</f>
        <v>4.66926213320981</v>
      </c>
      <c r="S81" s="70"/>
      <c r="T81" s="70"/>
      <c r="U81" s="70"/>
      <c r="V81" s="70"/>
      <c r="W81" s="70"/>
      <c r="X81" s="70"/>
      <c r="Y81" s="70" t="n">
        <f aca="false">GEOMEAN(AG11:AG74)*100</f>
        <v>23.8212685103516</v>
      </c>
      <c r="Z81" s="70" t="n">
        <f aca="false">GEOMEAN(AH11:AH74)*100</f>
        <v>4.68693135334855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0233410128371</v>
      </c>
      <c r="Z82" s="80" t="n">
        <f aca="false">Z81/R81</f>
        <v>1.0037841568185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729547222222222</v>
      </c>
      <c r="R83" s="69" t="n">
        <f aca="false">SUM(R11:R74)</f>
        <v>492.534808333333</v>
      </c>
      <c r="X83" s="69"/>
      <c r="Y83" s="69" t="n">
        <f aca="false">SUM(Y11:Y74)/3600</f>
        <v>0.733708333333333</v>
      </c>
      <c r="Z83" s="69" t="n">
        <f aca="false">SUM(Z11:Z74)</f>
        <v>493.031794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82" t="s">
        <v>5</v>
      </c>
      <c r="B3" s="82" t="s">
        <v>37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8</v>
      </c>
      <c r="B4" s="87" t="s">
        <v>39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0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1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67.3472</v>
      </c>
      <c r="I11" s="51" t="n">
        <f aca="false">V11</f>
        <v>43.1876</v>
      </c>
      <c r="J11" s="51" t="n">
        <f aca="false">T11</f>
        <v>6267.3472</v>
      </c>
      <c r="K11" s="51" t="n">
        <f aca="false">W11</f>
        <v>44.496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046.11</v>
      </c>
      <c r="Q11" s="81" t="n">
        <v>23.38</v>
      </c>
      <c r="R11" s="52" t="n">
        <f aca="false">P11/3600</f>
        <v>5.84614166666667</v>
      </c>
      <c r="S11" s="53"/>
      <c r="T11" s="52" t="n">
        <v>6267.3472</v>
      </c>
      <c r="U11" s="52" t="n">
        <v>41.5956</v>
      </c>
      <c r="V11" s="52" t="n">
        <v>43.1876</v>
      </c>
      <c r="W11" s="52" t="n">
        <v>44.4968</v>
      </c>
      <c r="X11" s="52" t="n">
        <v>22708.44</v>
      </c>
      <c r="Y11" s="81" t="n">
        <v>23.56</v>
      </c>
      <c r="Z11" s="52" t="n">
        <f aca="false">X11/3600</f>
        <v>6.307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338</v>
      </c>
      <c r="AF11" s="39" t="n">
        <f aca="false">R11/100</f>
        <v>0.0584614166666667</v>
      </c>
      <c r="AG11" s="39" t="n">
        <f aca="false">Y11/100</f>
        <v>0.2356</v>
      </c>
      <c r="AH11" s="39" t="n">
        <f aca="false">Z11/100</f>
        <v>0.063079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6.0672</v>
      </c>
      <c r="I12" s="51" t="n">
        <f aca="false">V12</f>
        <v>41.5867</v>
      </c>
      <c r="J12" s="51" t="n">
        <f aca="false">T12</f>
        <v>3116.0672</v>
      </c>
      <c r="K12" s="51" t="n">
        <f aca="false">W12</f>
        <v>42.6593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1057.28</v>
      </c>
      <c r="Q12" s="81" t="n">
        <v>20.22</v>
      </c>
      <c r="R12" s="52" t="n">
        <f aca="false">P12/3600</f>
        <v>5.84924444444444</v>
      </c>
      <c r="S12" s="53"/>
      <c r="T12" s="52" t="n">
        <v>3116.0672</v>
      </c>
      <c r="U12" s="52" t="n">
        <v>39.7324</v>
      </c>
      <c r="V12" s="52" t="n">
        <v>41.5867</v>
      </c>
      <c r="W12" s="52" t="n">
        <v>42.6593</v>
      </c>
      <c r="X12" s="52" t="n">
        <v>19947.06</v>
      </c>
      <c r="Y12" s="81" t="n">
        <v>20.84</v>
      </c>
      <c r="Z12" s="52" t="n">
        <f aca="false">X12/3600</f>
        <v>5.54085</v>
      </c>
      <c r="AA12" s="53"/>
      <c r="AB12" s="53"/>
      <c r="AC12" s="53"/>
      <c r="AE12" s="39" t="n">
        <f aca="false">Q12/100</f>
        <v>0.2022</v>
      </c>
      <c r="AF12" s="39" t="n">
        <f aca="false">R12/100</f>
        <v>0.0584924444444444</v>
      </c>
      <c r="AG12" s="39" t="n">
        <f aca="false">Y12/100</f>
        <v>0.2084</v>
      </c>
      <c r="AH12" s="39" t="n">
        <f aca="false">Z12/100</f>
        <v>0.05540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7.0224</v>
      </c>
      <c r="I13" s="51" t="n">
        <f aca="false">V13</f>
        <v>40.0784</v>
      </c>
      <c r="J13" s="51" t="n">
        <f aca="false">T13</f>
        <v>1597.0224</v>
      </c>
      <c r="K13" s="51" t="n">
        <f aca="false">W13</f>
        <v>41.2103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677.5</v>
      </c>
      <c r="Q13" s="81" t="n">
        <v>18.76</v>
      </c>
      <c r="R13" s="52" t="n">
        <f aca="false">P13/3600</f>
        <v>5.18819444444444</v>
      </c>
      <c r="S13" s="53"/>
      <c r="T13" s="52" t="n">
        <v>1597.0224</v>
      </c>
      <c r="U13" s="52" t="n">
        <v>37.4538</v>
      </c>
      <c r="V13" s="52" t="n">
        <v>40.0784</v>
      </c>
      <c r="W13" s="52" t="n">
        <v>41.2103</v>
      </c>
      <c r="X13" s="52" t="n">
        <v>20108.66</v>
      </c>
      <c r="Y13" s="81" t="n">
        <v>18.85</v>
      </c>
      <c r="Z13" s="52" t="n">
        <f aca="false">X13/3600</f>
        <v>5.58573888888889</v>
      </c>
      <c r="AA13" s="53"/>
      <c r="AB13" s="53"/>
      <c r="AC13" s="53"/>
      <c r="AE13" s="39" t="n">
        <f aca="false">Q13/100</f>
        <v>0.1876</v>
      </c>
      <c r="AF13" s="39" t="n">
        <f aca="false">R13/100</f>
        <v>0.0518819444444444</v>
      </c>
      <c r="AG13" s="39" t="n">
        <f aca="false">Y13/100</f>
        <v>0.1885</v>
      </c>
      <c r="AH13" s="39" t="n">
        <f aca="false">Z13/100</f>
        <v>0.055857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6104</v>
      </c>
      <c r="I14" s="57" t="n">
        <f aca="false">V14</f>
        <v>38.7283</v>
      </c>
      <c r="J14" s="57" t="n">
        <f aca="false">T14</f>
        <v>781.6104</v>
      </c>
      <c r="K14" s="57" t="n">
        <f aca="false">W14</f>
        <v>40.200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938.43</v>
      </c>
      <c r="Q14" s="58" t="n">
        <v>17.72</v>
      </c>
      <c r="R14" s="58" t="n">
        <f aca="false">P14/3600</f>
        <v>4.98289722222222</v>
      </c>
      <c r="S14" s="56"/>
      <c r="T14" s="58" t="n">
        <v>781.6104</v>
      </c>
      <c r="U14" s="58" t="n">
        <v>34.8345</v>
      </c>
      <c r="V14" s="58" t="n">
        <v>38.7283</v>
      </c>
      <c r="W14" s="58" t="n">
        <v>40.2002</v>
      </c>
      <c r="X14" s="58" t="n">
        <v>19262.53</v>
      </c>
      <c r="Y14" s="58" t="n">
        <v>18.36</v>
      </c>
      <c r="Z14" s="58" t="n">
        <f aca="false">X14/3600</f>
        <v>5.35070277777778</v>
      </c>
      <c r="AA14" s="56"/>
      <c r="AB14" s="56"/>
      <c r="AC14" s="56"/>
      <c r="AE14" s="39" t="n">
        <f aca="false">Q14/100</f>
        <v>0.1772</v>
      </c>
      <c r="AF14" s="39" t="n">
        <f aca="false">R14/100</f>
        <v>0.0498289722222222</v>
      </c>
      <c r="AG14" s="39" t="n">
        <f aca="false">Y14/100</f>
        <v>0.1836</v>
      </c>
      <c r="AH14" s="39" t="n">
        <f aca="false">Z14/100</f>
        <v>0.0535070277777778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0.4504</v>
      </c>
      <c r="I15" s="60" t="n">
        <f aca="false">V15</f>
        <v>41.6786</v>
      </c>
      <c r="J15" s="60" t="n">
        <f aca="false">T15</f>
        <v>10640.4504</v>
      </c>
      <c r="K15" s="60" t="n">
        <f aca="false">W15</f>
        <v>42.553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885.59</v>
      </c>
      <c r="Q15" s="81" t="n">
        <v>27.11</v>
      </c>
      <c r="R15" s="59" t="n">
        <f aca="false">P15/3600</f>
        <v>5.523775</v>
      </c>
      <c r="S15" s="61"/>
      <c r="T15" s="59" t="n">
        <v>10640.4504</v>
      </c>
      <c r="U15" s="59" t="n">
        <v>39.6357</v>
      </c>
      <c r="V15" s="59" t="n">
        <v>41.6786</v>
      </c>
      <c r="W15" s="59" t="n">
        <v>42.5532</v>
      </c>
      <c r="X15" s="59" t="n">
        <v>20148.2</v>
      </c>
      <c r="Y15" s="81" t="n">
        <v>27.12</v>
      </c>
      <c r="Z15" s="59" t="n">
        <f aca="false">X15/3600</f>
        <v>5.5967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711</v>
      </c>
      <c r="AF15" s="39" t="n">
        <f aca="false">R15/100</f>
        <v>0.05523775</v>
      </c>
      <c r="AG15" s="39" t="n">
        <f aca="false">Y15/100</f>
        <v>0.2712</v>
      </c>
      <c r="AH15" s="39" t="n">
        <f aca="false">Z15/100</f>
        <v>0.0559672222222222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06.4384</v>
      </c>
      <c r="I16" s="51" t="n">
        <f aca="false">V16</f>
        <v>39.3723</v>
      </c>
      <c r="J16" s="51" t="n">
        <f aca="false">T16</f>
        <v>4306.4384</v>
      </c>
      <c r="K16" s="51" t="n">
        <f aca="false">W16</f>
        <v>40.3961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439.87</v>
      </c>
      <c r="Q16" s="81" t="n">
        <v>21.51</v>
      </c>
      <c r="R16" s="52" t="n">
        <f aca="false">P16/3600</f>
        <v>5.12218611111111</v>
      </c>
      <c r="S16" s="53"/>
      <c r="T16" s="52" t="n">
        <v>4306.4384</v>
      </c>
      <c r="U16" s="52" t="n">
        <v>36.5924</v>
      </c>
      <c r="V16" s="52" t="n">
        <v>39.3723</v>
      </c>
      <c r="W16" s="52" t="n">
        <v>40.3961</v>
      </c>
      <c r="X16" s="52" t="n">
        <v>19822.81</v>
      </c>
      <c r="Y16" s="81" t="n">
        <v>21.71</v>
      </c>
      <c r="Z16" s="52" t="n">
        <f aca="false">X16/3600</f>
        <v>5.50633611111111</v>
      </c>
      <c r="AA16" s="53"/>
      <c r="AB16" s="53"/>
      <c r="AC16" s="53"/>
      <c r="AE16" s="39" t="n">
        <f aca="false">Q16/100</f>
        <v>0.2151</v>
      </c>
      <c r="AF16" s="39" t="n">
        <f aca="false">R16/100</f>
        <v>0.0512218611111111</v>
      </c>
      <c r="AG16" s="39" t="n">
        <f aca="false">Y16/100</f>
        <v>0.2171</v>
      </c>
      <c r="AH16" s="39" t="n">
        <f aca="false">Z16/100</f>
        <v>0.055063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69.7808</v>
      </c>
      <c r="I17" s="51" t="n">
        <f aca="false">V17</f>
        <v>37.4523</v>
      </c>
      <c r="J17" s="51" t="n">
        <f aca="false">T17</f>
        <v>1769.7808</v>
      </c>
      <c r="K17" s="51" t="n">
        <f aca="false">W17</f>
        <v>38.974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8694.9</v>
      </c>
      <c r="Q17" s="81" t="n">
        <v>17.88</v>
      </c>
      <c r="R17" s="52" t="n">
        <f aca="false">P17/3600</f>
        <v>5.19302777777778</v>
      </c>
      <c r="S17" s="53"/>
      <c r="T17" s="52" t="n">
        <v>1769.7808</v>
      </c>
      <c r="U17" s="52" t="n">
        <v>33.7328</v>
      </c>
      <c r="V17" s="52" t="n">
        <v>37.4523</v>
      </c>
      <c r="W17" s="52" t="n">
        <v>38.9743</v>
      </c>
      <c r="X17" s="52" t="n">
        <v>17617.43</v>
      </c>
      <c r="Y17" s="81" t="n">
        <v>18.64</v>
      </c>
      <c r="Z17" s="52" t="n">
        <f aca="false">X17/3600</f>
        <v>4.89373055555556</v>
      </c>
      <c r="AA17" s="53"/>
      <c r="AB17" s="53"/>
      <c r="AC17" s="53"/>
      <c r="AE17" s="39" t="n">
        <f aca="false">Q17/100</f>
        <v>0.1788</v>
      </c>
      <c r="AF17" s="39" t="n">
        <f aca="false">R17/100</f>
        <v>0.0519302777777778</v>
      </c>
      <c r="AG17" s="39" t="n">
        <f aca="false">Y17/100</f>
        <v>0.1864</v>
      </c>
      <c r="AH17" s="39" t="n">
        <f aca="false">Z17/100</f>
        <v>0.048937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4608</v>
      </c>
      <c r="I18" s="57" t="n">
        <f aca="false">V18</f>
        <v>35.9598</v>
      </c>
      <c r="J18" s="57" t="n">
        <f aca="false">T18</f>
        <v>728.4608</v>
      </c>
      <c r="K18" s="57" t="n">
        <f aca="false">W18</f>
        <v>38.0349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8007.68</v>
      </c>
      <c r="Q18" s="58" t="n">
        <v>15.78</v>
      </c>
      <c r="R18" s="58" t="n">
        <f aca="false">P18/3600</f>
        <v>5.00213333333333</v>
      </c>
      <c r="S18" s="56"/>
      <c r="T18" s="58" t="n">
        <v>728.4608</v>
      </c>
      <c r="U18" s="58" t="n">
        <v>31.1155</v>
      </c>
      <c r="V18" s="58" t="n">
        <v>35.9598</v>
      </c>
      <c r="W18" s="58" t="n">
        <v>38.0349</v>
      </c>
      <c r="X18" s="58" t="n">
        <v>16909.55</v>
      </c>
      <c r="Y18" s="58" t="n">
        <v>16.51</v>
      </c>
      <c r="Z18" s="58" t="n">
        <f aca="false">X18/3600</f>
        <v>4.69709722222222</v>
      </c>
      <c r="AA18" s="56"/>
      <c r="AB18" s="56"/>
      <c r="AC18" s="56"/>
      <c r="AE18" s="39" t="n">
        <f aca="false">Q18/100</f>
        <v>0.1578</v>
      </c>
      <c r="AF18" s="39" t="n">
        <f aca="false">R18/100</f>
        <v>0.0500213333333333</v>
      </c>
      <c r="AG18" s="39" t="n">
        <f aca="false">Y18/100</f>
        <v>0.1651</v>
      </c>
      <c r="AH18" s="39" t="n">
        <f aca="false">Z18/100</f>
        <v>0.0469709722222222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2.4784</v>
      </c>
      <c r="I19" s="60" t="n">
        <f aca="false">V19</f>
        <v>40.2184</v>
      </c>
      <c r="J19" s="60" t="n">
        <f aca="false">T19</f>
        <v>25282.4784</v>
      </c>
      <c r="K19" s="60" t="n">
        <f aca="false">W19</f>
        <v>43.0451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3889.14</v>
      </c>
      <c r="Q19" s="81" t="n">
        <v>54.17</v>
      </c>
      <c r="R19" s="59" t="n">
        <f aca="false">P19/3600</f>
        <v>12.1914277777778</v>
      </c>
      <c r="S19" s="61"/>
      <c r="T19" s="59" t="n">
        <v>25282.4784</v>
      </c>
      <c r="U19" s="59" t="n">
        <v>38.6698</v>
      </c>
      <c r="V19" s="59" t="n">
        <v>40.2184</v>
      </c>
      <c r="W19" s="59" t="n">
        <v>43.0451</v>
      </c>
      <c r="X19" s="59" t="n">
        <v>41642.38</v>
      </c>
      <c r="Y19" s="81" t="n">
        <v>52.62</v>
      </c>
      <c r="Z19" s="59" t="n">
        <f aca="false">X19/3600</f>
        <v>11.5673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5417</v>
      </c>
      <c r="AF19" s="39" t="n">
        <f aca="false">R19/100</f>
        <v>0.121914277777778</v>
      </c>
      <c r="AG19" s="39" t="n">
        <f aca="false">Y19/100</f>
        <v>0.5262</v>
      </c>
      <c r="AH19" s="39" t="n">
        <f aca="false">Z19/100</f>
        <v>0.115673277777778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59.2504</v>
      </c>
      <c r="I20" s="51" t="n">
        <f aca="false">V20</f>
        <v>38.7316</v>
      </c>
      <c r="J20" s="51" t="n">
        <f aca="false">T20</f>
        <v>8059.2504</v>
      </c>
      <c r="K20" s="51" t="n">
        <f aca="false">W20</f>
        <v>40.9376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9716.87</v>
      </c>
      <c r="Q20" s="81" t="n">
        <v>39.61</v>
      </c>
      <c r="R20" s="52" t="n">
        <f aca="false">P20/3600</f>
        <v>11.0324638888889</v>
      </c>
      <c r="S20" s="53"/>
      <c r="T20" s="52" t="n">
        <v>8059.2504</v>
      </c>
      <c r="U20" s="52" t="n">
        <v>36.5176</v>
      </c>
      <c r="V20" s="52" t="n">
        <v>38.7316</v>
      </c>
      <c r="W20" s="52" t="n">
        <v>40.9376</v>
      </c>
      <c r="X20" s="52" t="n">
        <v>39909.37</v>
      </c>
      <c r="Y20" s="81" t="n">
        <v>43.19</v>
      </c>
      <c r="Z20" s="52" t="n">
        <f aca="false">X20/3600</f>
        <v>11.0859361111111</v>
      </c>
      <c r="AA20" s="53"/>
      <c r="AB20" s="53"/>
      <c r="AC20" s="53"/>
      <c r="AE20" s="39" t="n">
        <f aca="false">Q20/100</f>
        <v>0.3961</v>
      </c>
      <c r="AF20" s="39" t="n">
        <f aca="false">R20/100</f>
        <v>0.110324638888889</v>
      </c>
      <c r="AG20" s="39" t="n">
        <f aca="false">Y20/100</f>
        <v>0.4319</v>
      </c>
      <c r="AH20" s="39" t="n">
        <f aca="false">Z20/100</f>
        <v>0.110859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3.552</v>
      </c>
      <c r="I21" s="51" t="n">
        <f aca="false">V21</f>
        <v>37.55</v>
      </c>
      <c r="J21" s="51" t="n">
        <f aca="false">T21</f>
        <v>3683.552</v>
      </c>
      <c r="K21" s="51" t="n">
        <f aca="false">W21</f>
        <v>38.9465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155.6</v>
      </c>
      <c r="Q21" s="81" t="n">
        <v>34.57</v>
      </c>
      <c r="R21" s="52" t="n">
        <f aca="false">P21/3600</f>
        <v>9.76544444444444</v>
      </c>
      <c r="S21" s="53"/>
      <c r="T21" s="52" t="n">
        <v>3683.552</v>
      </c>
      <c r="U21" s="52" t="n">
        <v>34.309</v>
      </c>
      <c r="V21" s="52" t="n">
        <v>37.55</v>
      </c>
      <c r="W21" s="52" t="n">
        <v>38.9465</v>
      </c>
      <c r="X21" s="52" t="n">
        <v>35473.94</v>
      </c>
      <c r="Y21" s="81" t="n">
        <v>34.9</v>
      </c>
      <c r="Z21" s="52" t="n">
        <f aca="false">X21/3600</f>
        <v>9.85387222222222</v>
      </c>
      <c r="AA21" s="53"/>
      <c r="AB21" s="53"/>
      <c r="AC21" s="53"/>
      <c r="AE21" s="39" t="n">
        <f aca="false">Q21/100</f>
        <v>0.3457</v>
      </c>
      <c r="AF21" s="39" t="n">
        <f aca="false">R21/100</f>
        <v>0.0976544444444445</v>
      </c>
      <c r="AG21" s="39" t="n">
        <f aca="false">Y21/100</f>
        <v>0.349</v>
      </c>
      <c r="AH21" s="39" t="n">
        <f aca="false">Z21/100</f>
        <v>0.098538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8.4832</v>
      </c>
      <c r="I22" s="57" t="n">
        <f aca="false">V22</f>
        <v>36.2783</v>
      </c>
      <c r="J22" s="57" t="n">
        <f aca="false">T22</f>
        <v>1728.4832</v>
      </c>
      <c r="K22" s="57" t="n">
        <f aca="false">W22</f>
        <v>36.916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6471.37</v>
      </c>
      <c r="Q22" s="58" t="n">
        <v>30.07</v>
      </c>
      <c r="R22" s="58" t="n">
        <f aca="false">P22/3600</f>
        <v>10.1309361111111</v>
      </c>
      <c r="S22" s="56"/>
      <c r="T22" s="58" t="n">
        <v>1728.4832</v>
      </c>
      <c r="U22" s="58" t="n">
        <v>31.9202</v>
      </c>
      <c r="V22" s="58" t="n">
        <v>36.2783</v>
      </c>
      <c r="W22" s="58" t="n">
        <v>36.9166</v>
      </c>
      <c r="X22" s="58" t="n">
        <v>34201.05</v>
      </c>
      <c r="Y22" s="58" t="n">
        <v>32.25</v>
      </c>
      <c r="Z22" s="58" t="n">
        <f aca="false">X22/3600</f>
        <v>9.50029166666667</v>
      </c>
      <c r="AA22" s="56"/>
      <c r="AB22" s="56"/>
      <c r="AC22" s="56"/>
      <c r="AE22" s="39" t="n">
        <f aca="false">Q22/100</f>
        <v>0.3007</v>
      </c>
      <c r="AF22" s="39" t="n">
        <f aca="false">R22/100</f>
        <v>0.101309361111111</v>
      </c>
      <c r="AG22" s="39" t="n">
        <f aca="false">Y22/100</f>
        <v>0.3225</v>
      </c>
      <c r="AH22" s="39" t="n">
        <f aca="false">Z22/100</f>
        <v>0.0950029166666667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09.6584</v>
      </c>
      <c r="I23" s="62" t="n">
        <f aca="false">V23</f>
        <v>43.5086</v>
      </c>
      <c r="J23" s="62" t="n">
        <f aca="false">T23</f>
        <v>25109.6584</v>
      </c>
      <c r="K23" s="62" t="n">
        <f aca="false">W23</f>
        <v>44.676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1008.85</v>
      </c>
      <c r="Q23" s="81" t="n">
        <v>56.13</v>
      </c>
      <c r="R23" s="59" t="n">
        <f aca="false">P23/3600</f>
        <v>14.169125</v>
      </c>
      <c r="S23" s="61"/>
      <c r="T23" s="59" t="n">
        <v>25109.6584</v>
      </c>
      <c r="U23" s="59" t="n">
        <v>39.4181</v>
      </c>
      <c r="V23" s="59" t="n">
        <v>43.5086</v>
      </c>
      <c r="W23" s="59" t="n">
        <v>44.6767</v>
      </c>
      <c r="X23" s="59" t="n">
        <v>48222.34</v>
      </c>
      <c r="Y23" s="81" t="n">
        <v>57.81</v>
      </c>
      <c r="Z23" s="59" t="n">
        <f aca="false">X23/3600</f>
        <v>13.3950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5613</v>
      </c>
      <c r="AF23" s="39" t="n">
        <f aca="false">R23/100</f>
        <v>0.14169125</v>
      </c>
      <c r="AG23" s="39" t="n">
        <f aca="false">Y23/100</f>
        <v>0.5781</v>
      </c>
      <c r="AH23" s="39" t="n">
        <f aca="false">Z23/100</f>
        <v>0.133950944444444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23.4128</v>
      </c>
      <c r="I24" s="63" t="n">
        <f aca="false">V24</f>
        <v>41.9539</v>
      </c>
      <c r="J24" s="63" t="n">
        <f aca="false">T24</f>
        <v>9423.4128</v>
      </c>
      <c r="K24" s="63" t="n">
        <f aca="false">W24</f>
        <v>42.4699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498.32</v>
      </c>
      <c r="Q24" s="81" t="n">
        <v>45.74</v>
      </c>
      <c r="R24" s="52" t="n">
        <f aca="false">P24/3600</f>
        <v>12.0828666666667</v>
      </c>
      <c r="S24" s="53"/>
      <c r="T24" s="52" t="n">
        <v>9423.4128</v>
      </c>
      <c r="U24" s="52" t="n">
        <v>37.5202</v>
      </c>
      <c r="V24" s="52" t="n">
        <v>41.9539</v>
      </c>
      <c r="W24" s="52" t="n">
        <v>42.4699</v>
      </c>
      <c r="X24" s="52" t="n">
        <v>44035.09</v>
      </c>
      <c r="Y24" s="81" t="n">
        <v>46.53</v>
      </c>
      <c r="Z24" s="52" t="n">
        <f aca="false">X24/3600</f>
        <v>12.2319694444444</v>
      </c>
      <c r="AA24" s="53"/>
      <c r="AB24" s="53"/>
      <c r="AC24" s="53"/>
      <c r="AE24" s="39" t="n">
        <f aca="false">Q24/100</f>
        <v>0.4574</v>
      </c>
      <c r="AF24" s="39" t="n">
        <f aca="false">R24/100</f>
        <v>0.120828666666667</v>
      </c>
      <c r="AG24" s="39" t="n">
        <f aca="false">Y24/100</f>
        <v>0.4653</v>
      </c>
      <c r="AH24" s="39" t="n">
        <f aca="false">Z24/100</f>
        <v>0.122319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3.7368</v>
      </c>
      <c r="I25" s="63" t="n">
        <f aca="false">V25</f>
        <v>40.2231</v>
      </c>
      <c r="J25" s="63" t="n">
        <f aca="false">T25</f>
        <v>4533.7368</v>
      </c>
      <c r="K25" s="63" t="n">
        <f aca="false">W25</f>
        <v>40.144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0849.84</v>
      </c>
      <c r="Q25" s="81" t="n">
        <v>40.2</v>
      </c>
      <c r="R25" s="52" t="n">
        <f aca="false">P25/3600</f>
        <v>11.3471777777778</v>
      </c>
      <c r="S25" s="53"/>
      <c r="T25" s="52" t="n">
        <v>4533.7368</v>
      </c>
      <c r="U25" s="52" t="n">
        <v>35.6322</v>
      </c>
      <c r="V25" s="52" t="n">
        <v>40.2231</v>
      </c>
      <c r="W25" s="52" t="n">
        <v>40.144</v>
      </c>
      <c r="X25" s="52" t="n">
        <v>43942.29</v>
      </c>
      <c r="Y25" s="81" t="n">
        <v>40.62</v>
      </c>
      <c r="Z25" s="52" t="n">
        <f aca="false">X25/3600</f>
        <v>12.2061916666667</v>
      </c>
      <c r="AA25" s="53"/>
      <c r="AB25" s="53"/>
      <c r="AC25" s="53"/>
      <c r="AE25" s="39" t="n">
        <f aca="false">Q25/100</f>
        <v>0.402</v>
      </c>
      <c r="AF25" s="39" t="n">
        <f aca="false">R25/100</f>
        <v>0.113471777777778</v>
      </c>
      <c r="AG25" s="39" t="n">
        <f aca="false">Y25/100</f>
        <v>0.4062</v>
      </c>
      <c r="AH25" s="39" t="n">
        <f aca="false">Z25/100</f>
        <v>0.122061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2.6584</v>
      </c>
      <c r="I26" s="64" t="n">
        <f aca="false">V26</f>
        <v>38.4976</v>
      </c>
      <c r="J26" s="64" t="n">
        <f aca="false">T26</f>
        <v>2232.6584</v>
      </c>
      <c r="K26" s="64" t="n">
        <f aca="false">W26</f>
        <v>37.85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8683.11</v>
      </c>
      <c r="Q26" s="58" t="n">
        <v>37.35</v>
      </c>
      <c r="R26" s="58" t="n">
        <f aca="false">P26/3600</f>
        <v>10.7453083333333</v>
      </c>
      <c r="S26" s="56"/>
      <c r="T26" s="58" t="n">
        <v>2232.6584</v>
      </c>
      <c r="U26" s="58" t="n">
        <v>33.4213</v>
      </c>
      <c r="V26" s="58" t="n">
        <v>38.4976</v>
      </c>
      <c r="W26" s="58" t="n">
        <v>37.856</v>
      </c>
      <c r="X26" s="58" t="n">
        <v>41569.57</v>
      </c>
      <c r="Y26" s="58" t="n">
        <v>36.09</v>
      </c>
      <c r="Z26" s="58" t="n">
        <f aca="false">X26/3600</f>
        <v>11.5471027777778</v>
      </c>
      <c r="AA26" s="56"/>
      <c r="AB26" s="56"/>
      <c r="AC26" s="56"/>
      <c r="AE26" s="39" t="n">
        <f aca="false">Q26/100</f>
        <v>0.3735</v>
      </c>
      <c r="AF26" s="39" t="n">
        <f aca="false">R26/100</f>
        <v>0.107453083333333</v>
      </c>
      <c r="AG26" s="39" t="n">
        <f aca="false">Y26/100</f>
        <v>0.3609</v>
      </c>
      <c r="AH26" s="39" t="n">
        <f aca="false">Z26/100</f>
        <v>0.115471027777778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6.7824</v>
      </c>
      <c r="I27" s="62" t="n">
        <f aca="false">V27</f>
        <v>41.7879</v>
      </c>
      <c r="J27" s="62" t="n">
        <f aca="false">T27</f>
        <v>72476.7824</v>
      </c>
      <c r="K27" s="62" t="n">
        <f aca="false">W27</f>
        <v>43.717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7328.05</v>
      </c>
      <c r="Q27" s="81" t="n">
        <v>84.45</v>
      </c>
      <c r="R27" s="59" t="n">
        <f aca="false">P27/3600</f>
        <v>15.9244583333333</v>
      </c>
      <c r="S27" s="61"/>
      <c r="T27" s="59" t="n">
        <v>72476.7824</v>
      </c>
      <c r="U27" s="59" t="n">
        <v>38.6617</v>
      </c>
      <c r="V27" s="59" t="n">
        <v>41.7879</v>
      </c>
      <c r="W27" s="59" t="n">
        <v>43.7176</v>
      </c>
      <c r="X27" s="59" t="n">
        <v>57874.38</v>
      </c>
      <c r="Y27" s="81" t="n">
        <v>97.91</v>
      </c>
      <c r="Z27" s="59" t="n">
        <f aca="false">X27/3600</f>
        <v>16.0762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8445</v>
      </c>
      <c r="AF27" s="39" t="n">
        <f aca="false">R27/100</f>
        <v>0.159244583333333</v>
      </c>
      <c r="AG27" s="39" t="n">
        <f aca="false">Y27/100</f>
        <v>0.9791</v>
      </c>
      <c r="AH27" s="39" t="n">
        <f aca="false">Z27/100</f>
        <v>0.160762166666667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1.4928</v>
      </c>
      <c r="I28" s="63" t="n">
        <f aca="false">V28</f>
        <v>39.8536</v>
      </c>
      <c r="J28" s="63" t="n">
        <f aca="false">T28</f>
        <v>11441.4928</v>
      </c>
      <c r="K28" s="63" t="n">
        <f aca="false">W28</f>
        <v>42.267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3513.26</v>
      </c>
      <c r="Q28" s="81" t="n">
        <v>52.09</v>
      </c>
      <c r="R28" s="52" t="n">
        <f aca="false">P28/3600</f>
        <v>12.0870166666667</v>
      </c>
      <c r="S28" s="53"/>
      <c r="T28" s="52" t="n">
        <v>11441.4928</v>
      </c>
      <c r="U28" s="52" t="n">
        <v>35.22</v>
      </c>
      <c r="V28" s="52" t="n">
        <v>39.8536</v>
      </c>
      <c r="W28" s="52" t="n">
        <v>42.2671</v>
      </c>
      <c r="X28" s="52" t="n">
        <v>43926.76</v>
      </c>
      <c r="Y28" s="81" t="n">
        <v>52.96</v>
      </c>
      <c r="Z28" s="52" t="n">
        <f aca="false">X28/3600</f>
        <v>12.2018777777778</v>
      </c>
      <c r="AA28" s="53"/>
      <c r="AB28" s="53"/>
      <c r="AC28" s="53"/>
      <c r="AE28" s="39" t="n">
        <f aca="false">Q28/100</f>
        <v>0.5209</v>
      </c>
      <c r="AF28" s="39" t="n">
        <f aca="false">R28/100</f>
        <v>0.120870166666667</v>
      </c>
      <c r="AG28" s="39" t="n">
        <f aca="false">Y28/100</f>
        <v>0.5296</v>
      </c>
      <c r="AH28" s="39" t="n">
        <f aca="false">Z28/100</f>
        <v>0.122018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8.6424</v>
      </c>
      <c r="I29" s="63" t="n">
        <f aca="false">V29</f>
        <v>38.2951</v>
      </c>
      <c r="J29" s="63" t="n">
        <f aca="false">T29</f>
        <v>3198.6424</v>
      </c>
      <c r="K29" s="63" t="n">
        <f aca="false">W29</f>
        <v>41.0131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3573.58</v>
      </c>
      <c r="Q29" s="81" t="n">
        <v>41.54</v>
      </c>
      <c r="R29" s="52" t="n">
        <f aca="false">P29/3600</f>
        <v>12.1037722222222</v>
      </c>
      <c r="S29" s="53"/>
      <c r="T29" s="52" t="n">
        <v>3198.6424</v>
      </c>
      <c r="U29" s="52" t="n">
        <v>32.832</v>
      </c>
      <c r="V29" s="52" t="n">
        <v>38.2951</v>
      </c>
      <c r="W29" s="52" t="n">
        <v>41.0131</v>
      </c>
      <c r="X29" s="52" t="n">
        <v>40686.05</v>
      </c>
      <c r="Y29" s="81" t="n">
        <v>42.07</v>
      </c>
      <c r="Z29" s="52" t="n">
        <f aca="false">X29/3600</f>
        <v>11.3016805555556</v>
      </c>
      <c r="AA29" s="53"/>
      <c r="AB29" s="53"/>
      <c r="AC29" s="53"/>
      <c r="AE29" s="39" t="n">
        <f aca="false">Q29/100</f>
        <v>0.4154</v>
      </c>
      <c r="AF29" s="39" t="n">
        <f aca="false">R29/100</f>
        <v>0.121037722222222</v>
      </c>
      <c r="AG29" s="39" t="n">
        <f aca="false">Y29/100</f>
        <v>0.4207</v>
      </c>
      <c r="AH29" s="39" t="n">
        <f aca="false">Z29/100</f>
        <v>0.1130168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288</v>
      </c>
      <c r="I30" s="64" t="n">
        <f aca="false">V30</f>
        <v>37.0091</v>
      </c>
      <c r="J30" s="64" t="n">
        <f aca="false">T30</f>
        <v>1137.288</v>
      </c>
      <c r="K30" s="64" t="n">
        <f aca="false">W30</f>
        <v>39.864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9034.02</v>
      </c>
      <c r="Q30" s="58" t="n">
        <v>36.63</v>
      </c>
      <c r="R30" s="58" t="n">
        <f aca="false">P30/3600</f>
        <v>10.8427833333333</v>
      </c>
      <c r="S30" s="56"/>
      <c r="T30" s="58" t="n">
        <v>1137.288</v>
      </c>
      <c r="U30" s="58" t="n">
        <v>30.2656</v>
      </c>
      <c r="V30" s="58" t="n">
        <v>37.0091</v>
      </c>
      <c r="W30" s="58" t="n">
        <v>39.8642</v>
      </c>
      <c r="X30" s="58" t="n">
        <v>42030.1</v>
      </c>
      <c r="Y30" s="58" t="n">
        <v>36.94</v>
      </c>
      <c r="Z30" s="58" t="n">
        <f aca="false">X30/3600</f>
        <v>11.6750277777778</v>
      </c>
      <c r="AA30" s="56"/>
      <c r="AB30" s="56"/>
      <c r="AC30" s="56"/>
      <c r="AE30" s="39" t="n">
        <f aca="false">Q30/100</f>
        <v>0.3663</v>
      </c>
      <c r="AF30" s="39" t="n">
        <f aca="false">R30/100</f>
        <v>0.108427833333333</v>
      </c>
      <c r="AG30" s="39" t="n">
        <f aca="false">Y30/100</f>
        <v>0.3694</v>
      </c>
      <c r="AH30" s="39" t="n">
        <f aca="false">Z30/100</f>
        <v>0.116750277777778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9.8264</v>
      </c>
      <c r="I31" s="62" t="n">
        <f aca="false">V31</f>
        <v>41.8866</v>
      </c>
      <c r="J31" s="62" t="n">
        <f aca="false">T31</f>
        <v>4909.8264</v>
      </c>
      <c r="K31" s="62" t="n">
        <f aca="false">W31</f>
        <v>42.215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196.55</v>
      </c>
      <c r="Q31" s="81" t="n">
        <v>10.68</v>
      </c>
      <c r="R31" s="59" t="n">
        <f aca="false">P31/3600</f>
        <v>2.27681944444444</v>
      </c>
      <c r="S31" s="61"/>
      <c r="T31" s="59" t="n">
        <v>4909.8264</v>
      </c>
      <c r="U31" s="59" t="n">
        <v>39.3763</v>
      </c>
      <c r="V31" s="59" t="n">
        <v>41.8866</v>
      </c>
      <c r="W31" s="59" t="n">
        <v>42.2158</v>
      </c>
      <c r="X31" s="59" t="n">
        <v>8330.31</v>
      </c>
      <c r="Y31" s="81" t="n">
        <v>10.97</v>
      </c>
      <c r="Z31" s="59" t="n">
        <f aca="false">X31/3600</f>
        <v>2.3139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068</v>
      </c>
      <c r="AF31" s="39" t="n">
        <f aca="false">R31/100</f>
        <v>0.0227681944444444</v>
      </c>
      <c r="AG31" s="39" t="n">
        <f aca="false">Y31/100</f>
        <v>0.1097</v>
      </c>
      <c r="AH31" s="39" t="n">
        <f aca="false">Z31/100</f>
        <v>0.02313975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1.3248</v>
      </c>
      <c r="I32" s="63" t="n">
        <f aca="false">V32</f>
        <v>39.1481</v>
      </c>
      <c r="J32" s="63" t="n">
        <f aca="false">T32</f>
        <v>2451.3248</v>
      </c>
      <c r="K32" s="63" t="n">
        <f aca="false">W32</f>
        <v>39.1748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723.56</v>
      </c>
      <c r="Q32" s="81" t="n">
        <v>9.14</v>
      </c>
      <c r="R32" s="52" t="n">
        <f aca="false">P32/3600</f>
        <v>2.14543333333333</v>
      </c>
      <c r="S32" s="53"/>
      <c r="T32" s="52" t="n">
        <v>2451.3248</v>
      </c>
      <c r="U32" s="52" t="n">
        <v>36.3832</v>
      </c>
      <c r="V32" s="52" t="n">
        <v>39.1481</v>
      </c>
      <c r="W32" s="52" t="n">
        <v>39.1748</v>
      </c>
      <c r="X32" s="52" t="n">
        <v>7824.68</v>
      </c>
      <c r="Y32" s="81" t="n">
        <v>9.42</v>
      </c>
      <c r="Z32" s="52" t="n">
        <f aca="false">X32/3600</f>
        <v>2.17352222222222</v>
      </c>
      <c r="AA32" s="53"/>
      <c r="AB32" s="53"/>
      <c r="AC32" s="53"/>
      <c r="AE32" s="39" t="n">
        <f aca="false">Q32/100</f>
        <v>0.0914</v>
      </c>
      <c r="AF32" s="39" t="n">
        <f aca="false">R32/100</f>
        <v>0.0214543333333333</v>
      </c>
      <c r="AG32" s="39" t="n">
        <f aca="false">Y32/100</f>
        <v>0.0942</v>
      </c>
      <c r="AH32" s="39" t="n">
        <f aca="false">Z32/100</f>
        <v>0.021735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3704</v>
      </c>
      <c r="I33" s="63" t="n">
        <f aca="false">V33</f>
        <v>36.7022</v>
      </c>
      <c r="J33" s="63" t="n">
        <f aca="false">T33</f>
        <v>1209.3704</v>
      </c>
      <c r="K33" s="63" t="n">
        <f aca="false">W33</f>
        <v>36.4539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805.44</v>
      </c>
      <c r="Q33" s="81" t="n">
        <v>7.52</v>
      </c>
      <c r="R33" s="52" t="n">
        <f aca="false">P33/3600</f>
        <v>2.16817777777778</v>
      </c>
      <c r="S33" s="53"/>
      <c r="T33" s="52" t="n">
        <v>1209.3704</v>
      </c>
      <c r="U33" s="52" t="n">
        <v>33.6819</v>
      </c>
      <c r="V33" s="52" t="n">
        <v>36.7022</v>
      </c>
      <c r="W33" s="52" t="n">
        <v>36.4539</v>
      </c>
      <c r="X33" s="52" t="n">
        <v>7855.1</v>
      </c>
      <c r="Y33" s="81" t="n">
        <v>8.14</v>
      </c>
      <c r="Z33" s="52" t="n">
        <f aca="false">X33/3600</f>
        <v>2.18197222222222</v>
      </c>
      <c r="AA33" s="53"/>
      <c r="AB33" s="53"/>
      <c r="AC33" s="53"/>
      <c r="AE33" s="39" t="n">
        <f aca="false">Q33/100</f>
        <v>0.0752</v>
      </c>
      <c r="AF33" s="39" t="n">
        <f aca="false">R33/100</f>
        <v>0.0216817777777778</v>
      </c>
      <c r="AG33" s="39" t="n">
        <f aca="false">Y33/100</f>
        <v>0.0814</v>
      </c>
      <c r="AH33" s="39" t="n">
        <f aca="false">Z33/100</f>
        <v>0.021819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3696</v>
      </c>
      <c r="I34" s="64" t="n">
        <f aca="false">V34</f>
        <v>34.5759</v>
      </c>
      <c r="J34" s="64" t="n">
        <f aca="false">T34</f>
        <v>583.3696</v>
      </c>
      <c r="K34" s="64" t="n">
        <f aca="false">W34</f>
        <v>34.0436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406.02</v>
      </c>
      <c r="Q34" s="58" t="n">
        <v>6.38</v>
      </c>
      <c r="R34" s="58" t="n">
        <f aca="false">P34/3600</f>
        <v>2.05722777777778</v>
      </c>
      <c r="S34" s="56"/>
      <c r="T34" s="58" t="n">
        <v>583.3696</v>
      </c>
      <c r="U34" s="58" t="n">
        <v>31.0937</v>
      </c>
      <c r="V34" s="58" t="n">
        <v>34.5759</v>
      </c>
      <c r="W34" s="58" t="n">
        <v>34.0436</v>
      </c>
      <c r="X34" s="58" t="n">
        <v>7446.26</v>
      </c>
      <c r="Y34" s="58" t="n">
        <v>6.48</v>
      </c>
      <c r="Z34" s="58" t="n">
        <f aca="false">X34/3600</f>
        <v>2.06840555555556</v>
      </c>
      <c r="AA34" s="56"/>
      <c r="AB34" s="56"/>
      <c r="AC34" s="56"/>
      <c r="AE34" s="39" t="n">
        <f aca="false">Q34/100</f>
        <v>0.0638</v>
      </c>
      <c r="AF34" s="39" t="n">
        <f aca="false">R34/100</f>
        <v>0.0205722777777778</v>
      </c>
      <c r="AG34" s="39" t="n">
        <f aca="false">Y34/100</f>
        <v>0.0648</v>
      </c>
      <c r="AH34" s="39" t="n">
        <f aca="false">Z34/100</f>
        <v>0.0206840555555556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6.18</v>
      </c>
      <c r="I35" s="62" t="n">
        <f aca="false">V35</f>
        <v>42.6612</v>
      </c>
      <c r="J35" s="62" t="n">
        <f aca="false">T35</f>
        <v>5456.18</v>
      </c>
      <c r="K35" s="62" t="n">
        <f aca="false">W35</f>
        <v>43.871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506.89</v>
      </c>
      <c r="Q35" s="81" t="n">
        <v>13.09</v>
      </c>
      <c r="R35" s="59" t="n">
        <f aca="false">P35/3600</f>
        <v>2.64080277777778</v>
      </c>
      <c r="S35" s="61"/>
      <c r="T35" s="59" t="n">
        <v>5456.18</v>
      </c>
      <c r="U35" s="59" t="n">
        <v>39.9483</v>
      </c>
      <c r="V35" s="59" t="n">
        <v>42.6612</v>
      </c>
      <c r="W35" s="59" t="n">
        <v>43.8719</v>
      </c>
      <c r="X35" s="59" t="n">
        <v>9597.78</v>
      </c>
      <c r="Y35" s="81" t="n">
        <v>13.24</v>
      </c>
      <c r="Z35" s="59" t="n">
        <f aca="false">X35/3600</f>
        <v>2.666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309</v>
      </c>
      <c r="AF35" s="39" t="n">
        <f aca="false">R35/100</f>
        <v>0.0264080277777778</v>
      </c>
      <c r="AG35" s="39" t="n">
        <f aca="false">Y35/100</f>
        <v>0.1324</v>
      </c>
      <c r="AH35" s="39" t="n">
        <f aca="false">Z35/100</f>
        <v>0.0266605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8.8456</v>
      </c>
      <c r="I36" s="63" t="n">
        <f aca="false">V36</f>
        <v>40.4242</v>
      </c>
      <c r="J36" s="63" t="n">
        <f aca="false">T36</f>
        <v>2528.8456</v>
      </c>
      <c r="K36" s="63" t="n">
        <f aca="false">W36</f>
        <v>41.4375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460.68</v>
      </c>
      <c r="Q36" s="81" t="n">
        <v>10.6</v>
      </c>
      <c r="R36" s="52" t="n">
        <f aca="false">P36/3600</f>
        <v>2.62796666666667</v>
      </c>
      <c r="S36" s="53"/>
      <c r="T36" s="52" t="n">
        <v>2528.8456</v>
      </c>
      <c r="U36" s="52" t="n">
        <v>36.9727</v>
      </c>
      <c r="V36" s="52" t="n">
        <v>40.4242</v>
      </c>
      <c r="W36" s="52" t="n">
        <v>41.4375</v>
      </c>
      <c r="X36" s="52" t="n">
        <v>8943.87</v>
      </c>
      <c r="Y36" s="81" t="n">
        <v>11.07</v>
      </c>
      <c r="Z36" s="52" t="n">
        <f aca="false">X36/3600</f>
        <v>2.48440833333333</v>
      </c>
      <c r="AA36" s="53"/>
      <c r="AB36" s="53"/>
      <c r="AC36" s="53"/>
      <c r="AE36" s="39" t="n">
        <f aca="false">Q36/100</f>
        <v>0.106</v>
      </c>
      <c r="AF36" s="39" t="n">
        <f aca="false">R36/100</f>
        <v>0.0262796666666667</v>
      </c>
      <c r="AG36" s="39" t="n">
        <f aca="false">Y36/100</f>
        <v>0.1107</v>
      </c>
      <c r="AH36" s="39" t="n">
        <f aca="false">Z36/100</f>
        <v>0.024844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0336</v>
      </c>
      <c r="I37" s="63" t="n">
        <f aca="false">V37</f>
        <v>38.3045</v>
      </c>
      <c r="J37" s="63" t="n">
        <f aca="false">T37</f>
        <v>1208.0336</v>
      </c>
      <c r="K37" s="63" t="n">
        <f aca="false">W37</f>
        <v>39.1303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41.14</v>
      </c>
      <c r="Q37" s="81" t="n">
        <v>9.21</v>
      </c>
      <c r="R37" s="52" t="n">
        <f aca="false">P37/3600</f>
        <v>2.51142777777778</v>
      </c>
      <c r="S37" s="53"/>
      <c r="T37" s="52" t="n">
        <v>1208.0336</v>
      </c>
      <c r="U37" s="52" t="n">
        <v>33.9321</v>
      </c>
      <c r="V37" s="52" t="n">
        <v>38.3045</v>
      </c>
      <c r="W37" s="52" t="n">
        <v>39.1303</v>
      </c>
      <c r="X37" s="52" t="n">
        <v>8482.97</v>
      </c>
      <c r="Y37" s="81" t="n">
        <v>9.48</v>
      </c>
      <c r="Z37" s="52" t="n">
        <f aca="false">X37/3600</f>
        <v>2.35638055555556</v>
      </c>
      <c r="AA37" s="53"/>
      <c r="AB37" s="53"/>
      <c r="AC37" s="53"/>
      <c r="AE37" s="39" t="n">
        <f aca="false">Q37/100</f>
        <v>0.0921</v>
      </c>
      <c r="AF37" s="39" t="n">
        <f aca="false">R37/100</f>
        <v>0.0251142777777778</v>
      </c>
      <c r="AG37" s="39" t="n">
        <f aca="false">Y37/100</f>
        <v>0.0948</v>
      </c>
      <c r="AH37" s="39" t="n">
        <f aca="false">Z37/100</f>
        <v>0.0235638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2.9736</v>
      </c>
      <c r="I38" s="64" t="n">
        <f aca="false">V38</f>
        <v>36.2844</v>
      </c>
      <c r="J38" s="64" t="n">
        <f aca="false">T38</f>
        <v>582.9736</v>
      </c>
      <c r="K38" s="64" t="n">
        <f aca="false">W38</f>
        <v>36.992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094.51</v>
      </c>
      <c r="Q38" s="58" t="n">
        <v>8.33</v>
      </c>
      <c r="R38" s="58" t="n">
        <f aca="false">P38/3600</f>
        <v>2.248475</v>
      </c>
      <c r="S38" s="56"/>
      <c r="T38" s="58" t="n">
        <v>582.9736</v>
      </c>
      <c r="U38" s="58" t="n">
        <v>30.9324</v>
      </c>
      <c r="V38" s="58" t="n">
        <v>36.2844</v>
      </c>
      <c r="W38" s="58" t="n">
        <v>36.9927</v>
      </c>
      <c r="X38" s="58" t="n">
        <v>8135.59</v>
      </c>
      <c r="Y38" s="58" t="n">
        <v>8.44</v>
      </c>
      <c r="Z38" s="58" t="n">
        <f aca="false">X38/3600</f>
        <v>2.25988611111111</v>
      </c>
      <c r="AA38" s="56"/>
      <c r="AB38" s="56"/>
      <c r="AC38" s="56"/>
      <c r="AE38" s="39" t="n">
        <f aca="false">Q38/100</f>
        <v>0.0833</v>
      </c>
      <c r="AF38" s="39" t="n">
        <f aca="false">R38/100</f>
        <v>0.02248475</v>
      </c>
      <c r="AG38" s="39" t="n">
        <f aca="false">Y38/100</f>
        <v>0.0844</v>
      </c>
      <c r="AH38" s="39" t="n">
        <f aca="false">Z38/100</f>
        <v>0.0225988611111111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6.8952</v>
      </c>
      <c r="I39" s="62" t="n">
        <f aca="false">V39</f>
        <v>40.3777</v>
      </c>
      <c r="J39" s="62" t="n">
        <f aca="false">T39</f>
        <v>13396.8952</v>
      </c>
      <c r="K39" s="62" t="n">
        <f aca="false">W39</f>
        <v>41.041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615.38</v>
      </c>
      <c r="Q39" s="81" t="n">
        <v>15.35</v>
      </c>
      <c r="R39" s="59" t="n">
        <f aca="false">P39/3600</f>
        <v>2.39316111111111</v>
      </c>
      <c r="S39" s="61"/>
      <c r="T39" s="59" t="n">
        <v>13396.8952</v>
      </c>
      <c r="U39" s="59" t="n">
        <v>38.205</v>
      </c>
      <c r="V39" s="59" t="n">
        <v>40.3777</v>
      </c>
      <c r="W39" s="59" t="n">
        <v>41.0411</v>
      </c>
      <c r="X39" s="59" t="n">
        <v>9205.99</v>
      </c>
      <c r="Y39" s="81" t="n">
        <v>14.81</v>
      </c>
      <c r="Z39" s="59" t="n">
        <f aca="false">X39/3600</f>
        <v>2.5572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535</v>
      </c>
      <c r="AF39" s="39" t="n">
        <f aca="false">R39/100</f>
        <v>0.0239316111111111</v>
      </c>
      <c r="AG39" s="39" t="n">
        <f aca="false">Y39/100</f>
        <v>0.1481</v>
      </c>
      <c r="AH39" s="39" t="n">
        <f aca="false">Z39/100</f>
        <v>0.0255721944444444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2.6384</v>
      </c>
      <c r="I40" s="63" t="n">
        <f aca="false">V40</f>
        <v>37.4911</v>
      </c>
      <c r="J40" s="63" t="n">
        <f aca="false">T40</f>
        <v>6222.6384</v>
      </c>
      <c r="K40" s="63" t="n">
        <f aca="false">W40</f>
        <v>38.1796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01.19</v>
      </c>
      <c r="Q40" s="81" t="n">
        <v>12.25</v>
      </c>
      <c r="R40" s="52" t="n">
        <f aca="false">P40/3600</f>
        <v>2.194775</v>
      </c>
      <c r="S40" s="53"/>
      <c r="T40" s="52" t="n">
        <v>6222.6384</v>
      </c>
      <c r="U40" s="52" t="n">
        <v>34.1738</v>
      </c>
      <c r="V40" s="52" t="n">
        <v>37.4911</v>
      </c>
      <c r="W40" s="52" t="n">
        <v>38.1796</v>
      </c>
      <c r="X40" s="52" t="n">
        <v>8514.07</v>
      </c>
      <c r="Y40" s="81" t="n">
        <v>12.42</v>
      </c>
      <c r="Z40" s="52" t="n">
        <f aca="false">X40/3600</f>
        <v>2.36501944444444</v>
      </c>
      <c r="AA40" s="53"/>
      <c r="AB40" s="53"/>
      <c r="AC40" s="53"/>
      <c r="AE40" s="39" t="n">
        <f aca="false">Q40/100</f>
        <v>0.1225</v>
      </c>
      <c r="AF40" s="39" t="n">
        <f aca="false">R40/100</f>
        <v>0.02194775</v>
      </c>
      <c r="AG40" s="39" t="n">
        <f aca="false">Y40/100</f>
        <v>0.1242</v>
      </c>
      <c r="AH40" s="39" t="n">
        <f aca="false">Z40/100</f>
        <v>0.023650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3088</v>
      </c>
      <c r="I41" s="63" t="n">
        <f aca="false">V41</f>
        <v>35.1107</v>
      </c>
      <c r="J41" s="63" t="n">
        <f aca="false">T41</f>
        <v>2561.3088</v>
      </c>
      <c r="K41" s="63" t="n">
        <f aca="false">W41</f>
        <v>35.8196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825.6</v>
      </c>
      <c r="Q41" s="81" t="n">
        <v>9.55</v>
      </c>
      <c r="R41" s="52" t="n">
        <f aca="false">P41/3600</f>
        <v>2.17377777777778</v>
      </c>
      <c r="S41" s="53"/>
      <c r="T41" s="52" t="n">
        <v>2561.3088</v>
      </c>
      <c r="U41" s="52" t="n">
        <v>30.3536</v>
      </c>
      <c r="V41" s="52" t="n">
        <v>35.1107</v>
      </c>
      <c r="W41" s="52" t="n">
        <v>35.8196</v>
      </c>
      <c r="X41" s="52" t="n">
        <v>7834.9</v>
      </c>
      <c r="Y41" s="81" t="n">
        <v>9.59</v>
      </c>
      <c r="Z41" s="52" t="n">
        <f aca="false">X41/3600</f>
        <v>2.17636111111111</v>
      </c>
      <c r="AA41" s="53"/>
      <c r="AB41" s="53"/>
      <c r="AC41" s="53"/>
      <c r="AE41" s="39" t="n">
        <f aca="false">Q41/100</f>
        <v>0.0955</v>
      </c>
      <c r="AF41" s="39" t="n">
        <f aca="false">R41/100</f>
        <v>0.0217377777777778</v>
      </c>
      <c r="AG41" s="39" t="n">
        <f aca="false">Y41/100</f>
        <v>0.0959</v>
      </c>
      <c r="AH41" s="39" t="n">
        <f aca="false">Z41/100</f>
        <v>0.021763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3464</v>
      </c>
      <c r="I42" s="64" t="n">
        <f aca="false">V42</f>
        <v>33.0118</v>
      </c>
      <c r="J42" s="64" t="n">
        <f aca="false">T42</f>
        <v>926.3464</v>
      </c>
      <c r="K42" s="64" t="n">
        <f aca="false">W42</f>
        <v>33.715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882.97</v>
      </c>
      <c r="Q42" s="58" t="n">
        <v>7.72</v>
      </c>
      <c r="R42" s="58" t="n">
        <f aca="false">P42/3600</f>
        <v>1.91193611111111</v>
      </c>
      <c r="S42" s="56"/>
      <c r="T42" s="58" t="n">
        <v>926.3464</v>
      </c>
      <c r="U42" s="58" t="n">
        <v>26.9144</v>
      </c>
      <c r="V42" s="58" t="n">
        <v>33.0118</v>
      </c>
      <c r="W42" s="58" t="n">
        <v>33.7156</v>
      </c>
      <c r="X42" s="58" t="n">
        <v>6941.53</v>
      </c>
      <c r="Y42" s="58" t="n">
        <v>7.83</v>
      </c>
      <c r="Z42" s="58" t="n">
        <f aca="false">X42/3600</f>
        <v>1.92820277777778</v>
      </c>
      <c r="AA42" s="56"/>
      <c r="AB42" s="56"/>
      <c r="AC42" s="56"/>
      <c r="AE42" s="39" t="n">
        <f aca="false">Q42/100</f>
        <v>0.0772</v>
      </c>
      <c r="AF42" s="39" t="n">
        <f aca="false">R42/100</f>
        <v>0.0191193611111111</v>
      </c>
      <c r="AG42" s="39" t="n">
        <f aca="false">Y42/100</f>
        <v>0.0783</v>
      </c>
      <c r="AH42" s="39" t="n">
        <f aca="false">Z42/100</f>
        <v>0.0192820277777778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0.7144</v>
      </c>
      <c r="I43" s="62" t="n">
        <f aca="false">V43</f>
        <v>41.4741</v>
      </c>
      <c r="J43" s="62" t="n">
        <f aca="false">T43</f>
        <v>7360.7144</v>
      </c>
      <c r="K43" s="62" t="n">
        <f aca="false">W43</f>
        <v>42.7672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733.92</v>
      </c>
      <c r="Q43" s="81" t="n">
        <v>8.68</v>
      </c>
      <c r="R43" s="59" t="n">
        <f aca="false">P43/3600</f>
        <v>1.87053333333333</v>
      </c>
      <c r="S43" s="61"/>
      <c r="T43" s="59" t="n">
        <v>7360.7144</v>
      </c>
      <c r="U43" s="59" t="n">
        <v>40.1709</v>
      </c>
      <c r="V43" s="59" t="n">
        <v>41.4741</v>
      </c>
      <c r="W43" s="59" t="n">
        <v>42.7672</v>
      </c>
      <c r="X43" s="59" t="n">
        <v>6806.09</v>
      </c>
      <c r="Y43" s="81" t="n">
        <v>8.92</v>
      </c>
      <c r="Z43" s="59" t="n">
        <f aca="false">X43/3600</f>
        <v>1.8905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868</v>
      </c>
      <c r="AF43" s="39" t="n">
        <f aca="false">R43/100</f>
        <v>0.0187053333333333</v>
      </c>
      <c r="AG43" s="39" t="n">
        <f aca="false">Y43/100</f>
        <v>0.0892</v>
      </c>
      <c r="AH43" s="39" t="n">
        <f aca="false">Z43/100</f>
        <v>0.0189058055555556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8.86</v>
      </c>
      <c r="I44" s="63" t="n">
        <f aca="false">V44</f>
        <v>38.7024</v>
      </c>
      <c r="J44" s="63" t="n">
        <f aca="false">T44</f>
        <v>3338.86</v>
      </c>
      <c r="K44" s="63" t="n">
        <f aca="false">W44</f>
        <v>40.3538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202.52</v>
      </c>
      <c r="Q44" s="81" t="n">
        <v>7.08</v>
      </c>
      <c r="R44" s="52" t="n">
        <f aca="false">P44/3600</f>
        <v>1.72292222222222</v>
      </c>
      <c r="S44" s="53"/>
      <c r="T44" s="52" t="n">
        <v>3338.86</v>
      </c>
      <c r="U44" s="52" t="n">
        <v>36.8367</v>
      </c>
      <c r="V44" s="52" t="n">
        <v>38.7024</v>
      </c>
      <c r="W44" s="52" t="n">
        <v>40.3538</v>
      </c>
      <c r="X44" s="52" t="n">
        <v>6232.66</v>
      </c>
      <c r="Y44" s="81" t="n">
        <v>7.13</v>
      </c>
      <c r="Z44" s="52" t="n">
        <f aca="false">X44/3600</f>
        <v>1.73129444444444</v>
      </c>
      <c r="AA44" s="53"/>
      <c r="AB44" s="53"/>
      <c r="AC44" s="53"/>
      <c r="AE44" s="39" t="n">
        <f aca="false">Q44/100</f>
        <v>0.0708</v>
      </c>
      <c r="AF44" s="39" t="n">
        <f aca="false">R44/100</f>
        <v>0.0172292222222222</v>
      </c>
      <c r="AG44" s="39" t="n">
        <f aca="false">Y44/100</f>
        <v>0.0713</v>
      </c>
      <c r="AH44" s="39" t="n">
        <f aca="false">Z44/100</f>
        <v>0.017312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6.5904</v>
      </c>
      <c r="I45" s="63" t="n">
        <f aca="false">V45</f>
        <v>36.3503</v>
      </c>
      <c r="J45" s="63" t="n">
        <f aca="false">T45</f>
        <v>1446.5904</v>
      </c>
      <c r="K45" s="63" t="n">
        <f aca="false">W45</f>
        <v>38.032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337.06</v>
      </c>
      <c r="Q45" s="81" t="n">
        <v>5.92</v>
      </c>
      <c r="R45" s="52" t="n">
        <f aca="false">P45/3600</f>
        <v>1.48251666666667</v>
      </c>
      <c r="S45" s="53"/>
      <c r="T45" s="52" t="n">
        <v>1446.5904</v>
      </c>
      <c r="U45" s="52" t="n">
        <v>33.5618</v>
      </c>
      <c r="V45" s="52" t="n">
        <v>36.3503</v>
      </c>
      <c r="W45" s="52" t="n">
        <v>38.0324</v>
      </c>
      <c r="X45" s="52" t="n">
        <v>5765.12</v>
      </c>
      <c r="Y45" s="81" t="n">
        <v>5.9</v>
      </c>
      <c r="Z45" s="52" t="n">
        <f aca="false">X45/3600</f>
        <v>1.60142222222222</v>
      </c>
      <c r="AA45" s="53"/>
      <c r="AB45" s="53"/>
      <c r="AC45" s="53"/>
      <c r="AE45" s="39" t="n">
        <f aca="false">Q45/100</f>
        <v>0.0592</v>
      </c>
      <c r="AF45" s="39" t="n">
        <f aca="false">R45/100</f>
        <v>0.0148251666666667</v>
      </c>
      <c r="AG45" s="39" t="n">
        <f aca="false">Y45/100</f>
        <v>0.059</v>
      </c>
      <c r="AH45" s="39" t="n">
        <f aca="false">Z45/100</f>
        <v>0.016014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468</v>
      </c>
      <c r="I46" s="64" t="n">
        <f aca="false">V46</f>
        <v>34.2888</v>
      </c>
      <c r="J46" s="64" t="n">
        <f aca="false">T46</f>
        <v>607.468</v>
      </c>
      <c r="K46" s="64" t="n">
        <f aca="false">W46</f>
        <v>35.7635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958.76</v>
      </c>
      <c r="Q46" s="58" t="n">
        <v>5</v>
      </c>
      <c r="R46" s="58" t="n">
        <f aca="false">P46/3600</f>
        <v>1.37743333333333</v>
      </c>
      <c r="S46" s="56"/>
      <c r="T46" s="58" t="n">
        <v>607.468</v>
      </c>
      <c r="U46" s="58" t="n">
        <v>30.3839</v>
      </c>
      <c r="V46" s="58" t="n">
        <v>34.2888</v>
      </c>
      <c r="W46" s="58" t="n">
        <v>35.7635</v>
      </c>
      <c r="X46" s="58" t="n">
        <v>5357.09</v>
      </c>
      <c r="Y46" s="58" t="n">
        <v>4.96</v>
      </c>
      <c r="Z46" s="58" t="n">
        <f aca="false">X46/3600</f>
        <v>1.48808055555556</v>
      </c>
      <c r="AA46" s="56"/>
      <c r="AB46" s="56"/>
      <c r="AC46" s="56"/>
      <c r="AE46" s="39" t="n">
        <f aca="false">Q46/100</f>
        <v>0.05</v>
      </c>
      <c r="AF46" s="39" t="n">
        <f aca="false">R46/100</f>
        <v>0.0137743333333333</v>
      </c>
      <c r="AG46" s="39" t="n">
        <f aca="false">Y46/100</f>
        <v>0.0496</v>
      </c>
      <c r="AH46" s="39" t="n">
        <f aca="false">Z46/100</f>
        <v>0.0148808055555556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4.7024</v>
      </c>
      <c r="I47" s="62" t="n">
        <f aca="false">V47</f>
        <v>43.2788</v>
      </c>
      <c r="J47" s="62" t="n">
        <f aca="false">T47</f>
        <v>2164.7024</v>
      </c>
      <c r="K47" s="62" t="n">
        <f aca="false">W47</f>
        <v>42.968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62.93</v>
      </c>
      <c r="Q47" s="81" t="n">
        <v>3.11</v>
      </c>
      <c r="R47" s="59" t="n">
        <f aca="false">P47/3600</f>
        <v>0.628591666666667</v>
      </c>
      <c r="S47" s="61"/>
      <c r="T47" s="59" t="n">
        <v>2164.7024</v>
      </c>
      <c r="U47" s="59" t="n">
        <v>40.6626</v>
      </c>
      <c r="V47" s="59" t="n">
        <v>43.2788</v>
      </c>
      <c r="W47" s="59" t="n">
        <v>42.9683</v>
      </c>
      <c r="X47" s="59" t="n">
        <v>2154.24</v>
      </c>
      <c r="Y47" s="81" t="n">
        <v>3.29</v>
      </c>
      <c r="Z47" s="59" t="n">
        <f aca="false">X47/3600</f>
        <v>0.598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11</v>
      </c>
      <c r="AF47" s="39" t="n">
        <f aca="false">R47/100</f>
        <v>0.00628591666666667</v>
      </c>
      <c r="AG47" s="39" t="n">
        <f aca="false">Y47/100</f>
        <v>0.0329</v>
      </c>
      <c r="AH47" s="39" t="n">
        <f aca="false">Z47/100</f>
        <v>0.005984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7.5528</v>
      </c>
      <c r="I48" s="63" t="n">
        <f aca="false">V48</f>
        <v>40.4693</v>
      </c>
      <c r="J48" s="63" t="n">
        <f aca="false">T48</f>
        <v>1157.5528</v>
      </c>
      <c r="K48" s="63" t="n">
        <f aca="false">W48</f>
        <v>39.8455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158.02</v>
      </c>
      <c r="Q48" s="81" t="n">
        <v>2.7</v>
      </c>
      <c r="R48" s="52" t="n">
        <f aca="false">P48/3600</f>
        <v>0.59945</v>
      </c>
      <c r="S48" s="53"/>
      <c r="T48" s="52" t="n">
        <v>1157.5528</v>
      </c>
      <c r="U48" s="52" t="n">
        <v>37.1846</v>
      </c>
      <c r="V48" s="52" t="n">
        <v>40.4693</v>
      </c>
      <c r="W48" s="52" t="n">
        <v>39.8455</v>
      </c>
      <c r="X48" s="52" t="n">
        <v>2033.85</v>
      </c>
      <c r="Y48" s="81" t="n">
        <v>2.86</v>
      </c>
      <c r="Z48" s="52" t="n">
        <f aca="false">X48/3600</f>
        <v>0.564958333333333</v>
      </c>
      <c r="AA48" s="53"/>
      <c r="AB48" s="53"/>
      <c r="AC48" s="53"/>
      <c r="AE48" s="39" t="n">
        <f aca="false">Q48/100</f>
        <v>0.027</v>
      </c>
      <c r="AF48" s="39" t="n">
        <f aca="false">R48/100</f>
        <v>0.0059945</v>
      </c>
      <c r="AG48" s="39" t="n">
        <f aca="false">Y48/100</f>
        <v>0.0286</v>
      </c>
      <c r="AH48" s="39" t="n">
        <f aca="false">Z48/100</f>
        <v>0.005649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7624</v>
      </c>
      <c r="I49" s="63" t="n">
        <f aca="false">V49</f>
        <v>37.9701</v>
      </c>
      <c r="J49" s="63" t="n">
        <f aca="false">T49</f>
        <v>581.7624</v>
      </c>
      <c r="K49" s="63" t="n">
        <f aca="false">W49</f>
        <v>36.9648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896.64</v>
      </c>
      <c r="Q49" s="81" t="n">
        <v>2.42</v>
      </c>
      <c r="R49" s="52" t="n">
        <f aca="false">P49/3600</f>
        <v>0.526844444444444</v>
      </c>
      <c r="S49" s="53"/>
      <c r="T49" s="52" t="n">
        <v>581.7624</v>
      </c>
      <c r="U49" s="52" t="n">
        <v>33.9392</v>
      </c>
      <c r="V49" s="52" t="n">
        <v>37.9701</v>
      </c>
      <c r="W49" s="52" t="n">
        <v>36.9648</v>
      </c>
      <c r="X49" s="52" t="n">
        <v>2046.15</v>
      </c>
      <c r="Y49" s="81" t="n">
        <v>2.22</v>
      </c>
      <c r="Z49" s="52" t="n">
        <f aca="false">X49/3600</f>
        <v>0.568375</v>
      </c>
      <c r="AA49" s="53"/>
      <c r="AB49" s="53"/>
      <c r="AC49" s="53"/>
      <c r="AE49" s="39" t="n">
        <f aca="false">Q49/100</f>
        <v>0.0242</v>
      </c>
      <c r="AF49" s="39" t="n">
        <f aca="false">R49/100</f>
        <v>0.00526844444444444</v>
      </c>
      <c r="AG49" s="39" t="n">
        <f aca="false">Y49/100</f>
        <v>0.0222</v>
      </c>
      <c r="AH49" s="39" t="n">
        <f aca="false">Z49/100</f>
        <v>0.005683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3824</v>
      </c>
      <c r="I50" s="64" t="n">
        <f aca="false">V50</f>
        <v>35.7099</v>
      </c>
      <c r="J50" s="64" t="n">
        <f aca="false">T50</f>
        <v>278.3824</v>
      </c>
      <c r="K50" s="64" t="n">
        <f aca="false">W50</f>
        <v>34.2543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96.22</v>
      </c>
      <c r="Q50" s="58" t="n">
        <v>2.11</v>
      </c>
      <c r="R50" s="58" t="n">
        <f aca="false">P50/3600</f>
        <v>0.49895</v>
      </c>
      <c r="S50" s="56"/>
      <c r="T50" s="58" t="n">
        <v>278.3824</v>
      </c>
      <c r="U50" s="58" t="n">
        <v>30.9591</v>
      </c>
      <c r="V50" s="58" t="n">
        <v>35.7099</v>
      </c>
      <c r="W50" s="58" t="n">
        <v>34.2543</v>
      </c>
      <c r="X50" s="58" t="n">
        <v>1934.74</v>
      </c>
      <c r="Y50" s="58" t="n">
        <v>1.92</v>
      </c>
      <c r="Z50" s="58" t="n">
        <f aca="false">X50/3600</f>
        <v>0.537427777777778</v>
      </c>
      <c r="AA50" s="56"/>
      <c r="AB50" s="56"/>
      <c r="AC50" s="56"/>
      <c r="AE50" s="39" t="n">
        <f aca="false">Q50/100</f>
        <v>0.0211</v>
      </c>
      <c r="AF50" s="39" t="n">
        <f aca="false">R50/100</f>
        <v>0.0049895</v>
      </c>
      <c r="AG50" s="39" t="n">
        <f aca="false">Y50/100</f>
        <v>0.0192</v>
      </c>
      <c r="AH50" s="39" t="n">
        <f aca="false">Z50/100</f>
        <v>0.00537427777777778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128</v>
      </c>
      <c r="I51" s="60" t="n">
        <f aca="false">V51</f>
        <v>41.6139</v>
      </c>
      <c r="J51" s="60" t="n">
        <f aca="false">T51</f>
        <v>4113.128</v>
      </c>
      <c r="K51" s="60" t="n">
        <f aca="false">W51</f>
        <v>42.339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80.72</v>
      </c>
      <c r="Q51" s="81" t="n">
        <v>4.46</v>
      </c>
      <c r="R51" s="59" t="n">
        <f aca="false">P51/3600</f>
        <v>0.689088888888889</v>
      </c>
      <c r="S51" s="61"/>
      <c r="T51" s="59" t="n">
        <v>4113.128</v>
      </c>
      <c r="U51" s="59" t="n">
        <v>38.2731</v>
      </c>
      <c r="V51" s="59" t="n">
        <v>41.6139</v>
      </c>
      <c r="W51" s="59" t="n">
        <v>42.3399</v>
      </c>
      <c r="X51" s="59" t="n">
        <v>2379.19</v>
      </c>
      <c r="Y51" s="81" t="n">
        <v>4.65</v>
      </c>
      <c r="Z51" s="59" t="n">
        <f aca="false">X51/3600</f>
        <v>0.660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446</v>
      </c>
      <c r="AF51" s="39" t="n">
        <f aca="false">R51/100</f>
        <v>0.00689088888888889</v>
      </c>
      <c r="AG51" s="39" t="n">
        <f aca="false">Y51/100</f>
        <v>0.0465</v>
      </c>
      <c r="AH51" s="39" t="n">
        <f aca="false">Z51/100</f>
        <v>0.00660886111111111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8864</v>
      </c>
      <c r="I52" s="51" t="n">
        <f aca="false">V52</f>
        <v>39.5071</v>
      </c>
      <c r="J52" s="51" t="n">
        <f aca="false">T52</f>
        <v>1881.8864</v>
      </c>
      <c r="K52" s="51" t="n">
        <f aca="false">W52</f>
        <v>40.122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82.53</v>
      </c>
      <c r="Q52" s="81" t="n">
        <v>3.57</v>
      </c>
      <c r="R52" s="52" t="n">
        <f aca="false">P52/3600</f>
        <v>0.634036111111111</v>
      </c>
      <c r="S52" s="53"/>
      <c r="T52" s="52" t="n">
        <v>1881.8864</v>
      </c>
      <c r="U52" s="52" t="n">
        <v>34.1342</v>
      </c>
      <c r="V52" s="52" t="n">
        <v>39.5071</v>
      </c>
      <c r="W52" s="52" t="n">
        <v>40.1221</v>
      </c>
      <c r="X52" s="52" t="n">
        <v>2325.81</v>
      </c>
      <c r="Y52" s="81" t="n">
        <v>3.95</v>
      </c>
      <c r="Z52" s="52" t="n">
        <f aca="false">X52/3600</f>
        <v>0.646058333333333</v>
      </c>
      <c r="AA52" s="53"/>
      <c r="AB52" s="53"/>
      <c r="AC52" s="53"/>
      <c r="AE52" s="39" t="n">
        <f aca="false">Q52/100</f>
        <v>0.0357</v>
      </c>
      <c r="AF52" s="39" t="n">
        <f aca="false">R52/100</f>
        <v>0.00634036111111111</v>
      </c>
      <c r="AG52" s="39" t="n">
        <f aca="false">Y52/100</f>
        <v>0.0395</v>
      </c>
      <c r="AH52" s="39" t="n">
        <f aca="false">Z52/100</f>
        <v>0.006460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56</v>
      </c>
      <c r="I53" s="51" t="n">
        <f aca="false">V53</f>
        <v>37.8817</v>
      </c>
      <c r="J53" s="51" t="n">
        <f aca="false">T53</f>
        <v>739.56</v>
      </c>
      <c r="K53" s="51" t="n">
        <f aca="false">W53</f>
        <v>38.2931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02.69</v>
      </c>
      <c r="Q53" s="81" t="n">
        <v>2.79</v>
      </c>
      <c r="R53" s="52" t="n">
        <f aca="false">P53/3600</f>
        <v>0.584080555555556</v>
      </c>
      <c r="S53" s="53"/>
      <c r="T53" s="52" t="n">
        <v>739.56</v>
      </c>
      <c r="U53" s="52" t="n">
        <v>30.3515</v>
      </c>
      <c r="V53" s="52" t="n">
        <v>37.8817</v>
      </c>
      <c r="W53" s="52" t="n">
        <v>38.2931</v>
      </c>
      <c r="X53" s="52" t="n">
        <v>1986.31</v>
      </c>
      <c r="Y53" s="81" t="n">
        <v>2.99</v>
      </c>
      <c r="Z53" s="52" t="n">
        <f aca="false">X53/3600</f>
        <v>0.551752777777778</v>
      </c>
      <c r="AA53" s="53"/>
      <c r="AB53" s="53"/>
      <c r="AC53" s="53"/>
      <c r="AE53" s="39" t="n">
        <f aca="false">Q53/100</f>
        <v>0.0279</v>
      </c>
      <c r="AF53" s="39" t="n">
        <f aca="false">R53/100</f>
        <v>0.00584080555555556</v>
      </c>
      <c r="AG53" s="39" t="n">
        <f aca="false">Y53/100</f>
        <v>0.0299</v>
      </c>
      <c r="AH53" s="39" t="n">
        <f aca="false">Z53/100</f>
        <v>0.005517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672</v>
      </c>
      <c r="I54" s="57" t="n">
        <f aca="false">V54</f>
        <v>36.4245</v>
      </c>
      <c r="J54" s="57" t="n">
        <f aca="false">T54</f>
        <v>223.672</v>
      </c>
      <c r="K54" s="57" t="n">
        <f aca="false">W54</f>
        <v>36.2611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85.21</v>
      </c>
      <c r="Q54" s="58" t="n">
        <v>2.13</v>
      </c>
      <c r="R54" s="58" t="n">
        <f aca="false">P54/3600</f>
        <v>0.551447222222222</v>
      </c>
      <c r="S54" s="56"/>
      <c r="T54" s="58" t="n">
        <v>223.672</v>
      </c>
      <c r="U54" s="58" t="n">
        <v>26.682</v>
      </c>
      <c r="V54" s="58" t="n">
        <v>36.4245</v>
      </c>
      <c r="W54" s="58" t="n">
        <v>36.2611</v>
      </c>
      <c r="X54" s="58" t="n">
        <v>1986.48</v>
      </c>
      <c r="Y54" s="58" t="n">
        <v>2.38</v>
      </c>
      <c r="Z54" s="58" t="n">
        <f aca="false">X54/3600</f>
        <v>0.5518</v>
      </c>
      <c r="AA54" s="56"/>
      <c r="AB54" s="56"/>
      <c r="AC54" s="56"/>
      <c r="AE54" s="39" t="n">
        <f aca="false">Q54/100</f>
        <v>0.0213</v>
      </c>
      <c r="AF54" s="39" t="n">
        <f aca="false">R54/100</f>
        <v>0.00551447222222222</v>
      </c>
      <c r="AG54" s="39" t="n">
        <f aca="false">Y54/100</f>
        <v>0.0238</v>
      </c>
      <c r="AH54" s="39" t="n">
        <f aca="false">Z54/100</f>
        <v>0.005518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9488</v>
      </c>
      <c r="I55" s="62" t="n">
        <f aca="false">V55</f>
        <v>40.0502</v>
      </c>
      <c r="J55" s="62" t="n">
        <f aca="false">T55</f>
        <v>2800.9488</v>
      </c>
      <c r="K55" s="62" t="n">
        <f aca="false">W55</f>
        <v>40.533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074.28</v>
      </c>
      <c r="Q55" s="81" t="n">
        <v>3.58</v>
      </c>
      <c r="R55" s="59" t="n">
        <f aca="false">P55/3600</f>
        <v>0.576188888888889</v>
      </c>
      <c r="S55" s="61"/>
      <c r="T55" s="59" t="n">
        <v>2800.9488</v>
      </c>
      <c r="U55" s="59" t="n">
        <v>37.9275</v>
      </c>
      <c r="V55" s="59" t="n">
        <v>40.0502</v>
      </c>
      <c r="W55" s="59" t="n">
        <v>40.5332</v>
      </c>
      <c r="X55" s="59" t="n">
        <v>2103.95</v>
      </c>
      <c r="Y55" s="81" t="n">
        <v>3.63</v>
      </c>
      <c r="Z55" s="59" t="n">
        <f aca="false">X55/3600</f>
        <v>0.5844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58</v>
      </c>
      <c r="AF55" s="39" t="n">
        <f aca="false">R55/100</f>
        <v>0.00576188888888889</v>
      </c>
      <c r="AG55" s="39" t="n">
        <f aca="false">Y55/100</f>
        <v>0.0363</v>
      </c>
      <c r="AH55" s="39" t="n">
        <f aca="false">Z55/100</f>
        <v>0.00584430555555556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6616</v>
      </c>
      <c r="I56" s="63" t="n">
        <f aca="false">V56</f>
        <v>37.1545</v>
      </c>
      <c r="J56" s="63" t="n">
        <f aca="false">T56</f>
        <v>1238.6616</v>
      </c>
      <c r="K56" s="63" t="n">
        <f aca="false">W56</f>
        <v>37.6154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781.07</v>
      </c>
      <c r="Q56" s="81" t="n">
        <v>2.96</v>
      </c>
      <c r="R56" s="52" t="n">
        <f aca="false">P56/3600</f>
        <v>0.494741666666667</v>
      </c>
      <c r="S56" s="53"/>
      <c r="T56" s="52" t="n">
        <v>1238.6616</v>
      </c>
      <c r="U56" s="52" t="n">
        <v>33.8497</v>
      </c>
      <c r="V56" s="52" t="n">
        <v>37.1545</v>
      </c>
      <c r="W56" s="52" t="n">
        <v>37.6154</v>
      </c>
      <c r="X56" s="52" t="n">
        <v>1921.89</v>
      </c>
      <c r="Y56" s="81" t="n">
        <v>2.87</v>
      </c>
      <c r="Z56" s="52" t="n">
        <f aca="false">X56/3600</f>
        <v>0.533858333333333</v>
      </c>
      <c r="AA56" s="53"/>
      <c r="AB56" s="53"/>
      <c r="AC56" s="53"/>
      <c r="AE56" s="39" t="n">
        <f aca="false">Q56/100</f>
        <v>0.0296</v>
      </c>
      <c r="AF56" s="39" t="n">
        <f aca="false">R56/100</f>
        <v>0.00494741666666667</v>
      </c>
      <c r="AG56" s="39" t="n">
        <f aca="false">Y56/100</f>
        <v>0.0287</v>
      </c>
      <c r="AH56" s="39" t="n">
        <f aca="false">Z56/100</f>
        <v>0.005338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8672</v>
      </c>
      <c r="I57" s="63" t="n">
        <f aca="false">V57</f>
        <v>34.7159</v>
      </c>
      <c r="J57" s="63" t="n">
        <f aca="false">T57</f>
        <v>504.8672</v>
      </c>
      <c r="K57" s="63" t="n">
        <f aca="false">W57</f>
        <v>35.193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82.4</v>
      </c>
      <c r="Q57" s="81" t="n">
        <v>2.23</v>
      </c>
      <c r="R57" s="52" t="n">
        <f aca="false">P57/3600</f>
        <v>0.495111111111111</v>
      </c>
      <c r="S57" s="53"/>
      <c r="T57" s="52" t="n">
        <v>504.8672</v>
      </c>
      <c r="U57" s="52" t="n">
        <v>30.1852</v>
      </c>
      <c r="V57" s="52" t="n">
        <v>34.7159</v>
      </c>
      <c r="W57" s="52" t="n">
        <v>35.1936</v>
      </c>
      <c r="X57" s="52" t="n">
        <v>1679.83</v>
      </c>
      <c r="Y57" s="81" t="n">
        <v>2.41</v>
      </c>
      <c r="Z57" s="52" t="n">
        <f aca="false">X57/3600</f>
        <v>0.466619444444444</v>
      </c>
      <c r="AA57" s="53"/>
      <c r="AB57" s="53"/>
      <c r="AC57" s="53"/>
      <c r="AE57" s="39" t="n">
        <f aca="false">Q57/100</f>
        <v>0.0223</v>
      </c>
      <c r="AF57" s="39" t="n">
        <f aca="false">R57/100</f>
        <v>0.00495111111111111</v>
      </c>
      <c r="AG57" s="39" t="n">
        <f aca="false">Y57/100</f>
        <v>0.0241</v>
      </c>
      <c r="AH57" s="39" t="n">
        <f aca="false">Z57/100</f>
        <v>0.004666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992</v>
      </c>
      <c r="I58" s="64" t="n">
        <f aca="false">V58</f>
        <v>32.525</v>
      </c>
      <c r="J58" s="64" t="n">
        <f aca="false">T58</f>
        <v>188.8992</v>
      </c>
      <c r="K58" s="64" t="n">
        <f aca="false">W58</f>
        <v>33.076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92.43</v>
      </c>
      <c r="Q58" s="58" t="n">
        <v>1.77</v>
      </c>
      <c r="R58" s="58" t="n">
        <f aca="false">P58/3600</f>
        <v>0.470119444444445</v>
      </c>
      <c r="S58" s="56"/>
      <c r="T58" s="58" t="n">
        <v>188.8992</v>
      </c>
      <c r="U58" s="58" t="n">
        <v>27.0548</v>
      </c>
      <c r="V58" s="58" t="n">
        <v>32.525</v>
      </c>
      <c r="W58" s="58" t="n">
        <v>33.0767</v>
      </c>
      <c r="X58" s="58" t="n">
        <v>1696.59</v>
      </c>
      <c r="Y58" s="58" t="n">
        <v>1.77</v>
      </c>
      <c r="Z58" s="58" t="n">
        <f aca="false">X58/3600</f>
        <v>0.471275</v>
      </c>
      <c r="AA58" s="56"/>
      <c r="AB58" s="56"/>
      <c r="AC58" s="56"/>
      <c r="AE58" s="39" t="n">
        <f aca="false">Q58/100</f>
        <v>0.0177</v>
      </c>
      <c r="AF58" s="39" t="n">
        <f aca="false">R58/100</f>
        <v>0.00470119444444444</v>
      </c>
      <c r="AG58" s="39" t="n">
        <f aca="false">Y58/100</f>
        <v>0.0177</v>
      </c>
      <c r="AH58" s="39" t="n">
        <f aca="false">Z58/100</f>
        <v>0.00471275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2.3984</v>
      </c>
      <c r="I59" s="60" t="n">
        <f aca="false">V59</f>
        <v>41.1607</v>
      </c>
      <c r="J59" s="60" t="n">
        <f aca="false">T59</f>
        <v>1752.3984</v>
      </c>
      <c r="K59" s="60" t="n">
        <f aca="false">W59</f>
        <v>42.2865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21.13</v>
      </c>
      <c r="Q59" s="81" t="n">
        <v>2.28</v>
      </c>
      <c r="R59" s="59" t="n">
        <f aca="false">P59/3600</f>
        <v>0.422536111111111</v>
      </c>
      <c r="S59" s="61"/>
      <c r="T59" s="59" t="n">
        <v>1752.3984</v>
      </c>
      <c r="U59" s="59" t="n">
        <v>39.8715</v>
      </c>
      <c r="V59" s="59" t="n">
        <v>41.1607</v>
      </c>
      <c r="W59" s="59" t="n">
        <v>42.2865</v>
      </c>
      <c r="X59" s="59" t="n">
        <v>1453.82</v>
      </c>
      <c r="Y59" s="81" t="n">
        <v>2.37</v>
      </c>
      <c r="Z59" s="59" t="n">
        <f aca="false">X59/3600</f>
        <v>0.4038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28</v>
      </c>
      <c r="AF59" s="39" t="n">
        <f aca="false">R59/100</f>
        <v>0.00422536111111111</v>
      </c>
      <c r="AG59" s="39" t="n">
        <f aca="false">Y59/100</f>
        <v>0.0237</v>
      </c>
      <c r="AH59" s="39" t="n">
        <f aca="false">Z59/100</f>
        <v>0.00403838888888889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0.2152</v>
      </c>
      <c r="I60" s="51" t="n">
        <f aca="false">V60</f>
        <v>38.2547</v>
      </c>
      <c r="J60" s="51" t="n">
        <f aca="false">T60</f>
        <v>880.2152</v>
      </c>
      <c r="K60" s="51" t="n">
        <f aca="false">W60</f>
        <v>39.46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25.08</v>
      </c>
      <c r="Q60" s="81" t="n">
        <v>1.95</v>
      </c>
      <c r="R60" s="52" t="n">
        <f aca="false">P60/3600</f>
        <v>0.368077777777778</v>
      </c>
      <c r="S60" s="53"/>
      <c r="T60" s="52" t="n">
        <v>880.2152</v>
      </c>
      <c r="U60" s="52" t="n">
        <v>36.0661</v>
      </c>
      <c r="V60" s="52" t="n">
        <v>38.2547</v>
      </c>
      <c r="W60" s="52" t="n">
        <v>39.462</v>
      </c>
      <c r="X60" s="52" t="n">
        <v>1429.35</v>
      </c>
      <c r="Y60" s="81" t="n">
        <v>1.9</v>
      </c>
      <c r="Z60" s="52" t="n">
        <f aca="false">X60/3600</f>
        <v>0.397041666666667</v>
      </c>
      <c r="AA60" s="53"/>
      <c r="AB60" s="53"/>
      <c r="AC60" s="53"/>
      <c r="AE60" s="39" t="n">
        <f aca="false">Q60/100</f>
        <v>0.0195</v>
      </c>
      <c r="AF60" s="39" t="n">
        <f aca="false">R60/100</f>
        <v>0.00368077777777778</v>
      </c>
      <c r="AG60" s="39" t="n">
        <f aca="false">Y60/100</f>
        <v>0.019</v>
      </c>
      <c r="AH60" s="39" t="n">
        <f aca="false">Z60/100</f>
        <v>0.003970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6.8776</v>
      </c>
      <c r="I61" s="51" t="n">
        <f aca="false">V61</f>
        <v>35.6641</v>
      </c>
      <c r="J61" s="51" t="n">
        <f aca="false">T61</f>
        <v>416.8776</v>
      </c>
      <c r="K61" s="51" t="n">
        <f aca="false">W61</f>
        <v>36.750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15.95</v>
      </c>
      <c r="Q61" s="81" t="n">
        <v>1.54</v>
      </c>
      <c r="R61" s="52" t="n">
        <f aca="false">P61/3600</f>
        <v>0.365541666666667</v>
      </c>
      <c r="S61" s="53"/>
      <c r="T61" s="52" t="n">
        <v>416.8776</v>
      </c>
      <c r="U61" s="52" t="n">
        <v>32.5641</v>
      </c>
      <c r="V61" s="52" t="n">
        <v>35.6641</v>
      </c>
      <c r="W61" s="52" t="n">
        <v>36.7507</v>
      </c>
      <c r="X61" s="52" t="n">
        <v>1248.85</v>
      </c>
      <c r="Y61" s="81" t="n">
        <v>1.66</v>
      </c>
      <c r="Z61" s="52" t="n">
        <f aca="false">X61/3600</f>
        <v>0.346902777777778</v>
      </c>
      <c r="AA61" s="53"/>
      <c r="AB61" s="53"/>
      <c r="AC61" s="53"/>
      <c r="AE61" s="39" t="n">
        <f aca="false">Q61/100</f>
        <v>0.0154</v>
      </c>
      <c r="AF61" s="39" t="n">
        <f aca="false">R61/100</f>
        <v>0.00365541666666667</v>
      </c>
      <c r="AG61" s="39" t="n">
        <f aca="false">Y61/100</f>
        <v>0.0166</v>
      </c>
      <c r="AH61" s="39" t="n">
        <f aca="false">Z61/100</f>
        <v>0.0034690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184</v>
      </c>
      <c r="I62" s="65" t="n">
        <f aca="false">V62</f>
        <v>33.2382</v>
      </c>
      <c r="J62" s="65" t="n">
        <f aca="false">T62</f>
        <v>186.7184</v>
      </c>
      <c r="K62" s="65" t="n">
        <f aca="false">W62</f>
        <v>34.223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29.25</v>
      </c>
      <c r="Q62" s="58" t="n">
        <v>1.3</v>
      </c>
      <c r="R62" s="58" t="n">
        <f aca="false">P62/3600</f>
        <v>0.341458333333333</v>
      </c>
      <c r="S62" s="56"/>
      <c r="T62" s="58" t="n">
        <v>186.7184</v>
      </c>
      <c r="U62" s="58" t="n">
        <v>29.6526</v>
      </c>
      <c r="V62" s="58" t="n">
        <v>33.2382</v>
      </c>
      <c r="W62" s="58" t="n">
        <v>34.2238</v>
      </c>
      <c r="X62" s="58" t="n">
        <v>1234.38</v>
      </c>
      <c r="Y62" s="58" t="n">
        <v>1.32</v>
      </c>
      <c r="Z62" s="58" t="n">
        <f aca="false">X62/3600</f>
        <v>0.342883333333333</v>
      </c>
      <c r="AA62" s="56"/>
      <c r="AB62" s="56"/>
      <c r="AC62" s="56"/>
      <c r="AE62" s="39" t="n">
        <f aca="false">Q62/100</f>
        <v>0.013</v>
      </c>
      <c r="AF62" s="39" t="n">
        <f aca="false">R62/100</f>
        <v>0.00341458333333333</v>
      </c>
      <c r="AG62" s="39" t="n">
        <f aca="false">Y62/100</f>
        <v>0.0132</v>
      </c>
      <c r="AH62" s="39" t="n">
        <f aca="false">Z62/100</f>
        <v>0.00342883333333333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4488</v>
      </c>
      <c r="I63" s="62" t="n">
        <f aca="false">V63</f>
        <v>46.4098</v>
      </c>
      <c r="J63" s="62" t="n">
        <f aca="false">T63</f>
        <v>2517.4488</v>
      </c>
      <c r="K63" s="62" t="n">
        <f aca="false">W63</f>
        <v>47.3235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7345.88</v>
      </c>
      <c r="Q63" s="81" t="n">
        <v>18.05</v>
      </c>
      <c r="R63" s="59" t="n">
        <f aca="false">P63/3600</f>
        <v>4.8183</v>
      </c>
      <c r="S63" s="61"/>
      <c r="T63" s="59" t="n">
        <v>2517.4488</v>
      </c>
      <c r="U63" s="59" t="n">
        <v>43.1327</v>
      </c>
      <c r="V63" s="59" t="n">
        <v>46.4098</v>
      </c>
      <c r="W63" s="59" t="n">
        <v>47.3235</v>
      </c>
      <c r="X63" s="59" t="n">
        <v>17501.15</v>
      </c>
      <c r="Y63" s="81" t="n">
        <v>18.45</v>
      </c>
      <c r="Z63" s="59" t="n">
        <f aca="false">X63/3600</f>
        <v>4.8614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805</v>
      </c>
      <c r="AF63" s="39" t="n">
        <f aca="false">R63/100</f>
        <v>0.048183</v>
      </c>
      <c r="AG63" s="39" t="n">
        <f aca="false">Y63/100</f>
        <v>0.1845</v>
      </c>
      <c r="AH63" s="39" t="n">
        <f aca="false">Z63/100</f>
        <v>0.0486143055555556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1.8496</v>
      </c>
      <c r="I64" s="63" t="n">
        <f aca="false">V64</f>
        <v>45.0555</v>
      </c>
      <c r="J64" s="63" t="n">
        <f aca="false">T64</f>
        <v>961.8496</v>
      </c>
      <c r="K64" s="63" t="n">
        <f aca="false">W64</f>
        <v>45.6696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879.3</v>
      </c>
      <c r="Q64" s="81" t="n">
        <v>14.52</v>
      </c>
      <c r="R64" s="52" t="n">
        <f aca="false">P64/3600</f>
        <v>4.96647222222222</v>
      </c>
      <c r="S64" s="53"/>
      <c r="T64" s="52" t="n">
        <v>961.8496</v>
      </c>
      <c r="U64" s="52" t="n">
        <v>40.6964</v>
      </c>
      <c r="V64" s="52" t="n">
        <v>45.0555</v>
      </c>
      <c r="W64" s="52" t="n">
        <v>45.6696</v>
      </c>
      <c r="X64" s="52" t="n">
        <v>17906.04</v>
      </c>
      <c r="Y64" s="81" t="n">
        <v>15.2</v>
      </c>
      <c r="Z64" s="52" t="n">
        <f aca="false">X64/3600</f>
        <v>4.9739</v>
      </c>
      <c r="AA64" s="53"/>
      <c r="AB64" s="53"/>
      <c r="AC64" s="53"/>
      <c r="AE64" s="39" t="n">
        <f aca="false">Q64/100</f>
        <v>0.1452</v>
      </c>
      <c r="AF64" s="39" t="n">
        <f aca="false">R64/100</f>
        <v>0.0496647222222222</v>
      </c>
      <c r="AG64" s="39" t="n">
        <f aca="false">Y64/100</f>
        <v>0.152</v>
      </c>
      <c r="AH64" s="39" t="n">
        <f aca="false">Z64/100</f>
        <v>0.04973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1168</v>
      </c>
      <c r="I65" s="63" t="n">
        <f aca="false">V65</f>
        <v>43.4348</v>
      </c>
      <c r="J65" s="63" t="n">
        <f aca="false">T65</f>
        <v>459.1168</v>
      </c>
      <c r="K65" s="63" t="n">
        <f aca="false">W65</f>
        <v>43.7904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517.33</v>
      </c>
      <c r="Q65" s="81" t="n">
        <v>13.1</v>
      </c>
      <c r="R65" s="52" t="n">
        <f aca="false">P65/3600</f>
        <v>4.865925</v>
      </c>
      <c r="S65" s="53"/>
      <c r="T65" s="52" t="n">
        <v>459.1168</v>
      </c>
      <c r="U65" s="52" t="n">
        <v>37.9528</v>
      </c>
      <c r="V65" s="52" t="n">
        <v>43.4348</v>
      </c>
      <c r="W65" s="52" t="n">
        <v>43.7904</v>
      </c>
      <c r="X65" s="52" t="n">
        <v>16312.06</v>
      </c>
      <c r="Y65" s="81" t="n">
        <v>14.79</v>
      </c>
      <c r="Z65" s="52" t="n">
        <f aca="false">X65/3600</f>
        <v>4.53112777777778</v>
      </c>
      <c r="AA65" s="53"/>
      <c r="AB65" s="53"/>
      <c r="AC65" s="53"/>
      <c r="AE65" s="39" t="n">
        <f aca="false">Q65/100</f>
        <v>0.131</v>
      </c>
      <c r="AF65" s="39" t="n">
        <f aca="false">R65/100</f>
        <v>0.04865925</v>
      </c>
      <c r="AG65" s="39" t="n">
        <f aca="false">Y65/100</f>
        <v>0.1479</v>
      </c>
      <c r="AH65" s="39" t="n">
        <f aca="false">Z65/100</f>
        <v>0.045311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2248</v>
      </c>
      <c r="I66" s="64" t="n">
        <f aca="false">V66</f>
        <v>41.9792</v>
      </c>
      <c r="J66" s="64" t="n">
        <f aca="false">T66</f>
        <v>242.2248</v>
      </c>
      <c r="K66" s="64" t="n">
        <f aca="false">W66</f>
        <v>41.952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188.37</v>
      </c>
      <c r="Q66" s="58" t="n">
        <v>13.29</v>
      </c>
      <c r="R66" s="58" t="n">
        <f aca="false">P66/3600</f>
        <v>4.49676944444444</v>
      </c>
      <c r="S66" s="56"/>
      <c r="T66" s="58" t="n">
        <v>242.2248</v>
      </c>
      <c r="U66" s="58" t="n">
        <v>35.076</v>
      </c>
      <c r="V66" s="58" t="n">
        <v>41.9792</v>
      </c>
      <c r="W66" s="58" t="n">
        <v>41.9522</v>
      </c>
      <c r="X66" s="58" t="n">
        <v>17457.78</v>
      </c>
      <c r="Y66" s="58" t="n">
        <v>12.65</v>
      </c>
      <c r="Z66" s="58" t="n">
        <f aca="false">X66/3600</f>
        <v>4.84938333333333</v>
      </c>
      <c r="AA66" s="56"/>
      <c r="AB66" s="56"/>
      <c r="AC66" s="56"/>
      <c r="AE66" s="39" t="n">
        <f aca="false">Q66/100</f>
        <v>0.1329</v>
      </c>
      <c r="AF66" s="39" t="n">
        <f aca="false">R66/100</f>
        <v>0.0449676944444444</v>
      </c>
      <c r="AG66" s="39" t="n">
        <f aca="false">Y66/100</f>
        <v>0.1265</v>
      </c>
      <c r="AH66" s="39" t="n">
        <f aca="false">Z66/100</f>
        <v>0.0484938333333333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4.2384</v>
      </c>
      <c r="I67" s="60" t="n">
        <f aca="false">V67</f>
        <v>48.0186</v>
      </c>
      <c r="J67" s="60" t="n">
        <f aca="false">T67</f>
        <v>3604.2384</v>
      </c>
      <c r="K67" s="60" t="n">
        <f aca="false">W67</f>
        <v>47.31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8797.28</v>
      </c>
      <c r="Q67" s="81" t="n">
        <v>17.54</v>
      </c>
      <c r="R67" s="59" t="n">
        <f aca="false">P67/3600</f>
        <v>5.22146666666667</v>
      </c>
      <c r="S67" s="61"/>
      <c r="T67" s="59" t="n">
        <v>3604.2384</v>
      </c>
      <c r="U67" s="59" t="n">
        <v>42.9769</v>
      </c>
      <c r="V67" s="59" t="n">
        <v>48.0186</v>
      </c>
      <c r="W67" s="59" t="n">
        <v>47.315</v>
      </c>
      <c r="X67" s="59" t="n">
        <v>18937.81</v>
      </c>
      <c r="Y67" s="81" t="n">
        <v>18.28</v>
      </c>
      <c r="Z67" s="59" t="n">
        <f aca="false">X67/3600</f>
        <v>5.2605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1754</v>
      </c>
      <c r="AF67" s="39" t="n">
        <f aca="false">R67/100</f>
        <v>0.0522146666666667</v>
      </c>
      <c r="AG67" s="39" t="n">
        <f aca="false">Y67/100</f>
        <v>0.1828</v>
      </c>
      <c r="AH67" s="39" t="n">
        <f aca="false">Z67/100</f>
        <v>0.0526050277777778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6.7432</v>
      </c>
      <c r="I68" s="51" t="n">
        <f aca="false">V68</f>
        <v>46.661</v>
      </c>
      <c r="J68" s="51" t="n">
        <f aca="false">T68</f>
        <v>1226.7432</v>
      </c>
      <c r="K68" s="51" t="n">
        <f aca="false">W68</f>
        <v>45.4107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794.93</v>
      </c>
      <c r="Q68" s="81" t="n">
        <v>15.82</v>
      </c>
      <c r="R68" s="52" t="n">
        <f aca="false">P68/3600</f>
        <v>4.66525833333333</v>
      </c>
      <c r="S68" s="53"/>
      <c r="T68" s="52" t="n">
        <v>1226.7432</v>
      </c>
      <c r="U68" s="52" t="n">
        <v>40.2917</v>
      </c>
      <c r="V68" s="52" t="n">
        <v>46.661</v>
      </c>
      <c r="W68" s="52" t="n">
        <v>45.4107</v>
      </c>
      <c r="X68" s="52" t="n">
        <v>16839.72</v>
      </c>
      <c r="Y68" s="81" t="n">
        <v>16.04</v>
      </c>
      <c r="Z68" s="52" t="n">
        <f aca="false">X68/3600</f>
        <v>4.6777</v>
      </c>
      <c r="AA68" s="53"/>
      <c r="AB68" s="53"/>
      <c r="AC68" s="53"/>
      <c r="AE68" s="39" t="n">
        <f aca="false">Q68/100</f>
        <v>0.1582</v>
      </c>
      <c r="AF68" s="39" t="n">
        <f aca="false">R68/100</f>
        <v>0.0466525833333333</v>
      </c>
      <c r="AG68" s="39" t="n">
        <f aca="false">Y68/100</f>
        <v>0.1604</v>
      </c>
      <c r="AH68" s="39" t="n">
        <f aca="false">Z68/100</f>
        <v>0.04677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5424</v>
      </c>
      <c r="I69" s="51" t="n">
        <f aca="false">V69</f>
        <v>45.4035</v>
      </c>
      <c r="J69" s="51" t="n">
        <f aca="false">T69</f>
        <v>563.5424</v>
      </c>
      <c r="K69" s="51" t="n">
        <f aca="false">W69</f>
        <v>43.471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318.85</v>
      </c>
      <c r="Q69" s="81" t="n">
        <v>14.33</v>
      </c>
      <c r="R69" s="52" t="n">
        <f aca="false">P69/3600</f>
        <v>4.53301388888889</v>
      </c>
      <c r="S69" s="53"/>
      <c r="T69" s="52" t="n">
        <v>563.5424</v>
      </c>
      <c r="U69" s="52" t="n">
        <v>37.2991</v>
      </c>
      <c r="V69" s="52" t="n">
        <v>45.4035</v>
      </c>
      <c r="W69" s="52" t="n">
        <v>43.4718</v>
      </c>
      <c r="X69" s="52" t="n">
        <v>16378.63</v>
      </c>
      <c r="Y69" s="81" t="n">
        <v>14.52</v>
      </c>
      <c r="Z69" s="52" t="n">
        <f aca="false">X69/3600</f>
        <v>4.54961944444445</v>
      </c>
      <c r="AA69" s="53"/>
      <c r="AB69" s="53"/>
      <c r="AC69" s="53"/>
      <c r="AE69" s="39" t="n">
        <f aca="false">Q69/100</f>
        <v>0.1433</v>
      </c>
      <c r="AF69" s="39" t="n">
        <f aca="false">R69/100</f>
        <v>0.0453301388888889</v>
      </c>
      <c r="AG69" s="39" t="n">
        <f aca="false">Y69/100</f>
        <v>0.1452</v>
      </c>
      <c r="AH69" s="39" t="n">
        <f aca="false">Z69/100</f>
        <v>0.04549619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228</v>
      </c>
      <c r="I70" s="57" t="n">
        <f aca="false">V70</f>
        <v>44.039</v>
      </c>
      <c r="J70" s="57" t="n">
        <f aca="false">T70</f>
        <v>297.228</v>
      </c>
      <c r="K70" s="57" t="n">
        <f aca="false">W70</f>
        <v>41.9821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7332.13</v>
      </c>
      <c r="Q70" s="58" t="n">
        <v>12.62</v>
      </c>
      <c r="R70" s="58" t="n">
        <f aca="false">P70/3600</f>
        <v>4.81448055555556</v>
      </c>
      <c r="S70" s="56"/>
      <c r="T70" s="58" t="n">
        <v>297.228</v>
      </c>
      <c r="U70" s="58" t="n">
        <v>34.1289</v>
      </c>
      <c r="V70" s="58" t="n">
        <v>44.039</v>
      </c>
      <c r="W70" s="58" t="n">
        <v>41.9821</v>
      </c>
      <c r="X70" s="58" t="n">
        <v>16096.98</v>
      </c>
      <c r="Y70" s="58" t="n">
        <v>13.43</v>
      </c>
      <c r="Z70" s="58" t="n">
        <f aca="false">X70/3600</f>
        <v>4.47138333333333</v>
      </c>
      <c r="AA70" s="56"/>
      <c r="AB70" s="56"/>
      <c r="AC70" s="56"/>
      <c r="AE70" s="39" t="n">
        <f aca="false">Q70/100</f>
        <v>0.1262</v>
      </c>
      <c r="AF70" s="39" t="n">
        <f aca="false">R70/100</f>
        <v>0.0481448055555556</v>
      </c>
      <c r="AG70" s="39" t="n">
        <f aca="false">Y70/100</f>
        <v>0.1343</v>
      </c>
      <c r="AH70" s="39" t="n">
        <f aca="false">Z70/100</f>
        <v>0.0447138333333333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1.6328</v>
      </c>
      <c r="I71" s="60" t="n">
        <f aca="false">V71</f>
        <v>47.7526</v>
      </c>
      <c r="J71" s="60" t="n">
        <f aca="false">T71</f>
        <v>3041.6328</v>
      </c>
      <c r="K71" s="60" t="n">
        <f aca="false">W71</f>
        <v>47.899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7306.87</v>
      </c>
      <c r="Q71" s="81" t="n">
        <v>18.19</v>
      </c>
      <c r="R71" s="59" t="n">
        <f aca="false">P71/3600</f>
        <v>4.80746388888889</v>
      </c>
      <c r="S71" s="61"/>
      <c r="T71" s="59" t="n">
        <v>3041.6328</v>
      </c>
      <c r="U71" s="59" t="n">
        <v>42.9189</v>
      </c>
      <c r="V71" s="59" t="n">
        <v>47.7526</v>
      </c>
      <c r="W71" s="59" t="n">
        <v>47.8994</v>
      </c>
      <c r="X71" s="59" t="n">
        <v>17460.36</v>
      </c>
      <c r="Y71" s="81" t="n">
        <v>18.44</v>
      </c>
      <c r="Z71" s="59" t="n">
        <f aca="false">X71/3600</f>
        <v>4.850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1819</v>
      </c>
      <c r="AF71" s="39" t="n">
        <f aca="false">R71/100</f>
        <v>0.0480746388888889</v>
      </c>
      <c r="AG71" s="39" t="n">
        <f aca="false">Y71/100</f>
        <v>0.1844</v>
      </c>
      <c r="AH71" s="39" t="n">
        <f aca="false">Z71/100</f>
        <v>0.048501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3.1224</v>
      </c>
      <c r="I72" s="51" t="n">
        <f aca="false">V72</f>
        <v>45.9963</v>
      </c>
      <c r="J72" s="51" t="n">
        <f aca="false">T72</f>
        <v>973.1224</v>
      </c>
      <c r="K72" s="51" t="n">
        <f aca="false">W72</f>
        <v>46.0033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801.91</v>
      </c>
      <c r="Q72" s="81" t="n">
        <v>14.13</v>
      </c>
      <c r="R72" s="52" t="n">
        <f aca="false">P72/3600</f>
        <v>4.944975</v>
      </c>
      <c r="S72" s="53"/>
      <c r="T72" s="52" t="n">
        <v>973.1224</v>
      </c>
      <c r="U72" s="52" t="n">
        <v>40.2643</v>
      </c>
      <c r="V72" s="52" t="n">
        <v>45.9963</v>
      </c>
      <c r="W72" s="52" t="n">
        <v>46.0033</v>
      </c>
      <c r="X72" s="52" t="n">
        <v>17954.93</v>
      </c>
      <c r="Y72" s="81" t="n">
        <v>14.69</v>
      </c>
      <c r="Z72" s="52" t="n">
        <f aca="false">X72/3600</f>
        <v>4.98748055555556</v>
      </c>
      <c r="AA72" s="53"/>
      <c r="AB72" s="53"/>
      <c r="AC72" s="53"/>
      <c r="AE72" s="39" t="n">
        <f aca="false">Q72/100</f>
        <v>0.1413</v>
      </c>
      <c r="AF72" s="39" t="n">
        <f aca="false">R72/100</f>
        <v>0.04944975</v>
      </c>
      <c r="AG72" s="39" t="n">
        <f aca="false">Y72/100</f>
        <v>0.1469</v>
      </c>
      <c r="AH72" s="39" t="n">
        <f aca="false">Z72/100</f>
        <v>0.049874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3976</v>
      </c>
      <c r="I73" s="51" t="n">
        <f aca="false">V73</f>
        <v>44.115</v>
      </c>
      <c r="J73" s="51" t="n">
        <f aca="false">T73</f>
        <v>429.3976</v>
      </c>
      <c r="K73" s="51" t="n">
        <f aca="false">W73</f>
        <v>43.8722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170.23</v>
      </c>
      <c r="Q73" s="81" t="n">
        <v>14.03</v>
      </c>
      <c r="R73" s="52" t="n">
        <f aca="false">P73/3600</f>
        <v>4.49173055555556</v>
      </c>
      <c r="S73" s="53"/>
      <c r="T73" s="52" t="n">
        <v>429.3976</v>
      </c>
      <c r="U73" s="52" t="n">
        <v>37.5527</v>
      </c>
      <c r="V73" s="52" t="n">
        <v>44.115</v>
      </c>
      <c r="W73" s="52" t="n">
        <v>43.8722</v>
      </c>
      <c r="X73" s="52" t="n">
        <v>17442.14</v>
      </c>
      <c r="Y73" s="81" t="n">
        <v>13</v>
      </c>
      <c r="Z73" s="52" t="n">
        <f aca="false">X73/3600</f>
        <v>4.84503888888889</v>
      </c>
      <c r="AA73" s="53"/>
      <c r="AB73" s="53"/>
      <c r="AC73" s="53"/>
      <c r="AE73" s="39" t="n">
        <f aca="false">Q73/100</f>
        <v>0.1403</v>
      </c>
      <c r="AF73" s="39" t="n">
        <f aca="false">R73/100</f>
        <v>0.0449173055555556</v>
      </c>
      <c r="AG73" s="39" t="n">
        <f aca="false">Y73/100</f>
        <v>0.13</v>
      </c>
      <c r="AH73" s="39" t="n">
        <f aca="false">Z73/100</f>
        <v>0.0484503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6064</v>
      </c>
      <c r="I74" s="65" t="n">
        <f aca="false">V74</f>
        <v>42.3541</v>
      </c>
      <c r="J74" s="65" t="n">
        <f aca="false">T74</f>
        <v>225.6064</v>
      </c>
      <c r="K74" s="65" t="n">
        <f aca="false">W74</f>
        <v>41.789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938.13</v>
      </c>
      <c r="Q74" s="58" t="n">
        <v>13.23</v>
      </c>
      <c r="R74" s="58" t="n">
        <f aca="false">P74/3600</f>
        <v>4.42725833333333</v>
      </c>
      <c r="S74" s="56"/>
      <c r="T74" s="58" t="n">
        <v>225.6064</v>
      </c>
      <c r="U74" s="58" t="n">
        <v>34.8252</v>
      </c>
      <c r="V74" s="58" t="n">
        <v>42.3541</v>
      </c>
      <c r="W74" s="58" t="n">
        <v>41.7895</v>
      </c>
      <c r="X74" s="58" t="n">
        <v>17191.04</v>
      </c>
      <c r="Y74" s="58" t="n">
        <v>12.12</v>
      </c>
      <c r="Z74" s="58" t="n">
        <f aca="false">X74/3600</f>
        <v>4.77528888888889</v>
      </c>
      <c r="AA74" s="56"/>
      <c r="AB74" s="56"/>
      <c r="AC74" s="56"/>
      <c r="AE74" s="39" t="n">
        <f aca="false">Q74/100</f>
        <v>0.1323</v>
      </c>
      <c r="AF74" s="39" t="n">
        <f aca="false">R74/100</f>
        <v>0.0442725833333333</v>
      </c>
      <c r="AG74" s="39" t="n">
        <f aca="false">Y74/100</f>
        <v>0.1212</v>
      </c>
      <c r="AH74" s="39" t="n">
        <f aca="false">Z74/100</f>
        <v>0.047752888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11:AE74)*100</f>
        <v>10.5505148162825</v>
      </c>
      <c r="R81" s="70" t="n">
        <f aca="false">GEOMEAN(AF11:AF74)*100</f>
        <v>2.65317391428944</v>
      </c>
      <c r="S81" s="70"/>
      <c r="T81" s="70"/>
      <c r="U81" s="70"/>
      <c r="V81" s="70"/>
      <c r="W81" s="70"/>
      <c r="X81" s="70"/>
      <c r="Y81" s="70" t="n">
        <f aca="false">GEOMEAN(AG11:AG74)*100</f>
        <v>10.7781817008707</v>
      </c>
      <c r="Z81" s="70" t="n">
        <f aca="false">GEOMEAN(AH11:AH74)*100</f>
        <v>2.67440431884762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2157874649272</v>
      </c>
      <c r="Z82" s="80" t="n">
        <f aca="false">Z81/R81</f>
        <v>1.00800188952704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300322222222222</v>
      </c>
      <c r="R83" s="69" t="n">
        <f aca="false">SUM(R11:R74)</f>
        <v>284.233144444444</v>
      </c>
      <c r="X83" s="69"/>
      <c r="Y83" s="69" t="n">
        <f aca="false">SUM(Y11:Y74)/3600</f>
        <v>0.308911111111111</v>
      </c>
      <c r="Z83" s="69" t="n">
        <f aca="false">SUM(Z11:Z74)</f>
        <v>286.2239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1-14T22:28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