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IDR" sheetId="2" state="visible" r:id="rId3"/>
    <sheet name="Random access DDR" sheetId="3" state="visible" r:id="rId4"/>
    <sheet name="Random access DDR vs. IDR" sheetId="4" state="visible" r:id="rId5"/>
    <sheet name="Random access LoCo IDR" sheetId="5" state="visible" r:id="rId6"/>
    <sheet name="Random access LoCo DDR" sheetId="6" state="visible" r:id="rId7"/>
    <sheet name="Random access LoCo DDR vs. IDR" sheetId="7" state="visible" r:id="rId8"/>
    <sheet name="Low delay" sheetId="8" state="visible" r:id="rId9"/>
    <sheet name="Low delay LoCo" sheetId="9" state="visible" r:id="rId10"/>
    <sheet name="Intra" sheetId="10" state="visible" r:id="rId11"/>
    <sheet name="Intra LoC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83">
  <si>
    <t xml:space="preserve">HM0.9 IDR vs. HM0.9 default</t>
  </si>
  <si>
    <t xml:space="preserve">HM0.9 DDR vs. HM0.9 default</t>
  </si>
  <si>
    <t xml:space="preserve">HM0.9 DDR vs. HM0.9 IDR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Intra</t>
  </si>
  <si>
    <t xml:space="preserve">Intra LoCo</t>
  </si>
  <si>
    <t xml:space="preserve">ref</t>
  </si>
  <si>
    <t xml:space="preserve">comp</t>
  </si>
  <si>
    <t xml:space="preserve">Reference (HM0.9_r406)</t>
  </si>
  <si>
    <t xml:space="preserve">Tested (HM0.9_IDR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ested (HM0.9_DDR)</t>
  </si>
  <si>
    <t xml:space="preserve">Reference</t>
  </si>
  <si>
    <t xml:space="preserve">Tes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0" min="10" style="0" width="11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J1" s="1" t="s">
        <v>1</v>
      </c>
      <c r="K1" s="1"/>
      <c r="L1" s="1"/>
      <c r="M1" s="1"/>
      <c r="N1" s="1"/>
      <c r="O1" s="1"/>
      <c r="P1" s="1"/>
      <c r="R1" s="1" t="s">
        <v>2</v>
      </c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B2" s="2"/>
      <c r="C2" s="3"/>
      <c r="D2" s="4" t="s">
        <v>3</v>
      </c>
      <c r="E2" s="5"/>
      <c r="F2" s="3"/>
      <c r="G2" s="4" t="s">
        <v>4</v>
      </c>
      <c r="H2" s="5"/>
      <c r="J2" s="2"/>
      <c r="K2" s="3"/>
      <c r="L2" s="4" t="s">
        <v>3</v>
      </c>
      <c r="M2" s="5"/>
      <c r="N2" s="3"/>
      <c r="O2" s="4" t="s">
        <v>4</v>
      </c>
      <c r="P2" s="5"/>
      <c r="R2" s="2"/>
      <c r="S2" s="3"/>
      <c r="T2" s="4" t="s">
        <v>3</v>
      </c>
      <c r="U2" s="5"/>
      <c r="V2" s="3"/>
      <c r="W2" s="4" t="s">
        <v>4</v>
      </c>
      <c r="X2" s="5"/>
    </row>
    <row r="3" customFormat="false" ht="13.5" hidden="false" customHeight="false" outlineLevel="0" collapsed="false">
      <c r="B3" s="6"/>
      <c r="C3" s="7" t="s">
        <v>5</v>
      </c>
      <c r="D3" s="8" t="s">
        <v>6</v>
      </c>
      <c r="E3" s="9" t="s">
        <v>7</v>
      </c>
      <c r="F3" s="10" t="s">
        <v>5</v>
      </c>
      <c r="G3" s="4" t="s">
        <v>6</v>
      </c>
      <c r="H3" s="11" t="s">
        <v>7</v>
      </c>
      <c r="J3" s="6"/>
      <c r="K3" s="7" t="s">
        <v>5</v>
      </c>
      <c r="L3" s="8" t="s">
        <v>6</v>
      </c>
      <c r="M3" s="9" t="s">
        <v>7</v>
      </c>
      <c r="N3" s="10" t="s">
        <v>5</v>
      </c>
      <c r="O3" s="4" t="s">
        <v>6</v>
      </c>
      <c r="P3" s="11" t="s">
        <v>7</v>
      </c>
      <c r="R3" s="6"/>
      <c r="S3" s="7" t="s">
        <v>5</v>
      </c>
      <c r="T3" s="8" t="s">
        <v>6</v>
      </c>
      <c r="U3" s="9" t="s">
        <v>7</v>
      </c>
      <c r="V3" s="10" t="s">
        <v>5</v>
      </c>
      <c r="W3" s="4" t="s">
        <v>6</v>
      </c>
      <c r="X3" s="11" t="s">
        <v>7</v>
      </c>
    </row>
    <row r="4" customFormat="false" ht="12.75" hidden="false" customHeight="false" outlineLevel="0" collapsed="false">
      <c r="B4" s="12" t="s">
        <v>8</v>
      </c>
      <c r="C4" s="13" t="e">
        <f aca="false">'Random access IDR'!$AA75</f>
        <v>#VALUE!</v>
      </c>
      <c r="D4" s="13" t="e">
        <f aca="false">'Random access IDR'!$AB75</f>
        <v>#VALUE!</v>
      </c>
      <c r="E4" s="14" t="e">
        <f aca="false">'Random access IDR'!$AC75</f>
        <v>#VALUE!</v>
      </c>
      <c r="F4" s="13" t="e">
        <f aca="false">'Random access LoCo IDR'!$AA75</f>
        <v>#VALUE!</v>
      </c>
      <c r="G4" s="13" t="e">
        <f aca="false">'Random access LoCo IDR'!$AB75</f>
        <v>#VALUE!</v>
      </c>
      <c r="H4" s="14" t="e">
        <f aca="false">'Random access LoCo IDR'!$AC75</f>
        <v>#VALUE!</v>
      </c>
      <c r="I4" s="15"/>
      <c r="J4" s="12" t="s">
        <v>8</v>
      </c>
      <c r="K4" s="13" t="e">
        <f aca="false">'Random access DDR'!$AA75</f>
        <v>#VALUE!</v>
      </c>
      <c r="L4" s="13" t="e">
        <f aca="false">'Random access DDR'!$AB75</f>
        <v>#VALUE!</v>
      </c>
      <c r="M4" s="14" t="e">
        <f aca="false">'Random access DDR'!$AC75</f>
        <v>#VALUE!</v>
      </c>
      <c r="N4" s="13" t="e">
        <f aca="false">'Random access LoCo DDR'!$AA75</f>
        <v>#VALUE!</v>
      </c>
      <c r="O4" s="13" t="e">
        <f aca="false">'Random access LoCo DDR'!$AB75</f>
        <v>#VALUE!</v>
      </c>
      <c r="P4" s="14" t="e">
        <f aca="false">'Random access LoCo DDR'!$AC75</f>
        <v>#VALUE!</v>
      </c>
      <c r="R4" s="12" t="s">
        <v>8</v>
      </c>
      <c r="S4" s="13" t="e">
        <f aca="false">'Random access DDR vs. IDR'!$AA75</f>
        <v>#VALUE!</v>
      </c>
      <c r="T4" s="13" t="e">
        <f aca="false">'Random access DDR vs. IDR'!$AB75</f>
        <v>#VALUE!</v>
      </c>
      <c r="U4" s="14" t="e">
        <f aca="false">'Random access DDR vs. IDR'!$AC75</f>
        <v>#VALUE!</v>
      </c>
      <c r="V4" s="13" t="e">
        <f aca="false">'Random access LoCo DDR vs. IDR'!$AA75</f>
        <v>#VALUE!</v>
      </c>
      <c r="W4" s="13" t="e">
        <f aca="false">'Random access LoCo DDR vs. IDR'!$AB75</f>
        <v>#VALUE!</v>
      </c>
      <c r="X4" s="14" t="e">
        <f aca="false">'Random access LoCo DDR vs. IDR'!$AC75</f>
        <v>#VALUE!</v>
      </c>
    </row>
    <row r="5" customFormat="false" ht="12.75" hidden="false" customHeight="false" outlineLevel="0" collapsed="false">
      <c r="B5" s="16" t="s">
        <v>9</v>
      </c>
      <c r="C5" s="17" t="e">
        <f aca="false">'Random access IDR'!$AA76</f>
        <v>#VALUE!</v>
      </c>
      <c r="D5" s="17" t="e">
        <f aca="false">'Random access IDR'!$AB76</f>
        <v>#VALUE!</v>
      </c>
      <c r="E5" s="18" t="e">
        <f aca="false">'Random access IDR'!$AC76</f>
        <v>#VALUE!</v>
      </c>
      <c r="F5" s="17" t="e">
        <f aca="false">'Random access LoCo IDR'!$AA76</f>
        <v>#VALUE!</v>
      </c>
      <c r="G5" s="17" t="e">
        <f aca="false">'Random access LoCo IDR'!$AB76</f>
        <v>#VALUE!</v>
      </c>
      <c r="H5" s="18" t="e">
        <f aca="false">'Random access LoCo IDR'!$AC76</f>
        <v>#VALUE!</v>
      </c>
      <c r="I5" s="15"/>
      <c r="J5" s="16" t="s">
        <v>9</v>
      </c>
      <c r="K5" s="17" t="e">
        <f aca="false">'Random access DDR'!$AA76</f>
        <v>#VALUE!</v>
      </c>
      <c r="L5" s="17" t="e">
        <f aca="false">'Random access DDR'!$AB76</f>
        <v>#VALUE!</v>
      </c>
      <c r="M5" s="18" t="e">
        <f aca="false">'Random access DDR'!$AC76</f>
        <v>#VALUE!</v>
      </c>
      <c r="N5" s="17" t="e">
        <f aca="false">'Random access LoCo DDR'!$AA76</f>
        <v>#VALUE!</v>
      </c>
      <c r="O5" s="17" t="e">
        <f aca="false">'Random access LoCo DDR'!$AB76</f>
        <v>#VALUE!</v>
      </c>
      <c r="P5" s="18" t="e">
        <f aca="false">'Random access LoCo DDR'!$AC76</f>
        <v>#VALUE!</v>
      </c>
      <c r="R5" s="16" t="s">
        <v>9</v>
      </c>
      <c r="S5" s="17" t="e">
        <f aca="false">'Random access DDR vs. IDR'!$AA76</f>
        <v>#VALUE!</v>
      </c>
      <c r="T5" s="17" t="e">
        <f aca="false">'Random access DDR vs. IDR'!$AB76</f>
        <v>#VALUE!</v>
      </c>
      <c r="U5" s="18" t="e">
        <f aca="false">'Random access DDR vs. IDR'!$AC76</f>
        <v>#VALUE!</v>
      </c>
      <c r="V5" s="17" t="e">
        <f aca="false">'Random access LoCo DDR vs. IDR'!$AA76</f>
        <v>#VALUE!</v>
      </c>
      <c r="W5" s="17" t="e">
        <f aca="false">'Random access LoCo DDR vs. IDR'!$AB76</f>
        <v>#VALUE!</v>
      </c>
      <c r="X5" s="18" t="e">
        <f aca="false">'Random access LoCo DDR vs. IDR'!$AC76</f>
        <v>#VALUE!</v>
      </c>
    </row>
    <row r="6" customFormat="false" ht="12.75" hidden="false" customHeight="false" outlineLevel="0" collapsed="false">
      <c r="B6" s="16" t="s">
        <v>10</v>
      </c>
      <c r="C6" s="17" t="e">
        <f aca="false">'Random access IDR'!$AA77</f>
        <v>#VALUE!</v>
      </c>
      <c r="D6" s="17" t="e">
        <f aca="false">'Random access IDR'!$AB77</f>
        <v>#VALUE!</v>
      </c>
      <c r="E6" s="18" t="e">
        <f aca="false">'Random access IDR'!$AC77</f>
        <v>#VALUE!</v>
      </c>
      <c r="F6" s="17" t="e">
        <f aca="false">'Random access LoCo IDR'!$AA77</f>
        <v>#VALUE!</v>
      </c>
      <c r="G6" s="17" t="e">
        <f aca="false">'Random access LoCo IDR'!$AB77</f>
        <v>#VALUE!</v>
      </c>
      <c r="H6" s="18" t="e">
        <f aca="false">'Random access LoCo IDR'!$AC77</f>
        <v>#VALUE!</v>
      </c>
      <c r="I6" s="15"/>
      <c r="J6" s="16" t="s">
        <v>10</v>
      </c>
      <c r="K6" s="17" t="e">
        <f aca="false">'Random access DDR'!$AA77</f>
        <v>#VALUE!</v>
      </c>
      <c r="L6" s="17" t="e">
        <f aca="false">'Random access DDR'!$AB77</f>
        <v>#VALUE!</v>
      </c>
      <c r="M6" s="18" t="e">
        <f aca="false">'Random access DDR'!$AC77</f>
        <v>#VALUE!</v>
      </c>
      <c r="N6" s="17" t="e">
        <f aca="false">'Random access LoCo DDR'!$AA77</f>
        <v>#VALUE!</v>
      </c>
      <c r="O6" s="17" t="e">
        <f aca="false">'Random access LoCo DDR'!$AB77</f>
        <v>#VALUE!</v>
      </c>
      <c r="P6" s="18" t="e">
        <f aca="false">'Random access LoCo DDR'!$AC77</f>
        <v>#VALUE!</v>
      </c>
      <c r="R6" s="16" t="s">
        <v>10</v>
      </c>
      <c r="S6" s="17" t="e">
        <f aca="false">'Random access DDR vs. IDR'!$AA77</f>
        <v>#VALUE!</v>
      </c>
      <c r="T6" s="17" t="e">
        <f aca="false">'Random access DDR vs. IDR'!$AB77</f>
        <v>#VALUE!</v>
      </c>
      <c r="U6" s="18" t="e">
        <f aca="false">'Random access DDR vs. IDR'!$AC77</f>
        <v>#VALUE!</v>
      </c>
      <c r="V6" s="17" t="e">
        <f aca="false">'Random access LoCo DDR vs. IDR'!$AA77</f>
        <v>#VALUE!</v>
      </c>
      <c r="W6" s="17" t="e">
        <f aca="false">'Random access LoCo DDR vs. IDR'!$AB77</f>
        <v>#VALUE!</v>
      </c>
      <c r="X6" s="18" t="e">
        <f aca="false">'Random access LoCo DDR vs. IDR'!$AC77</f>
        <v>#VALUE!</v>
      </c>
    </row>
    <row r="7" customFormat="false" ht="12.75" hidden="false" customHeight="false" outlineLevel="0" collapsed="false">
      <c r="B7" s="16" t="s">
        <v>11</v>
      </c>
      <c r="C7" s="17" t="e">
        <f aca="false">'Random access IDR'!$AA78</f>
        <v>#VALUE!</v>
      </c>
      <c r="D7" s="17" t="e">
        <f aca="false">'Random access IDR'!$AB78</f>
        <v>#VALUE!</v>
      </c>
      <c r="E7" s="18" t="e">
        <f aca="false">'Random access IDR'!$AC78</f>
        <v>#VALUE!</v>
      </c>
      <c r="F7" s="17" t="e">
        <f aca="false">'Random access LoCo IDR'!$AA78</f>
        <v>#VALUE!</v>
      </c>
      <c r="G7" s="17" t="e">
        <f aca="false">'Random access LoCo IDR'!$AB78</f>
        <v>#VALUE!</v>
      </c>
      <c r="H7" s="18" t="e">
        <f aca="false">'Random access LoCo IDR'!$AC78</f>
        <v>#VALUE!</v>
      </c>
      <c r="I7" s="15"/>
      <c r="J7" s="16" t="s">
        <v>11</v>
      </c>
      <c r="K7" s="17" t="e">
        <f aca="false">'Random access DDR'!$AA78</f>
        <v>#VALUE!</v>
      </c>
      <c r="L7" s="17" t="e">
        <f aca="false">'Random access DDR'!$AB78</f>
        <v>#VALUE!</v>
      </c>
      <c r="M7" s="18" t="e">
        <f aca="false">'Random access DDR'!$AC78</f>
        <v>#VALUE!</v>
      </c>
      <c r="N7" s="17" t="e">
        <f aca="false">'Random access LoCo DDR'!$AA78</f>
        <v>#VALUE!</v>
      </c>
      <c r="O7" s="17" t="e">
        <f aca="false">'Random access LoCo DDR'!$AB78</f>
        <v>#VALUE!</v>
      </c>
      <c r="P7" s="18" t="e">
        <f aca="false">'Random access LoCo DDR'!$AC78</f>
        <v>#VALUE!</v>
      </c>
      <c r="R7" s="16" t="s">
        <v>11</v>
      </c>
      <c r="S7" s="17" t="e">
        <f aca="false">'Random access DDR vs. IDR'!$AA78</f>
        <v>#VALUE!</v>
      </c>
      <c r="T7" s="17" t="e">
        <f aca="false">'Random access DDR vs. IDR'!$AB78</f>
        <v>#VALUE!</v>
      </c>
      <c r="U7" s="18" t="e">
        <f aca="false">'Random access DDR vs. IDR'!$AC78</f>
        <v>#VALUE!</v>
      </c>
      <c r="V7" s="17" t="e">
        <f aca="false">'Random access LoCo DDR vs. IDR'!$AA78</f>
        <v>#VALUE!</v>
      </c>
      <c r="W7" s="17" t="e">
        <f aca="false">'Random access LoCo DDR vs. IDR'!$AB78</f>
        <v>#VALUE!</v>
      </c>
      <c r="X7" s="18" t="e">
        <f aca="false">'Random access LoCo DDR vs. IDR'!$AC78</f>
        <v>#VALUE!</v>
      </c>
    </row>
    <row r="8" customFormat="false" ht="12.75" hidden="false" customHeight="false" outlineLevel="0" collapsed="false">
      <c r="B8" s="19" t="s">
        <v>12</v>
      </c>
      <c r="C8" s="20"/>
      <c r="D8" s="20"/>
      <c r="E8" s="21"/>
      <c r="F8" s="20"/>
      <c r="G8" s="20"/>
      <c r="H8" s="21"/>
      <c r="I8" s="15"/>
      <c r="J8" s="19" t="s">
        <v>12</v>
      </c>
      <c r="K8" s="20"/>
      <c r="L8" s="20"/>
      <c r="M8" s="21"/>
      <c r="N8" s="20"/>
      <c r="O8" s="20"/>
      <c r="P8" s="21"/>
      <c r="R8" s="19" t="s">
        <v>12</v>
      </c>
      <c r="S8" s="20"/>
      <c r="T8" s="20"/>
      <c r="U8" s="21"/>
      <c r="V8" s="20"/>
      <c r="W8" s="20"/>
      <c r="X8" s="21"/>
    </row>
    <row r="9" customFormat="false" ht="12.75" hidden="false" customHeight="true" outlineLevel="0" collapsed="false">
      <c r="B9" s="22" t="s">
        <v>13</v>
      </c>
      <c r="C9" s="23" t="e">
        <f aca="false">'Random access IDR'!$AA80</f>
        <v>#VALUE!</v>
      </c>
      <c r="D9" s="24" t="e">
        <f aca="false">'Random access IDR'!$AB80</f>
        <v>#VALUE!</v>
      </c>
      <c r="E9" s="25" t="e">
        <f aca="false">'Random access IDR'!$AC80</f>
        <v>#VALUE!</v>
      </c>
      <c r="F9" s="23" t="e">
        <f aca="false">'Random access LoCo IDR'!$AA80</f>
        <v>#VALUE!</v>
      </c>
      <c r="G9" s="24" t="e">
        <f aca="false">'Random access LoCo IDR'!$AB80</f>
        <v>#VALUE!</v>
      </c>
      <c r="H9" s="25" t="e">
        <f aca="false">'Random access LoCo IDR'!$AC80</f>
        <v>#VALUE!</v>
      </c>
      <c r="I9" s="15"/>
      <c r="J9" s="22" t="s">
        <v>13</v>
      </c>
      <c r="K9" s="23" t="e">
        <f aca="false">'Random access DDR'!$AA80</f>
        <v>#VALUE!</v>
      </c>
      <c r="L9" s="24" t="e">
        <f aca="false">'Random access DDR'!$AB80</f>
        <v>#VALUE!</v>
      </c>
      <c r="M9" s="25" t="e">
        <f aca="false">'Random access DDR'!$AC80</f>
        <v>#VALUE!</v>
      </c>
      <c r="N9" s="23" t="e">
        <f aca="false">'Random access LoCo DDR'!$AA80</f>
        <v>#VALUE!</v>
      </c>
      <c r="O9" s="24" t="e">
        <f aca="false">'Random access LoCo DDR'!$AB80</f>
        <v>#VALUE!</v>
      </c>
      <c r="P9" s="25" t="e">
        <f aca="false">'Random access LoCo DDR'!$AC80</f>
        <v>#VALUE!</v>
      </c>
      <c r="R9" s="22" t="s">
        <v>13</v>
      </c>
      <c r="S9" s="23" t="e">
        <f aca="false">'Random access DDR vs. IDR'!$AA80</f>
        <v>#VALUE!</v>
      </c>
      <c r="T9" s="24" t="e">
        <f aca="false">'Random access DDR vs. IDR'!$AB80</f>
        <v>#VALUE!</v>
      </c>
      <c r="U9" s="25" t="e">
        <f aca="false">'Random access DDR vs. IDR'!$AC80</f>
        <v>#VALUE!</v>
      </c>
      <c r="V9" s="23" t="e">
        <f aca="false">'Random access LoCo DDR vs. IDR'!$AA80</f>
        <v>#VALUE!</v>
      </c>
      <c r="W9" s="24" t="e">
        <f aca="false">'Random access LoCo DDR vs. IDR'!$AB80</f>
        <v>#VALUE!</v>
      </c>
      <c r="X9" s="25" t="e">
        <f aca="false">'Random access LoCo DDR vs. IDR'!$AC80</f>
        <v>#VALUE!</v>
      </c>
    </row>
    <row r="10" customFormat="false" ht="12.75" hidden="false" customHeight="false" outlineLevel="0" collapsed="false">
      <c r="B10" s="26" t="s">
        <v>14</v>
      </c>
      <c r="C10" s="27" t="n">
        <f aca="false">'Random access IDR'!$Z82</f>
        <v>0.998636797327112</v>
      </c>
      <c r="D10" s="27"/>
      <c r="E10" s="27"/>
      <c r="F10" s="27" t="n">
        <f aca="false">'Random access LoCo IDR'!$Z82</f>
        <v>1.00099100855534</v>
      </c>
      <c r="G10" s="27"/>
      <c r="H10" s="27"/>
      <c r="I10" s="28"/>
      <c r="J10" s="26" t="s">
        <v>14</v>
      </c>
      <c r="K10" s="27" t="n">
        <f aca="false">'Random access DDR'!$Z82</f>
        <v>0.976037515951054</v>
      </c>
      <c r="L10" s="27"/>
      <c r="M10" s="27"/>
      <c r="N10" s="27" t="n">
        <f aca="false">'Random access LoCo DDR'!$Z82</f>
        <v>0.978191423560061</v>
      </c>
      <c r="O10" s="27"/>
      <c r="P10" s="27"/>
      <c r="R10" s="26" t="s">
        <v>14</v>
      </c>
      <c r="S10" s="27" t="n">
        <f aca="false">'Random access DDR vs. IDR'!$Z82</f>
        <v>0.977369869169106</v>
      </c>
      <c r="T10" s="27"/>
      <c r="U10" s="27"/>
      <c r="V10" s="27" t="n">
        <f aca="false">'Random access LoCo DDR vs. IDR'!$Z82</f>
        <v>0.977222987219249</v>
      </c>
      <c r="W10" s="27"/>
      <c r="X10" s="27"/>
    </row>
    <row r="11" customFormat="false" ht="13.5" hidden="false" customHeight="false" outlineLevel="0" collapsed="false">
      <c r="B11" s="29" t="s">
        <v>15</v>
      </c>
      <c r="C11" s="30" t="n">
        <f aca="false">'Random access IDR'!$Y82</f>
        <v>1.00801199620362</v>
      </c>
      <c r="D11" s="30"/>
      <c r="E11" s="30"/>
      <c r="F11" s="30" t="n">
        <f aca="false">'Random access LoCo IDR'!$Y82</f>
        <v>1.00036695704149</v>
      </c>
      <c r="G11" s="30"/>
      <c r="H11" s="30"/>
      <c r="I11" s="28"/>
      <c r="J11" s="29" t="s">
        <v>15</v>
      </c>
      <c r="K11" s="30" t="n">
        <f aca="false">'Random access DDR'!$Y82</f>
        <v>1.0001416859266</v>
      </c>
      <c r="L11" s="30"/>
      <c r="M11" s="30"/>
      <c r="N11" s="30" t="n">
        <f aca="false">'Random access LoCo DDR'!$Y82</f>
        <v>1.00997282893962</v>
      </c>
      <c r="O11" s="30"/>
      <c r="P11" s="30"/>
      <c r="R11" s="29" t="s">
        <v>15</v>
      </c>
      <c r="S11" s="30" t="n">
        <f aca="false">'Random access DDR vs. IDR'!$Y82</f>
        <v>0.992192245423009</v>
      </c>
      <c r="T11" s="30"/>
      <c r="U11" s="30"/>
      <c r="V11" s="30" t="n">
        <f aca="false">'Random access LoCo DDR vs. IDR'!$Y82</f>
        <v>1.00960234824883</v>
      </c>
      <c r="W11" s="30"/>
      <c r="X11" s="30"/>
    </row>
    <row r="12" customFormat="false" ht="13.5" hidden="false" customHeight="false" outlineLevel="0" collapsed="false"/>
    <row r="13" customFormat="false" ht="13.5" hidden="false" customHeight="false" outlineLevel="0" collapsed="false">
      <c r="B13" s="12"/>
      <c r="C13" s="10" t="s">
        <v>16</v>
      </c>
      <c r="D13" s="4"/>
      <c r="E13" s="11"/>
      <c r="F13" s="10" t="s">
        <v>17</v>
      </c>
      <c r="G13" s="4"/>
      <c r="H13" s="11"/>
    </row>
    <row r="14" customFormat="false" ht="13.5" hidden="false" customHeight="false" outlineLevel="0" collapsed="false">
      <c r="B14" s="22"/>
      <c r="C14" s="7" t="s">
        <v>5</v>
      </c>
      <c r="D14" s="8" t="s">
        <v>6</v>
      </c>
      <c r="E14" s="9" t="s">
        <v>7</v>
      </c>
      <c r="F14" s="8" t="s">
        <v>5</v>
      </c>
      <c r="G14" s="8" t="s">
        <v>6</v>
      </c>
      <c r="H14" s="9" t="s">
        <v>7</v>
      </c>
    </row>
    <row r="15" customFormat="false" ht="12.75" hidden="false" customHeight="false" outlineLevel="0" collapsed="false">
      <c r="B15" s="12" t="s">
        <v>8</v>
      </c>
      <c r="C15" s="31"/>
      <c r="D15" s="31"/>
      <c r="E15" s="32"/>
      <c r="F15" s="31"/>
      <c r="G15" s="31"/>
      <c r="H15" s="32"/>
      <c r="I15" s="33"/>
    </row>
    <row r="16" customFormat="false" ht="12.75" hidden="false" customHeight="false" outlineLevel="0" collapsed="false">
      <c r="B16" s="16" t="s">
        <v>9</v>
      </c>
      <c r="C16" s="17" t="e">
        <f aca="false">'Low delay'!$AA76</f>
        <v>#VALUE!</v>
      </c>
      <c r="D16" s="17" t="e">
        <f aca="false">'Low delay'!$AB76</f>
        <v>#VALUE!</v>
      </c>
      <c r="E16" s="18" t="e">
        <f aca="false">'Low delay'!$AC76</f>
        <v>#VALUE!</v>
      </c>
      <c r="F16" s="17" t="e">
        <f aca="false">'Low delay LoCo'!$AA76</f>
        <v>#VALUE!</v>
      </c>
      <c r="G16" s="17" t="e">
        <f aca="false">'Low delay LoCo'!$AB76</f>
        <v>#VALUE!</v>
      </c>
      <c r="H16" s="18" t="e">
        <f aca="false">'Low delay LoCo'!$AC76</f>
        <v>#VALUE!</v>
      </c>
      <c r="I16" s="33"/>
    </row>
    <row r="17" customFormat="false" ht="12.75" hidden="false" customHeight="false" outlineLevel="0" collapsed="false">
      <c r="B17" s="16" t="s">
        <v>10</v>
      </c>
      <c r="C17" s="17" t="e">
        <f aca="false">'Low delay'!$AA77</f>
        <v>#VALUE!</v>
      </c>
      <c r="D17" s="17" t="e">
        <f aca="false">'Low delay'!$AB77</f>
        <v>#VALUE!</v>
      </c>
      <c r="E17" s="18" t="e">
        <f aca="false">'Low delay'!$AC77</f>
        <v>#VALUE!</v>
      </c>
      <c r="F17" s="17" t="e">
        <f aca="false">'Low delay LoCo'!$AA77</f>
        <v>#VALUE!</v>
      </c>
      <c r="G17" s="17" t="e">
        <f aca="false">'Low delay LoCo'!$AB77</f>
        <v>#VALUE!</v>
      </c>
      <c r="H17" s="18" t="e">
        <f aca="false">'Low delay LoCo'!$AC77</f>
        <v>#VALUE!</v>
      </c>
      <c r="I17" s="33"/>
    </row>
    <row r="18" customFormat="false" ht="12.75" hidden="false" customHeight="false" outlineLevel="0" collapsed="false">
      <c r="B18" s="16" t="s">
        <v>11</v>
      </c>
      <c r="C18" s="17" t="e">
        <f aca="false">'Low delay'!$AA78</f>
        <v>#VALUE!</v>
      </c>
      <c r="D18" s="17" t="e">
        <f aca="false">'Low delay'!$AB78</f>
        <v>#VALUE!</v>
      </c>
      <c r="E18" s="18" t="e">
        <f aca="false">'Low delay'!$AC78</f>
        <v>#VALUE!</v>
      </c>
      <c r="F18" s="17" t="e">
        <f aca="false">'Low delay LoCo'!$AA78</f>
        <v>#VALUE!</v>
      </c>
      <c r="G18" s="17" t="e">
        <f aca="false">'Low delay LoCo'!$AB78</f>
        <v>#VALUE!</v>
      </c>
      <c r="H18" s="18" t="e">
        <f aca="false">'Low delay LoCo'!$AC78</f>
        <v>#VALUE!</v>
      </c>
      <c r="I18" s="33"/>
    </row>
    <row r="19" customFormat="false" ht="12.75" hidden="false" customHeight="false" outlineLevel="0" collapsed="false">
      <c r="B19" s="19" t="s">
        <v>12</v>
      </c>
      <c r="C19" s="34" t="e">
        <f aca="false">'Low delay'!$AA79</f>
        <v>#VALUE!</v>
      </c>
      <c r="D19" s="34" t="e">
        <f aca="false">'Low delay'!$AB79</f>
        <v>#VALUE!</v>
      </c>
      <c r="E19" s="35" t="e">
        <f aca="false">'Low delay'!$AC79</f>
        <v>#VALUE!</v>
      </c>
      <c r="F19" s="34" t="e">
        <f aca="false">'Low delay LoCo'!$AA79</f>
        <v>#VALUE!</v>
      </c>
      <c r="G19" s="34" t="e">
        <f aca="false">'Low delay LoCo'!$AB79</f>
        <v>#VALUE!</v>
      </c>
      <c r="H19" s="35" t="e">
        <f aca="false">'Low delay LoCo'!$AC79</f>
        <v>#VALUE!</v>
      </c>
      <c r="I19" s="33"/>
    </row>
    <row r="20" customFormat="false" ht="13.5" hidden="false" customHeight="false" outlineLevel="0" collapsed="false">
      <c r="B20" s="22" t="s">
        <v>13</v>
      </c>
      <c r="C20" s="23" t="e">
        <f aca="false">'Low delay'!$AA80</f>
        <v>#VALUE!</v>
      </c>
      <c r="D20" s="24" t="e">
        <f aca="false">'Low delay'!$AB80</f>
        <v>#VALUE!</v>
      </c>
      <c r="E20" s="25" t="e">
        <f aca="false">'Low delay'!$AC80</f>
        <v>#VALUE!</v>
      </c>
      <c r="F20" s="23" t="e">
        <f aca="false">'Low delay LoCo'!$AA80</f>
        <v>#VALUE!</v>
      </c>
      <c r="G20" s="24" t="e">
        <f aca="false">'Low delay LoCo'!$AB80</f>
        <v>#VALUE!</v>
      </c>
      <c r="H20" s="25" t="e">
        <f aca="false">'Low delay LoCo'!$AC80</f>
        <v>#VALUE!</v>
      </c>
      <c r="I20" s="33"/>
    </row>
    <row r="21" customFormat="false" ht="12.75" hidden="false" customHeight="false" outlineLevel="0" collapsed="false">
      <c r="B21" s="26" t="s">
        <v>14</v>
      </c>
      <c r="C21" s="27" t="e">
        <f aca="false">'Low delay'!$Z82</f>
        <v>#DIV/0!</v>
      </c>
      <c r="D21" s="27"/>
      <c r="E21" s="27"/>
      <c r="F21" s="27" t="e">
        <f aca="false">'Low delay LoCo'!$Z82</f>
        <v>#DIV/0!</v>
      </c>
      <c r="G21" s="27"/>
      <c r="H21" s="27"/>
      <c r="I21" s="28"/>
    </row>
    <row r="22" customFormat="false" ht="13.5" hidden="false" customHeight="false" outlineLevel="0" collapsed="false">
      <c r="B22" s="29" t="s">
        <v>15</v>
      </c>
      <c r="C22" s="30" t="e">
        <f aca="false">'Low delay'!$Y82</f>
        <v>#DIV/0!</v>
      </c>
      <c r="D22" s="30"/>
      <c r="E22" s="30"/>
      <c r="F22" s="30" t="e">
        <f aca="false">'Low delay LoCo'!$Y82</f>
        <v>#DIV/0!</v>
      </c>
      <c r="G22" s="30"/>
      <c r="H22" s="3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36"/>
      <c r="C24" s="1" t="s">
        <v>18</v>
      </c>
      <c r="D24" s="1"/>
      <c r="E24" s="1"/>
      <c r="F24" s="1" t="s">
        <v>19</v>
      </c>
      <c r="G24" s="1"/>
      <c r="H24" s="1"/>
    </row>
    <row r="25" customFormat="false" ht="13.5" hidden="false" customHeight="false" outlineLevel="0" collapsed="false">
      <c r="B25" s="36"/>
      <c r="C25" s="37" t="s">
        <v>5</v>
      </c>
      <c r="D25" s="38" t="s">
        <v>6</v>
      </c>
      <c r="E25" s="39" t="s">
        <v>7</v>
      </c>
      <c r="F25" s="10" t="s">
        <v>5</v>
      </c>
      <c r="G25" s="4" t="s">
        <v>6</v>
      </c>
      <c r="H25" s="11" t="s">
        <v>7</v>
      </c>
    </row>
    <row r="26" customFormat="false" ht="12.75" hidden="false" customHeight="false" outlineLevel="0" collapsed="false">
      <c r="B26" s="12" t="s">
        <v>8</v>
      </c>
      <c r="C26" s="13" t="e">
        <f aca="false">Intra!$AA75</f>
        <v>#VALUE!</v>
      </c>
      <c r="D26" s="13" t="e">
        <f aca="false">Intra!$AB75</f>
        <v>#VALUE!</v>
      </c>
      <c r="E26" s="14" t="e">
        <f aca="false">Intra!$AC75</f>
        <v>#VALUE!</v>
      </c>
      <c r="F26" s="13" t="e">
        <f aca="false">'Intra LoCo'!$AA75</f>
        <v>#VALUE!</v>
      </c>
      <c r="G26" s="13" t="e">
        <f aca="false">'Intra LoCo'!$AB75</f>
        <v>#VALUE!</v>
      </c>
      <c r="H26" s="14" t="e">
        <f aca="false">'Intra LoCo'!$AC75</f>
        <v>#VALUE!</v>
      </c>
      <c r="I26" s="33"/>
    </row>
    <row r="27" customFormat="false" ht="12.75" hidden="false" customHeight="false" outlineLevel="0" collapsed="false">
      <c r="B27" s="16" t="s">
        <v>9</v>
      </c>
      <c r="C27" s="17" t="e">
        <f aca="false">Intra!$AA76</f>
        <v>#VALUE!</v>
      </c>
      <c r="D27" s="17" t="e">
        <f aca="false">Intra!$AB76</f>
        <v>#VALUE!</v>
      </c>
      <c r="E27" s="18" t="e">
        <f aca="false">Intra!$AC76</f>
        <v>#VALUE!</v>
      </c>
      <c r="F27" s="17" t="e">
        <f aca="false">'Intra LoCo'!$AA76</f>
        <v>#VALUE!</v>
      </c>
      <c r="G27" s="17" t="e">
        <f aca="false">'Intra LoCo'!$AB76</f>
        <v>#VALUE!</v>
      </c>
      <c r="H27" s="18" t="e">
        <f aca="false">'Intra LoCo'!$AC76</f>
        <v>#VALUE!</v>
      </c>
      <c r="I27" s="33"/>
    </row>
    <row r="28" customFormat="false" ht="12.75" hidden="false" customHeight="false" outlineLevel="0" collapsed="false">
      <c r="B28" s="16" t="s">
        <v>10</v>
      </c>
      <c r="C28" s="17" t="e">
        <f aca="false">Intra!$AA77</f>
        <v>#VALUE!</v>
      </c>
      <c r="D28" s="17" t="e">
        <f aca="false">Intra!$AB77</f>
        <v>#VALUE!</v>
      </c>
      <c r="E28" s="18" t="e">
        <f aca="false">Intra!$AC77</f>
        <v>#VALUE!</v>
      </c>
      <c r="F28" s="17" t="e">
        <f aca="false">'Intra LoCo'!$AA77</f>
        <v>#VALUE!</v>
      </c>
      <c r="G28" s="17" t="e">
        <f aca="false">'Intra LoCo'!$AB77</f>
        <v>#VALUE!</v>
      </c>
      <c r="H28" s="18" t="e">
        <f aca="false">'Intra LoCo'!$AC77</f>
        <v>#VALUE!</v>
      </c>
      <c r="I28" s="33"/>
    </row>
    <row r="29" customFormat="false" ht="12.75" hidden="false" customHeight="false" outlineLevel="0" collapsed="false">
      <c r="B29" s="16" t="s">
        <v>11</v>
      </c>
      <c r="C29" s="17" t="e">
        <f aca="false">Intra!$AA78</f>
        <v>#VALUE!</v>
      </c>
      <c r="D29" s="17" t="e">
        <f aca="false">Intra!$AB78</f>
        <v>#VALUE!</v>
      </c>
      <c r="E29" s="18" t="e">
        <f aca="false">Intra!$AC78</f>
        <v>#VALUE!</v>
      </c>
      <c r="F29" s="17" t="e">
        <f aca="false">'Intra LoCo'!$AA78</f>
        <v>#VALUE!</v>
      </c>
      <c r="G29" s="17" t="e">
        <f aca="false">'Intra LoCo'!$AB78</f>
        <v>#VALUE!</v>
      </c>
      <c r="H29" s="18" t="e">
        <f aca="false">'Intra LoCo'!$AC78</f>
        <v>#VALUE!</v>
      </c>
      <c r="I29" s="33"/>
    </row>
    <row r="30" customFormat="false" ht="12.75" hidden="false" customHeight="false" outlineLevel="0" collapsed="false">
      <c r="B30" s="19" t="s">
        <v>12</v>
      </c>
      <c r="C30" s="34" t="e">
        <f aca="false">Intra!$AA79</f>
        <v>#VALUE!</v>
      </c>
      <c r="D30" s="34" t="e">
        <f aca="false">Intra!$AB79</f>
        <v>#VALUE!</v>
      </c>
      <c r="E30" s="35" t="e">
        <f aca="false">Intra!$AC79</f>
        <v>#VALUE!</v>
      </c>
      <c r="F30" s="34" t="e">
        <f aca="false">'Intra LoCo'!$AA79</f>
        <v>#VALUE!</v>
      </c>
      <c r="G30" s="34" t="e">
        <f aca="false">'Intra LoCo'!$AB79</f>
        <v>#VALUE!</v>
      </c>
      <c r="H30" s="35" t="e">
        <f aca="false">'Intra LoCo'!$AC79</f>
        <v>#VALUE!</v>
      </c>
      <c r="I30" s="33"/>
    </row>
    <row r="31" customFormat="false" ht="13.5" hidden="false" customHeight="false" outlineLevel="0" collapsed="false">
      <c r="B31" s="22" t="s">
        <v>13</v>
      </c>
      <c r="C31" s="23" t="e">
        <f aca="false">Intra!$AA80</f>
        <v>#VALUE!</v>
      </c>
      <c r="D31" s="24" t="e">
        <f aca="false">Intra!$AB80</f>
        <v>#VALUE!</v>
      </c>
      <c r="E31" s="25" t="e">
        <f aca="false">Intra!$AC80</f>
        <v>#VALUE!</v>
      </c>
      <c r="F31" s="23" t="e">
        <f aca="false">'Intra LoCo'!$AA80</f>
        <v>#VALUE!</v>
      </c>
      <c r="G31" s="24" t="e">
        <f aca="false">'Intra LoCo'!$AB80</f>
        <v>#VALUE!</v>
      </c>
      <c r="H31" s="25" t="e">
        <f aca="false">'Intra LoCo'!$AC80</f>
        <v>#VALUE!</v>
      </c>
      <c r="I31" s="33"/>
    </row>
    <row r="32" customFormat="false" ht="12.75" hidden="false" customHeight="false" outlineLevel="0" collapsed="false">
      <c r="B32" s="26" t="s">
        <v>14</v>
      </c>
      <c r="C32" s="27" t="e">
        <f aca="false">Intra!$Z82</f>
        <v>#DIV/0!</v>
      </c>
      <c r="D32" s="27"/>
      <c r="E32" s="27"/>
      <c r="F32" s="27" t="n">
        <f aca="false">'Intra LoCo'!$Z82</f>
        <v>0</v>
      </c>
      <c r="G32" s="27"/>
      <c r="H32" s="27"/>
      <c r="I32" s="28"/>
    </row>
    <row r="33" customFormat="false" ht="13.5" hidden="false" customHeight="false" outlineLevel="0" collapsed="false">
      <c r="B33" s="29" t="s">
        <v>15</v>
      </c>
      <c r="C33" s="30" t="e">
        <f aca="false">Intra!$Y82</f>
        <v>#DIV/0!</v>
      </c>
      <c r="D33" s="30"/>
      <c r="E33" s="30"/>
      <c r="F33" s="30" t="n">
        <f aca="false">'Intra LoCo'!$Y82</f>
        <v>0</v>
      </c>
      <c r="G33" s="30"/>
      <c r="H33" s="30"/>
      <c r="I33" s="28"/>
    </row>
  </sheetData>
  <mergeCells count="26">
    <mergeCell ref="B1:H1"/>
    <mergeCell ref="J1:P1"/>
    <mergeCell ref="R1:X1"/>
    <mergeCell ref="C10:E10"/>
    <mergeCell ref="F10:H10"/>
    <mergeCell ref="K10:M10"/>
    <mergeCell ref="N10:P10"/>
    <mergeCell ref="S10:U10"/>
    <mergeCell ref="V10:X10"/>
    <mergeCell ref="C11:E11"/>
    <mergeCell ref="F11:H11"/>
    <mergeCell ref="K11:M11"/>
    <mergeCell ref="N11:P11"/>
    <mergeCell ref="S11:U11"/>
    <mergeCell ref="V11:X11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4:H9 K4:P9 C26:H31 C15:H20 S4:X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0</v>
      </c>
      <c r="E3" s="52" t="n">
        <f aca="false">N3</f>
        <v>0</v>
      </c>
      <c r="F3" s="52" t="n">
        <f aca="false">L3</f>
        <v>0</v>
      </c>
      <c r="G3" s="52" t="n">
        <f aca="false">O3</f>
        <v>0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4"/>
      <c r="M3" s="54"/>
      <c r="N3" s="54"/>
      <c r="O3" s="54"/>
      <c r="P3" s="54"/>
      <c r="Q3" s="107"/>
      <c r="R3" s="54" t="n">
        <f aca="false">P3/3600</f>
        <v>0</v>
      </c>
      <c r="S3" s="55"/>
      <c r="T3" s="54"/>
      <c r="U3" s="54"/>
      <c r="V3" s="54"/>
      <c r="W3" s="54"/>
      <c r="X3" s="54"/>
      <c r="Y3" s="107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0</v>
      </c>
      <c r="E4" s="52" t="n">
        <f aca="false">N4</f>
        <v>0</v>
      </c>
      <c r="F4" s="52" t="n">
        <f aca="false">L4</f>
        <v>0</v>
      </c>
      <c r="G4" s="52" t="n">
        <f aca="false">O4</f>
        <v>0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4"/>
      <c r="M4" s="54"/>
      <c r="N4" s="54"/>
      <c r="O4" s="54"/>
      <c r="P4" s="54"/>
      <c r="Q4" s="107"/>
      <c r="R4" s="54" t="n">
        <f aca="false">P4/3600</f>
        <v>0</v>
      </c>
      <c r="S4" s="55"/>
      <c r="T4" s="54"/>
      <c r="U4" s="54"/>
      <c r="V4" s="54"/>
      <c r="W4" s="54"/>
      <c r="X4" s="54"/>
      <c r="Y4" s="107"/>
      <c r="Z4" s="54" t="n">
        <f aca="false">X4/3600</f>
        <v>0</v>
      </c>
      <c r="AA4" s="55"/>
      <c r="AB4" s="55"/>
      <c r="AC4" s="55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0</v>
      </c>
      <c r="E5" s="52" t="n">
        <f aca="false">N5</f>
        <v>0</v>
      </c>
      <c r="F5" s="52" t="n">
        <f aca="false">L5</f>
        <v>0</v>
      </c>
      <c r="G5" s="52" t="n">
        <f aca="false">O5</f>
        <v>0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4"/>
      <c r="M5" s="54"/>
      <c r="N5" s="54"/>
      <c r="O5" s="54"/>
      <c r="P5" s="54"/>
      <c r="Q5" s="107"/>
      <c r="R5" s="54" t="n">
        <f aca="false">P5/3600</f>
        <v>0</v>
      </c>
      <c r="S5" s="55"/>
      <c r="T5" s="54"/>
      <c r="U5" s="54"/>
      <c r="V5" s="54"/>
      <c r="W5" s="54"/>
      <c r="X5" s="54"/>
      <c r="Y5" s="107"/>
      <c r="Z5" s="54" t="n">
        <f aca="false">X5/3600</f>
        <v>0</v>
      </c>
      <c r="AA5" s="55"/>
      <c r="AB5" s="55"/>
      <c r="AC5" s="55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0</v>
      </c>
      <c r="E7" s="52" t="n">
        <f aca="false">N7</f>
        <v>0</v>
      </c>
      <c r="F7" s="52" t="n">
        <f aca="false">L7</f>
        <v>0</v>
      </c>
      <c r="G7" s="52" t="n">
        <f aca="false">O7</f>
        <v>0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4"/>
      <c r="M7" s="64"/>
      <c r="N7" s="64"/>
      <c r="O7" s="64"/>
      <c r="P7" s="54"/>
      <c r="Q7" s="107"/>
      <c r="R7" s="54" t="n">
        <f aca="false">P7/3600</f>
        <v>0</v>
      </c>
      <c r="S7" s="55"/>
      <c r="T7" s="64"/>
      <c r="U7" s="64"/>
      <c r="V7" s="64"/>
      <c r="W7" s="64"/>
      <c r="X7" s="54"/>
      <c r="Y7" s="107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0</v>
      </c>
      <c r="E8" s="52" t="n">
        <f aca="false">N8</f>
        <v>0</v>
      </c>
      <c r="F8" s="52" t="n">
        <f aca="false">L8</f>
        <v>0</v>
      </c>
      <c r="G8" s="52" t="n">
        <f aca="false">O8</f>
        <v>0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4"/>
      <c r="M8" s="54"/>
      <c r="N8" s="54"/>
      <c r="O8" s="54"/>
      <c r="P8" s="54"/>
      <c r="Q8" s="107"/>
      <c r="R8" s="54" t="n">
        <f aca="false">P8/3600</f>
        <v>0</v>
      </c>
      <c r="S8" s="55"/>
      <c r="T8" s="54"/>
      <c r="U8" s="54"/>
      <c r="V8" s="54"/>
      <c r="W8" s="54"/>
      <c r="X8" s="54"/>
      <c r="Y8" s="107"/>
      <c r="Z8" s="54" t="n">
        <f aca="false">X8/3600</f>
        <v>0</v>
      </c>
      <c r="AA8" s="55"/>
      <c r="AB8" s="55"/>
      <c r="AC8" s="55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0</v>
      </c>
      <c r="E9" s="52" t="n">
        <f aca="false">N9</f>
        <v>0</v>
      </c>
      <c r="F9" s="52" t="n">
        <f aca="false">L9</f>
        <v>0</v>
      </c>
      <c r="G9" s="52" t="n">
        <f aca="false">O9</f>
        <v>0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4"/>
      <c r="M9" s="54"/>
      <c r="N9" s="54"/>
      <c r="O9" s="54"/>
      <c r="P9" s="54"/>
      <c r="Q9" s="107"/>
      <c r="R9" s="54" t="n">
        <f aca="false">P9/3600</f>
        <v>0</v>
      </c>
      <c r="S9" s="55"/>
      <c r="T9" s="54"/>
      <c r="U9" s="54"/>
      <c r="V9" s="54"/>
      <c r="W9" s="54"/>
      <c r="X9" s="54"/>
      <c r="Y9" s="107"/>
      <c r="Z9" s="54" t="n">
        <f aca="false">X9/3600</f>
        <v>0</v>
      </c>
      <c r="AA9" s="55"/>
      <c r="AB9" s="55"/>
      <c r="AC9" s="55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4"/>
      <c r="M11" s="54"/>
      <c r="N11" s="54"/>
      <c r="O11" s="54"/>
      <c r="P11" s="54"/>
      <c r="Q11" s="107"/>
      <c r="R11" s="54" t="n">
        <f aca="false">P11/3600</f>
        <v>0</v>
      </c>
      <c r="S11" s="55"/>
      <c r="T11" s="54"/>
      <c r="U11" s="54"/>
      <c r="V11" s="54"/>
      <c r="W11" s="54"/>
      <c r="X11" s="54"/>
      <c r="Y11" s="107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4"/>
      <c r="M12" s="54"/>
      <c r="N12" s="54"/>
      <c r="O12" s="54"/>
      <c r="P12" s="54"/>
      <c r="Q12" s="107"/>
      <c r="R12" s="54" t="n">
        <f aca="false">P12/3600</f>
        <v>0</v>
      </c>
      <c r="S12" s="55"/>
      <c r="T12" s="54"/>
      <c r="U12" s="54"/>
      <c r="V12" s="54"/>
      <c r="W12" s="54"/>
      <c r="X12" s="54"/>
      <c r="Y12" s="107"/>
      <c r="Z12" s="54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4"/>
      <c r="M13" s="54"/>
      <c r="N13" s="54"/>
      <c r="O13" s="54"/>
      <c r="P13" s="54"/>
      <c r="Q13" s="107"/>
      <c r="R13" s="54" t="n">
        <f aca="false">P13/3600</f>
        <v>0</v>
      </c>
      <c r="S13" s="55"/>
      <c r="T13" s="54"/>
      <c r="U13" s="54"/>
      <c r="V13" s="54"/>
      <c r="W13" s="54"/>
      <c r="X13" s="54"/>
      <c r="Y13" s="107"/>
      <c r="Z13" s="54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/>
      <c r="M15" s="64"/>
      <c r="N15" s="64"/>
      <c r="O15" s="64"/>
      <c r="P15" s="64"/>
      <c r="Q15" s="107"/>
      <c r="R15" s="64" t="n">
        <f aca="false">P15/3600</f>
        <v>0</v>
      </c>
      <c r="S15" s="65"/>
      <c r="T15" s="64"/>
      <c r="U15" s="64"/>
      <c r="V15" s="64"/>
      <c r="W15" s="64"/>
      <c r="X15" s="64"/>
      <c r="Y15" s="107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4"/>
      <c r="M16" s="54"/>
      <c r="N16" s="54"/>
      <c r="O16" s="54"/>
      <c r="P16" s="54"/>
      <c r="Q16" s="107"/>
      <c r="R16" s="54" t="n">
        <f aca="false">P16/3600</f>
        <v>0</v>
      </c>
      <c r="S16" s="55"/>
      <c r="T16" s="54"/>
      <c r="U16" s="54"/>
      <c r="V16" s="54"/>
      <c r="W16" s="54"/>
      <c r="X16" s="54"/>
      <c r="Y16" s="107"/>
      <c r="Z16" s="54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4"/>
      <c r="M17" s="54"/>
      <c r="N17" s="54"/>
      <c r="O17" s="54"/>
      <c r="P17" s="54"/>
      <c r="Q17" s="107"/>
      <c r="R17" s="54" t="n">
        <f aca="false">P17/3600</f>
        <v>0</v>
      </c>
      <c r="S17" s="55"/>
      <c r="T17" s="54"/>
      <c r="U17" s="54"/>
      <c r="V17" s="54"/>
      <c r="W17" s="54"/>
      <c r="X17" s="54"/>
      <c r="Y17" s="107"/>
      <c r="Z17" s="54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107"/>
      <c r="R19" s="64" t="n">
        <f aca="false">P19/3600</f>
        <v>0</v>
      </c>
      <c r="S19" s="65"/>
      <c r="T19" s="64"/>
      <c r="U19" s="64"/>
      <c r="V19" s="64"/>
      <c r="W19" s="64"/>
      <c r="X19" s="64"/>
      <c r="Y19" s="107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4"/>
      <c r="M20" s="54"/>
      <c r="N20" s="54"/>
      <c r="O20" s="54"/>
      <c r="P20" s="54"/>
      <c r="Q20" s="107"/>
      <c r="R20" s="54" t="n">
        <f aca="false">P20/3600</f>
        <v>0</v>
      </c>
      <c r="S20" s="55"/>
      <c r="T20" s="54"/>
      <c r="U20" s="54"/>
      <c r="V20" s="54"/>
      <c r="W20" s="54"/>
      <c r="X20" s="54"/>
      <c r="Y20" s="107"/>
      <c r="Z20" s="54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4"/>
      <c r="M21" s="54"/>
      <c r="N21" s="54"/>
      <c r="O21" s="54"/>
      <c r="P21" s="54"/>
      <c r="Q21" s="107"/>
      <c r="R21" s="54" t="n">
        <f aca="false">P21/3600</f>
        <v>0</v>
      </c>
      <c r="S21" s="55"/>
      <c r="T21" s="54"/>
      <c r="U21" s="54"/>
      <c r="V21" s="54"/>
      <c r="W21" s="54"/>
      <c r="X21" s="54"/>
      <c r="Y21" s="107"/>
      <c r="Z21" s="54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4"/>
      <c r="M23" s="64"/>
      <c r="N23" s="64"/>
      <c r="O23" s="64"/>
      <c r="P23" s="64"/>
      <c r="Q23" s="107"/>
      <c r="R23" s="64" t="n">
        <f aca="false">P23/3600</f>
        <v>0</v>
      </c>
      <c r="S23" s="65"/>
      <c r="T23" s="64"/>
      <c r="U23" s="64"/>
      <c r="V23" s="64"/>
      <c r="W23" s="64"/>
      <c r="X23" s="64"/>
      <c r="Y23" s="107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0</v>
      </c>
      <c r="E24" s="67" t="n">
        <f aca="false">N24</f>
        <v>0</v>
      </c>
      <c r="F24" s="67" t="n">
        <f aca="false">L24</f>
        <v>0</v>
      </c>
      <c r="G24" s="67" t="n">
        <f aca="false">O24</f>
        <v>0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/>
      <c r="M24" s="54"/>
      <c r="N24" s="54"/>
      <c r="O24" s="54"/>
      <c r="P24" s="54"/>
      <c r="Q24" s="107"/>
      <c r="R24" s="54" t="n">
        <f aca="false">P24/3600</f>
        <v>0</v>
      </c>
      <c r="S24" s="55"/>
      <c r="T24" s="54"/>
      <c r="U24" s="54"/>
      <c r="V24" s="54"/>
      <c r="W24" s="54"/>
      <c r="X24" s="54"/>
      <c r="Y24" s="107"/>
      <c r="Z24" s="54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0</v>
      </c>
      <c r="E25" s="67" t="n">
        <f aca="false">N25</f>
        <v>0</v>
      </c>
      <c r="F25" s="67" t="n">
        <f aca="false">L25</f>
        <v>0</v>
      </c>
      <c r="G25" s="67" t="n">
        <f aca="false">O25</f>
        <v>0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/>
      <c r="M25" s="54"/>
      <c r="N25" s="54"/>
      <c r="O25" s="54"/>
      <c r="P25" s="54"/>
      <c r="Q25" s="107"/>
      <c r="R25" s="54" t="n">
        <f aca="false">P25/3600</f>
        <v>0</v>
      </c>
      <c r="S25" s="55"/>
      <c r="T25" s="54"/>
      <c r="U25" s="54"/>
      <c r="V25" s="54"/>
      <c r="W25" s="54"/>
      <c r="X25" s="54"/>
      <c r="Y25" s="107"/>
      <c r="Z25" s="54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4"/>
      <c r="M27" s="64"/>
      <c r="N27" s="64"/>
      <c r="O27" s="64"/>
      <c r="P27" s="64"/>
      <c r="Q27" s="107"/>
      <c r="R27" s="64" t="n">
        <f aca="false">P27/3600</f>
        <v>0</v>
      </c>
      <c r="S27" s="65"/>
      <c r="T27" s="64"/>
      <c r="U27" s="64"/>
      <c r="V27" s="64"/>
      <c r="W27" s="64"/>
      <c r="X27" s="64"/>
      <c r="Y27" s="107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0</v>
      </c>
      <c r="E28" s="67" t="n">
        <f aca="false">N28</f>
        <v>0</v>
      </c>
      <c r="F28" s="67" t="n">
        <f aca="false">L28</f>
        <v>0</v>
      </c>
      <c r="G28" s="67" t="n">
        <f aca="false">O28</f>
        <v>0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/>
      <c r="M28" s="54"/>
      <c r="N28" s="54"/>
      <c r="O28" s="54"/>
      <c r="P28" s="54"/>
      <c r="Q28" s="107"/>
      <c r="R28" s="54" t="n">
        <f aca="false">P28/3600</f>
        <v>0</v>
      </c>
      <c r="S28" s="55"/>
      <c r="T28" s="54"/>
      <c r="U28" s="54"/>
      <c r="V28" s="54"/>
      <c r="W28" s="54"/>
      <c r="X28" s="54"/>
      <c r="Y28" s="107"/>
      <c r="Z28" s="54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0</v>
      </c>
      <c r="E29" s="67" t="n">
        <f aca="false">N29</f>
        <v>0</v>
      </c>
      <c r="F29" s="67" t="n">
        <f aca="false">L29</f>
        <v>0</v>
      </c>
      <c r="G29" s="67" t="n">
        <f aca="false">O29</f>
        <v>0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/>
      <c r="M29" s="54"/>
      <c r="N29" s="54"/>
      <c r="O29" s="54"/>
      <c r="P29" s="54"/>
      <c r="Q29" s="107"/>
      <c r="R29" s="54" t="n">
        <f aca="false">P29/3600</f>
        <v>0</v>
      </c>
      <c r="S29" s="55"/>
      <c r="T29" s="54"/>
      <c r="U29" s="54"/>
      <c r="V29" s="54"/>
      <c r="W29" s="54"/>
      <c r="X29" s="54"/>
      <c r="Y29" s="107"/>
      <c r="Z29" s="54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/>
      <c r="M31" s="64"/>
      <c r="N31" s="64"/>
      <c r="O31" s="64"/>
      <c r="P31" s="64"/>
      <c r="Q31" s="107"/>
      <c r="R31" s="64" t="n">
        <f aca="false">P31/3600</f>
        <v>0</v>
      </c>
      <c r="S31" s="65"/>
      <c r="T31" s="64"/>
      <c r="U31" s="64"/>
      <c r="V31" s="64"/>
      <c r="W31" s="64"/>
      <c r="X31" s="64"/>
      <c r="Y31" s="107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107"/>
      <c r="R32" s="54" t="n">
        <f aca="false">P32/3600</f>
        <v>0</v>
      </c>
      <c r="S32" s="55"/>
      <c r="T32" s="54"/>
      <c r="U32" s="54"/>
      <c r="V32" s="54"/>
      <c r="W32" s="54"/>
      <c r="X32" s="54"/>
      <c r="Y32" s="107"/>
      <c r="Z32" s="54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107"/>
      <c r="R33" s="54" t="n">
        <f aca="false">P33/3600</f>
        <v>0</v>
      </c>
      <c r="S33" s="55"/>
      <c r="T33" s="54"/>
      <c r="U33" s="54"/>
      <c r="V33" s="54"/>
      <c r="W33" s="54"/>
      <c r="X33" s="54"/>
      <c r="Y33" s="107"/>
      <c r="Z33" s="54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/>
      <c r="M35" s="64"/>
      <c r="N35" s="64"/>
      <c r="O35" s="64"/>
      <c r="P35" s="64"/>
      <c r="Q35" s="107"/>
      <c r="R35" s="64" t="n">
        <f aca="false">P35/3600</f>
        <v>0</v>
      </c>
      <c r="S35" s="65"/>
      <c r="T35" s="64"/>
      <c r="U35" s="64"/>
      <c r="V35" s="64"/>
      <c r="W35" s="64"/>
      <c r="X35" s="64"/>
      <c r="Y35" s="107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107"/>
      <c r="R36" s="54" t="n">
        <f aca="false">P36/3600</f>
        <v>0</v>
      </c>
      <c r="S36" s="55"/>
      <c r="T36" s="54"/>
      <c r="U36" s="54"/>
      <c r="V36" s="54"/>
      <c r="W36" s="54"/>
      <c r="X36" s="54"/>
      <c r="Y36" s="107"/>
      <c r="Z36" s="54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107"/>
      <c r="R37" s="54" t="n">
        <f aca="false">P37/3600</f>
        <v>0</v>
      </c>
      <c r="S37" s="55"/>
      <c r="T37" s="54"/>
      <c r="U37" s="54"/>
      <c r="V37" s="54"/>
      <c r="W37" s="54"/>
      <c r="X37" s="54"/>
      <c r="Y37" s="107"/>
      <c r="Z37" s="54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4"/>
      <c r="M39" s="64"/>
      <c r="N39" s="64"/>
      <c r="O39" s="64"/>
      <c r="P39" s="64"/>
      <c r="Q39" s="107"/>
      <c r="R39" s="64" t="n">
        <f aca="false">P39/3600</f>
        <v>0</v>
      </c>
      <c r="S39" s="65"/>
      <c r="T39" s="64"/>
      <c r="U39" s="64"/>
      <c r="V39" s="64"/>
      <c r="W39" s="64"/>
      <c r="X39" s="64"/>
      <c r="Y39" s="107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107"/>
      <c r="R40" s="54" t="n">
        <f aca="false">P40/3600</f>
        <v>0</v>
      </c>
      <c r="S40" s="55"/>
      <c r="T40" s="54"/>
      <c r="U40" s="54"/>
      <c r="V40" s="54"/>
      <c r="W40" s="54"/>
      <c r="X40" s="54"/>
      <c r="Y40" s="107"/>
      <c r="Z40" s="54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107"/>
      <c r="R41" s="54" t="n">
        <f aca="false">P41/3600</f>
        <v>0</v>
      </c>
      <c r="S41" s="55"/>
      <c r="T41" s="54"/>
      <c r="U41" s="54"/>
      <c r="V41" s="54"/>
      <c r="W41" s="54"/>
      <c r="X41" s="54"/>
      <c r="Y41" s="107"/>
      <c r="Z41" s="54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/>
      <c r="M43" s="64"/>
      <c r="N43" s="64"/>
      <c r="O43" s="64"/>
      <c r="P43" s="64"/>
      <c r="Q43" s="107"/>
      <c r="R43" s="64" t="n">
        <f aca="false">P43/3600</f>
        <v>0</v>
      </c>
      <c r="S43" s="65"/>
      <c r="T43" s="64"/>
      <c r="U43" s="64"/>
      <c r="V43" s="64"/>
      <c r="W43" s="64"/>
      <c r="X43" s="64"/>
      <c r="Y43" s="107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107"/>
      <c r="R44" s="54" t="n">
        <f aca="false">P44/3600</f>
        <v>0</v>
      </c>
      <c r="S44" s="55"/>
      <c r="T44" s="54"/>
      <c r="U44" s="54"/>
      <c r="V44" s="54"/>
      <c r="W44" s="54"/>
      <c r="X44" s="54"/>
      <c r="Y44" s="107"/>
      <c r="Z44" s="54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107"/>
      <c r="R45" s="54" t="n">
        <f aca="false">P45/3600</f>
        <v>0</v>
      </c>
      <c r="S45" s="55"/>
      <c r="T45" s="54"/>
      <c r="U45" s="54"/>
      <c r="V45" s="54"/>
      <c r="W45" s="54"/>
      <c r="X45" s="54"/>
      <c r="Y45" s="107"/>
      <c r="Z45" s="54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/>
      <c r="M47" s="64"/>
      <c r="N47" s="64"/>
      <c r="O47" s="64"/>
      <c r="P47" s="64"/>
      <c r="Q47" s="107"/>
      <c r="R47" s="64" t="n">
        <f aca="false">P47/3600</f>
        <v>0</v>
      </c>
      <c r="S47" s="65"/>
      <c r="T47" s="64"/>
      <c r="U47" s="64"/>
      <c r="V47" s="64"/>
      <c r="W47" s="64"/>
      <c r="X47" s="64"/>
      <c r="Y47" s="107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107"/>
      <c r="R48" s="54" t="n">
        <f aca="false">P48/3600</f>
        <v>0</v>
      </c>
      <c r="S48" s="55"/>
      <c r="T48" s="54"/>
      <c r="U48" s="54"/>
      <c r="V48" s="54"/>
      <c r="W48" s="54"/>
      <c r="X48" s="54"/>
      <c r="Y48" s="107"/>
      <c r="Z48" s="54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107"/>
      <c r="R49" s="54" t="n">
        <f aca="false">P49/3600</f>
        <v>0</v>
      </c>
      <c r="S49" s="55"/>
      <c r="T49" s="54"/>
      <c r="U49" s="54"/>
      <c r="V49" s="54"/>
      <c r="W49" s="54"/>
      <c r="X49" s="54"/>
      <c r="Y49" s="107"/>
      <c r="Z49" s="54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4"/>
      <c r="M51" s="64"/>
      <c r="N51" s="64"/>
      <c r="O51" s="64"/>
      <c r="P51" s="64"/>
      <c r="Q51" s="107"/>
      <c r="R51" s="64" t="n">
        <f aca="false">P51/3600</f>
        <v>0</v>
      </c>
      <c r="S51" s="65"/>
      <c r="T51" s="64"/>
      <c r="U51" s="64"/>
      <c r="V51" s="64"/>
      <c r="W51" s="64"/>
      <c r="X51" s="64"/>
      <c r="Y51" s="107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4"/>
      <c r="M52" s="54"/>
      <c r="N52" s="54"/>
      <c r="O52" s="54"/>
      <c r="P52" s="54"/>
      <c r="Q52" s="107"/>
      <c r="R52" s="54" t="n">
        <f aca="false">P52/3600</f>
        <v>0</v>
      </c>
      <c r="S52" s="55"/>
      <c r="T52" s="54"/>
      <c r="U52" s="54"/>
      <c r="V52" s="54"/>
      <c r="W52" s="54"/>
      <c r="X52" s="54"/>
      <c r="Y52" s="107"/>
      <c r="Z52" s="54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4"/>
      <c r="M53" s="54"/>
      <c r="N53" s="54"/>
      <c r="O53" s="54"/>
      <c r="P53" s="54"/>
      <c r="Q53" s="107"/>
      <c r="R53" s="54" t="n">
        <f aca="false">P53/3600</f>
        <v>0</v>
      </c>
      <c r="S53" s="55"/>
      <c r="T53" s="54"/>
      <c r="U53" s="54"/>
      <c r="V53" s="54"/>
      <c r="W53" s="54"/>
      <c r="X53" s="54"/>
      <c r="Y53" s="107"/>
      <c r="Z53" s="54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/>
      <c r="M55" s="64"/>
      <c r="N55" s="64"/>
      <c r="O55" s="64"/>
      <c r="P55" s="64"/>
      <c r="Q55" s="107"/>
      <c r="R55" s="64" t="n">
        <f aca="false">P55/3600</f>
        <v>0</v>
      </c>
      <c r="S55" s="65"/>
      <c r="T55" s="64"/>
      <c r="U55" s="64"/>
      <c r="V55" s="64"/>
      <c r="W55" s="64"/>
      <c r="X55" s="64"/>
      <c r="Y55" s="107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107"/>
      <c r="R56" s="54" t="n">
        <f aca="false">P56/3600</f>
        <v>0</v>
      </c>
      <c r="S56" s="55"/>
      <c r="T56" s="54"/>
      <c r="U56" s="54"/>
      <c r="V56" s="54"/>
      <c r="W56" s="54"/>
      <c r="X56" s="54"/>
      <c r="Y56" s="107"/>
      <c r="Z56" s="54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107"/>
      <c r="R57" s="54" t="n">
        <f aca="false">P57/3600</f>
        <v>0</v>
      </c>
      <c r="S57" s="55"/>
      <c r="T57" s="54"/>
      <c r="U57" s="54"/>
      <c r="V57" s="54"/>
      <c r="W57" s="54"/>
      <c r="X57" s="54"/>
      <c r="Y57" s="107"/>
      <c r="Z57" s="54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4"/>
      <c r="M59" s="64"/>
      <c r="N59" s="64"/>
      <c r="O59" s="64"/>
      <c r="P59" s="64"/>
      <c r="Q59" s="107"/>
      <c r="R59" s="64" t="n">
        <f aca="false">P59/3600</f>
        <v>0</v>
      </c>
      <c r="S59" s="65"/>
      <c r="T59" s="64"/>
      <c r="U59" s="64"/>
      <c r="V59" s="64"/>
      <c r="W59" s="64"/>
      <c r="X59" s="64"/>
      <c r="Y59" s="107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4"/>
      <c r="M60" s="54"/>
      <c r="N60" s="54"/>
      <c r="O60" s="54"/>
      <c r="P60" s="54"/>
      <c r="Q60" s="107"/>
      <c r="R60" s="54" t="n">
        <f aca="false">P60/3600</f>
        <v>0</v>
      </c>
      <c r="S60" s="55"/>
      <c r="T60" s="54"/>
      <c r="U60" s="54"/>
      <c r="V60" s="54"/>
      <c r="W60" s="54"/>
      <c r="X60" s="54"/>
      <c r="Y60" s="107"/>
      <c r="Z60" s="54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4"/>
      <c r="M61" s="54"/>
      <c r="N61" s="54"/>
      <c r="O61" s="54"/>
      <c r="P61" s="54"/>
      <c r="Q61" s="107"/>
      <c r="R61" s="54" t="n">
        <f aca="false">P61/3600</f>
        <v>0</v>
      </c>
      <c r="S61" s="55"/>
      <c r="T61" s="54"/>
      <c r="U61" s="54"/>
      <c r="V61" s="54"/>
      <c r="W61" s="54"/>
      <c r="X61" s="54"/>
      <c r="Y61" s="107"/>
      <c r="Z61" s="54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0</v>
      </c>
      <c r="E62" s="69" t="n">
        <f aca="false">N62</f>
        <v>0</v>
      </c>
      <c r="F62" s="69" t="n">
        <f aca="false">L62</f>
        <v>0</v>
      </c>
      <c r="G62" s="69" t="n">
        <f aca="false">O62</f>
        <v>0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/>
      <c r="M63" s="64"/>
      <c r="N63" s="64"/>
      <c r="O63" s="64"/>
      <c r="P63" s="64"/>
      <c r="Q63" s="107"/>
      <c r="R63" s="64" t="n">
        <f aca="false">P63/3600</f>
        <v>0</v>
      </c>
      <c r="S63" s="65"/>
      <c r="T63" s="64"/>
      <c r="U63" s="64"/>
      <c r="V63" s="64"/>
      <c r="W63" s="64"/>
      <c r="X63" s="64"/>
      <c r="Y63" s="107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71</v>
      </c>
      <c r="B64" s="58" t="s">
        <v>72</v>
      </c>
      <c r="C64" s="58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107"/>
      <c r="R64" s="54" t="n">
        <f aca="false">P64/3600</f>
        <v>0</v>
      </c>
      <c r="S64" s="55"/>
      <c r="T64" s="54"/>
      <c r="U64" s="54"/>
      <c r="V64" s="54"/>
      <c r="W64" s="54"/>
      <c r="X64" s="54"/>
      <c r="Y64" s="107"/>
      <c r="Z64" s="54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107"/>
      <c r="R65" s="54" t="n">
        <f aca="false">P65/3600</f>
        <v>0</v>
      </c>
      <c r="S65" s="55"/>
      <c r="T65" s="54"/>
      <c r="U65" s="54"/>
      <c r="V65" s="54"/>
      <c r="W65" s="54"/>
      <c r="X65" s="54"/>
      <c r="Y65" s="107"/>
      <c r="Z65" s="54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3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/>
      <c r="M67" s="64"/>
      <c r="N67" s="64"/>
      <c r="O67" s="64"/>
      <c r="P67" s="64"/>
      <c r="Q67" s="107"/>
      <c r="R67" s="64" t="n">
        <f aca="false">P67/3600</f>
        <v>0</v>
      </c>
      <c r="S67" s="65"/>
      <c r="T67" s="64"/>
      <c r="U67" s="64"/>
      <c r="V67" s="64"/>
      <c r="W67" s="64"/>
      <c r="X67" s="64"/>
      <c r="Y67" s="107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4</v>
      </c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4"/>
      <c r="M68" s="54"/>
      <c r="N68" s="54"/>
      <c r="O68" s="54"/>
      <c r="P68" s="54"/>
      <c r="Q68" s="107"/>
      <c r="R68" s="54" t="n">
        <f aca="false">P68/3600</f>
        <v>0</v>
      </c>
      <c r="S68" s="55"/>
      <c r="T68" s="54"/>
      <c r="U68" s="54"/>
      <c r="V68" s="54"/>
      <c r="W68" s="54"/>
      <c r="X68" s="54"/>
      <c r="Y68" s="107"/>
      <c r="Z68" s="54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4"/>
      <c r="M69" s="54"/>
      <c r="N69" s="54"/>
      <c r="O69" s="54"/>
      <c r="P69" s="54"/>
      <c r="Q69" s="107"/>
      <c r="R69" s="54" t="n">
        <f aca="false">P69/3600</f>
        <v>0</v>
      </c>
      <c r="S69" s="55"/>
      <c r="T69" s="54"/>
      <c r="U69" s="54"/>
      <c r="V69" s="54"/>
      <c r="W69" s="54"/>
      <c r="X69" s="54"/>
      <c r="Y69" s="107"/>
      <c r="Z69" s="54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5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107"/>
      <c r="R71" s="64" t="n">
        <f aca="false">P71/3600</f>
        <v>0</v>
      </c>
      <c r="S71" s="65"/>
      <c r="T71" s="64"/>
      <c r="U71" s="64"/>
      <c r="V71" s="64"/>
      <c r="W71" s="64"/>
      <c r="X71" s="64"/>
      <c r="Y71" s="107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6</v>
      </c>
      <c r="C72" s="58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4"/>
      <c r="M72" s="54"/>
      <c r="N72" s="54"/>
      <c r="O72" s="54"/>
      <c r="P72" s="54"/>
      <c r="Q72" s="107"/>
      <c r="R72" s="54" t="n">
        <f aca="false">P72/3600</f>
        <v>0</v>
      </c>
      <c r="S72" s="55"/>
      <c r="T72" s="54"/>
      <c r="U72" s="54"/>
      <c r="V72" s="54"/>
      <c r="W72" s="54"/>
      <c r="X72" s="54"/>
      <c r="Y72" s="107"/>
      <c r="Z72" s="54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4"/>
      <c r="M73" s="54"/>
      <c r="N73" s="54"/>
      <c r="O73" s="54"/>
      <c r="P73" s="54"/>
      <c r="Q73" s="107"/>
      <c r="R73" s="54" t="n">
        <f aca="false">P73/3600</f>
        <v>0</v>
      </c>
      <c r="S73" s="55"/>
      <c r="T73" s="54"/>
      <c r="U73" s="54"/>
      <c r="V73" s="54"/>
      <c r="W73" s="54"/>
      <c r="X73" s="54"/>
      <c r="Y73" s="107"/>
      <c r="Z73" s="54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,AA63,AA67,AA71)</f>
        <v>#VALUE!</v>
      </c>
      <c r="AB80" s="105" t="e">
        <f aca="false">AVERAGE(AB3,AB7,AB11,AB15,AB19,AB23,AB27,AB31,AB35,AB39,AB43,AB47,AB55,AB51,AB59,AB63,AB67,AB71)</f>
        <v>#VALUE!</v>
      </c>
      <c r="AC80" s="10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74)*100</f>
        <v>0</v>
      </c>
      <c r="R81" s="90" t="n">
        <f aca="false">GEOMEAN(AF3:AF74)*100</f>
        <v>0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78</v>
      </c>
      <c r="X82" s="106"/>
      <c r="Y82" s="106" t="e">
        <f aca="false">Y81/Q81</f>
        <v>#DIV/0!</v>
      </c>
      <c r="Z82" s="106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74)/3600</f>
        <v>0</v>
      </c>
      <c r="R83" s="89" t="n">
        <f aca="false">SUM(R3:R74)</f>
        <v>0</v>
      </c>
      <c r="X83" s="89"/>
      <c r="Y83" s="89" t="n">
        <f aca="false">SUM(Y3:Y74)/3600</f>
        <v>0</v>
      </c>
      <c r="Z83" s="8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false" hidden="true" outlineLevel="0" max="34" min="31" style="40" width="9.14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16520.6208</v>
      </c>
      <c r="E3" s="52" t="n">
        <f aca="false">N3</f>
        <v>42.8352</v>
      </c>
      <c r="F3" s="52" t="n">
        <f aca="false">L3</f>
        <v>116520.6208</v>
      </c>
      <c r="G3" s="52" t="n">
        <f aca="false">O3</f>
        <v>44.682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64" t="n">
        <v>116520.6208</v>
      </c>
      <c r="M3" s="64" t="n">
        <v>42.9324</v>
      </c>
      <c r="N3" s="64" t="n">
        <v>42.8352</v>
      </c>
      <c r="O3" s="64" t="n">
        <v>44.6828</v>
      </c>
      <c r="P3" s="54" t="n">
        <v>5198.7</v>
      </c>
      <c r="Q3" s="107" t="n">
        <v>50.52</v>
      </c>
      <c r="R3" s="54" t="n">
        <f aca="false">P3/3600</f>
        <v>1.44408333333333</v>
      </c>
      <c r="S3" s="55"/>
      <c r="T3" s="64"/>
      <c r="U3" s="64"/>
      <c r="V3" s="64"/>
      <c r="W3" s="64"/>
      <c r="X3" s="54"/>
      <c r="Y3" s="107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5052</v>
      </c>
      <c r="AF3" s="40" t="n">
        <f aca="false">R3/100</f>
        <v>0.0144408333333333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65502.1152</v>
      </c>
      <c r="E4" s="52" t="n">
        <f aca="false">N4</f>
        <v>40.2046</v>
      </c>
      <c r="F4" s="52" t="n">
        <f aca="false">L4</f>
        <v>65502.1152</v>
      </c>
      <c r="G4" s="52" t="n">
        <f aca="false">O4</f>
        <v>42.2562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5012.45</v>
      </c>
      <c r="Q4" s="107" t="n">
        <v>43.71</v>
      </c>
      <c r="R4" s="54" t="n">
        <f aca="false">P4/3600</f>
        <v>1.39234722222222</v>
      </c>
      <c r="S4" s="55"/>
      <c r="T4" s="54"/>
      <c r="U4" s="54"/>
      <c r="V4" s="54"/>
      <c r="W4" s="54"/>
      <c r="X4" s="54"/>
      <c r="Y4" s="107"/>
      <c r="Z4" s="54" t="n">
        <f aca="false">X4/3600</f>
        <v>0</v>
      </c>
      <c r="AA4" s="55"/>
      <c r="AB4" s="55"/>
      <c r="AC4" s="55"/>
      <c r="AE4" s="40" t="n">
        <f aca="false">Q4/100</f>
        <v>0.4371</v>
      </c>
      <c r="AF4" s="40" t="n">
        <f aca="false">R4/100</f>
        <v>0.0139234722222222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36102.0368</v>
      </c>
      <c r="E5" s="52" t="n">
        <f aca="false">N5</f>
        <v>38.1786</v>
      </c>
      <c r="F5" s="52" t="n">
        <f aca="false">L5</f>
        <v>36102.0368</v>
      </c>
      <c r="G5" s="52" t="n">
        <f aca="false">O5</f>
        <v>40.3709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5403.74</v>
      </c>
      <c r="Q5" s="107" t="n">
        <v>42.2</v>
      </c>
      <c r="R5" s="54" t="n">
        <f aca="false">P5/3600</f>
        <v>1.50103888888889</v>
      </c>
      <c r="S5" s="55"/>
      <c r="T5" s="54"/>
      <c r="U5" s="54"/>
      <c r="V5" s="54"/>
      <c r="W5" s="54"/>
      <c r="X5" s="54"/>
      <c r="Y5" s="107"/>
      <c r="Z5" s="54" t="n">
        <f aca="false">X5/3600</f>
        <v>0</v>
      </c>
      <c r="AA5" s="55"/>
      <c r="AB5" s="55"/>
      <c r="AC5" s="55"/>
      <c r="AE5" s="40" t="n">
        <f aca="false">Q5/100</f>
        <v>0.422</v>
      </c>
      <c r="AF5" s="40" t="n">
        <f aca="false">R5/100</f>
        <v>0.0150103888888889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20059.232</v>
      </c>
      <c r="E6" s="60" t="n">
        <f aca="false">N6</f>
        <v>36.403</v>
      </c>
      <c r="F6" s="60" t="n">
        <f aca="false">L6</f>
        <v>20059.232</v>
      </c>
      <c r="G6" s="60" t="n">
        <f aca="false">O6</f>
        <v>38.7621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2" t="n">
        <v>20059.232</v>
      </c>
      <c r="M6" s="62" t="n">
        <v>33.7202</v>
      </c>
      <c r="N6" s="62" t="n">
        <v>36.403</v>
      </c>
      <c r="O6" s="62" t="n">
        <v>38.7621</v>
      </c>
      <c r="P6" s="62" t="n">
        <v>4561.63</v>
      </c>
      <c r="Q6" s="62" t="n">
        <v>32.59</v>
      </c>
      <c r="R6" s="62" t="n">
        <f aca="false">P6/3600</f>
        <v>1.26711944444444</v>
      </c>
      <c r="S6" s="59"/>
      <c r="T6" s="62"/>
      <c r="U6" s="62"/>
      <c r="V6" s="62"/>
      <c r="W6" s="62"/>
      <c r="X6" s="62"/>
      <c r="Y6" s="62"/>
      <c r="Z6" s="62" t="n">
        <f aca="false">X6/3600</f>
        <v>0</v>
      </c>
      <c r="AA6" s="59"/>
      <c r="AB6" s="59"/>
      <c r="AC6" s="59"/>
      <c r="AE6" s="40" t="n">
        <f aca="false">Q6/100</f>
        <v>0.3259</v>
      </c>
      <c r="AF6" s="40" t="n">
        <f aca="false">R6/100</f>
        <v>0.0126711944444444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118638.0288</v>
      </c>
      <c r="E7" s="52" t="n">
        <f aca="false">N7</f>
        <v>45.5254</v>
      </c>
      <c r="F7" s="52" t="n">
        <f aca="false">L7</f>
        <v>118638.0288</v>
      </c>
      <c r="G7" s="52" t="n">
        <f aca="false">O7</f>
        <v>45.2946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5211.79</v>
      </c>
      <c r="Q7" s="107" t="n">
        <v>49.25</v>
      </c>
      <c r="R7" s="54" t="n">
        <f aca="false">P7/3600</f>
        <v>1.44771944444444</v>
      </c>
      <c r="S7" s="55"/>
      <c r="T7" s="54"/>
      <c r="U7" s="54"/>
      <c r="V7" s="54"/>
      <c r="W7" s="54"/>
      <c r="X7" s="54"/>
      <c r="Y7" s="107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4925</v>
      </c>
      <c r="AF7" s="40" t="n">
        <f aca="false">R7/100</f>
        <v>0.0144771944444444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69328.9008</v>
      </c>
      <c r="E8" s="52" t="n">
        <f aca="false">N8</f>
        <v>43.236</v>
      </c>
      <c r="F8" s="52" t="n">
        <f aca="false">L8</f>
        <v>69328.9008</v>
      </c>
      <c r="G8" s="52" t="n">
        <f aca="false">O8</f>
        <v>43.5335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4955.18</v>
      </c>
      <c r="Q8" s="107" t="n">
        <v>43.11</v>
      </c>
      <c r="R8" s="54" t="n">
        <f aca="false">P8/3600</f>
        <v>1.37643888888889</v>
      </c>
      <c r="S8" s="55"/>
      <c r="T8" s="54"/>
      <c r="U8" s="54"/>
      <c r="V8" s="54"/>
      <c r="W8" s="54"/>
      <c r="X8" s="54"/>
      <c r="Y8" s="107"/>
      <c r="Z8" s="54" t="n">
        <f aca="false">X8/3600</f>
        <v>0</v>
      </c>
      <c r="AA8" s="55"/>
      <c r="AB8" s="55"/>
      <c r="AC8" s="55"/>
      <c r="AE8" s="40" t="n">
        <f aca="false">Q8/100</f>
        <v>0.4311</v>
      </c>
      <c r="AF8" s="40" t="n">
        <f aca="false">R8/100</f>
        <v>0.0137643888888889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39280.1296</v>
      </c>
      <c r="E9" s="52" t="n">
        <f aca="false">N9</f>
        <v>41.1895</v>
      </c>
      <c r="F9" s="52" t="n">
        <f aca="false">L9</f>
        <v>39280.1296</v>
      </c>
      <c r="G9" s="52" t="n">
        <f aca="false">O9</f>
        <v>41.8438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4808.27</v>
      </c>
      <c r="Q9" s="107" t="n">
        <v>40.11</v>
      </c>
      <c r="R9" s="54" t="n">
        <f aca="false">P9/3600</f>
        <v>1.33563055555556</v>
      </c>
      <c r="S9" s="55"/>
      <c r="T9" s="54"/>
      <c r="U9" s="54"/>
      <c r="V9" s="54"/>
      <c r="W9" s="54"/>
      <c r="X9" s="54"/>
      <c r="Y9" s="107"/>
      <c r="Z9" s="54" t="n">
        <f aca="false">X9/3600</f>
        <v>0</v>
      </c>
      <c r="AA9" s="55"/>
      <c r="AB9" s="55"/>
      <c r="AC9" s="55"/>
      <c r="AE9" s="40" t="n">
        <f aca="false">Q9/100</f>
        <v>0.4011</v>
      </c>
      <c r="AF9" s="40" t="n">
        <f aca="false">R9/100</f>
        <v>0.0133563055555556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3039.5744</v>
      </c>
      <c r="E10" s="60" t="n">
        <f aca="false">N10</f>
        <v>39.1627</v>
      </c>
      <c r="F10" s="60" t="n">
        <f aca="false">L10</f>
        <v>23039.5744</v>
      </c>
      <c r="G10" s="60" t="n">
        <f aca="false">O10</f>
        <v>40.1712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2" t="n">
        <v>23039.5744</v>
      </c>
      <c r="M10" s="62" t="n">
        <v>33.4107</v>
      </c>
      <c r="N10" s="62" t="n">
        <v>39.1627</v>
      </c>
      <c r="O10" s="62" t="n">
        <v>40.1712</v>
      </c>
      <c r="P10" s="62" t="n">
        <v>5246.71</v>
      </c>
      <c r="Q10" s="62" t="n">
        <v>40.49</v>
      </c>
      <c r="R10" s="62" t="n">
        <f aca="false">P10/3600</f>
        <v>1.45741944444444</v>
      </c>
      <c r="S10" s="59"/>
      <c r="T10" s="62"/>
      <c r="U10" s="62"/>
      <c r="V10" s="62"/>
      <c r="W10" s="62"/>
      <c r="X10" s="62"/>
      <c r="Y10" s="62"/>
      <c r="Z10" s="62" t="n">
        <f aca="false">X10/3600</f>
        <v>0</v>
      </c>
      <c r="AA10" s="59"/>
      <c r="AB10" s="59"/>
      <c r="AC10" s="59"/>
      <c r="AE10" s="40" t="n">
        <f aca="false">Q10/100</f>
        <v>0.4049</v>
      </c>
      <c r="AF10" s="40" t="n">
        <f aca="false">R10/100</f>
        <v>0.0145741944444444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24834.9464</v>
      </c>
      <c r="E11" s="52" t="n">
        <f aca="false">N11</f>
        <v>44.2755</v>
      </c>
      <c r="F11" s="52" t="n">
        <f aca="false">L11</f>
        <v>24834.9464</v>
      </c>
      <c r="G11" s="52" t="n">
        <f aca="false">O11</f>
        <v>45.6737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4516.38</v>
      </c>
      <c r="Q11" s="107" t="n">
        <v>34.43</v>
      </c>
      <c r="R11" s="54" t="n">
        <f aca="false">P11/3600</f>
        <v>1.25455</v>
      </c>
      <c r="S11" s="55"/>
      <c r="T11" s="54"/>
      <c r="U11" s="54"/>
      <c r="V11" s="54"/>
      <c r="W11" s="54"/>
      <c r="X11" s="54"/>
      <c r="Y11" s="107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3443</v>
      </c>
      <c r="AF11" s="40" t="n">
        <f aca="false">R11/100</f>
        <v>0.0125455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13466.736</v>
      </c>
      <c r="E12" s="52" t="n">
        <f aca="false">N12</f>
        <v>42.4849</v>
      </c>
      <c r="F12" s="52" t="n">
        <f aca="false">L12</f>
        <v>13466.736</v>
      </c>
      <c r="G12" s="52" t="n">
        <f aca="false">O12</f>
        <v>43.5129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785.6</v>
      </c>
      <c r="Q12" s="107" t="n">
        <v>26.16</v>
      </c>
      <c r="R12" s="54" t="n">
        <f aca="false">P12/3600</f>
        <v>1.05155555555556</v>
      </c>
      <c r="S12" s="55"/>
      <c r="T12" s="54"/>
      <c r="U12" s="54"/>
      <c r="V12" s="54"/>
      <c r="W12" s="54"/>
      <c r="X12" s="54"/>
      <c r="Y12" s="107"/>
      <c r="Z12" s="54" t="n">
        <f aca="false">X12/3600</f>
        <v>0</v>
      </c>
      <c r="AA12" s="55"/>
      <c r="AB12" s="55"/>
      <c r="AC12" s="55"/>
      <c r="AE12" s="40" t="n">
        <f aca="false">Q12/100</f>
        <v>0.2616</v>
      </c>
      <c r="AF12" s="40" t="n">
        <f aca="false">R12/100</f>
        <v>0.0105155555555556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7465.3128</v>
      </c>
      <c r="E13" s="52" t="n">
        <f aca="false">N13</f>
        <v>40.8939</v>
      </c>
      <c r="F13" s="52" t="n">
        <f aca="false">L13</f>
        <v>7465.3128</v>
      </c>
      <c r="G13" s="52" t="n">
        <f aca="false">O13</f>
        <v>41.9086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3713.64</v>
      </c>
      <c r="Q13" s="107" t="n">
        <v>24.52</v>
      </c>
      <c r="R13" s="54" t="n">
        <f aca="false">P13/3600</f>
        <v>1.03156666666667</v>
      </c>
      <c r="S13" s="55"/>
      <c r="T13" s="54"/>
      <c r="U13" s="54"/>
      <c r="V13" s="54"/>
      <c r="W13" s="54"/>
      <c r="X13" s="54"/>
      <c r="Y13" s="107"/>
      <c r="Z13" s="54" t="n">
        <f aca="false">X13/3600</f>
        <v>0</v>
      </c>
      <c r="AA13" s="55"/>
      <c r="AB13" s="55"/>
      <c r="AC13" s="55"/>
      <c r="AE13" s="40" t="n">
        <f aca="false">Q13/100</f>
        <v>0.2452</v>
      </c>
      <c r="AF13" s="40" t="n">
        <f aca="false">R13/100</f>
        <v>0.0103156666666667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4132.1344</v>
      </c>
      <c r="E14" s="60" t="n">
        <f aca="false">N14</f>
        <v>39.4368</v>
      </c>
      <c r="F14" s="60" t="n">
        <f aca="false">L14</f>
        <v>4132.1344</v>
      </c>
      <c r="G14" s="60" t="n">
        <f aca="false">O14</f>
        <v>40.7202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2" t="n">
        <v>4132.1344</v>
      </c>
      <c r="M14" s="62" t="n">
        <v>36.2069</v>
      </c>
      <c r="N14" s="62" t="n">
        <v>39.4368</v>
      </c>
      <c r="O14" s="62" t="n">
        <v>40.7202</v>
      </c>
      <c r="P14" s="62" t="n">
        <v>3543.44</v>
      </c>
      <c r="Q14" s="62" t="n">
        <v>22.5</v>
      </c>
      <c r="R14" s="62" t="n">
        <f aca="false">P14/3600</f>
        <v>0.984288888888889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.225</v>
      </c>
      <c r="AF14" s="40" t="n">
        <f aca="false">R14/100</f>
        <v>0.00984288888888889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60336.4568</v>
      </c>
      <c r="E15" s="63" t="n">
        <f aca="false">N15</f>
        <v>43.1103</v>
      </c>
      <c r="F15" s="63" t="n">
        <f aca="false">L15</f>
        <v>60336.4568</v>
      </c>
      <c r="G15" s="63" t="n">
        <f aca="false">O15</f>
        <v>43.9586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 t="n">
        <v>60336.4568</v>
      </c>
      <c r="M15" s="64" t="n">
        <v>41.4653</v>
      </c>
      <c r="N15" s="64" t="n">
        <v>43.1103</v>
      </c>
      <c r="O15" s="64" t="n">
        <v>43.9586</v>
      </c>
      <c r="P15" s="64" t="n">
        <v>4220.71</v>
      </c>
      <c r="Q15" s="107" t="n">
        <v>45.17</v>
      </c>
      <c r="R15" s="64" t="n">
        <f aca="false">P15/3600</f>
        <v>1.17241944444444</v>
      </c>
      <c r="S15" s="65"/>
      <c r="T15" s="64"/>
      <c r="U15" s="64"/>
      <c r="V15" s="64"/>
      <c r="W15" s="64"/>
      <c r="X15" s="64"/>
      <c r="Y15" s="107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4517</v>
      </c>
      <c r="AF15" s="40" t="n">
        <f aca="false">R15/100</f>
        <v>0.0117241944444444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2848.5144</v>
      </c>
      <c r="E16" s="52" t="n">
        <f aca="false">N16</f>
        <v>40.5378</v>
      </c>
      <c r="F16" s="52" t="n">
        <f aca="false">L16</f>
        <v>32848.5144</v>
      </c>
      <c r="G16" s="52" t="n">
        <f aca="false">O16</f>
        <v>41.36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956.75</v>
      </c>
      <c r="Q16" s="107" t="n">
        <v>37.91</v>
      </c>
      <c r="R16" s="54" t="n">
        <f aca="false">P16/3600</f>
        <v>1.09909722222222</v>
      </c>
      <c r="S16" s="55"/>
      <c r="T16" s="54"/>
      <c r="U16" s="54"/>
      <c r="V16" s="54"/>
      <c r="W16" s="54"/>
      <c r="X16" s="54"/>
      <c r="Y16" s="107"/>
      <c r="Z16" s="54" t="n">
        <f aca="false">X16/3600</f>
        <v>0</v>
      </c>
      <c r="AA16" s="55"/>
      <c r="AB16" s="55"/>
      <c r="AC16" s="55"/>
      <c r="AE16" s="40" t="n">
        <f aca="false">Q16/100</f>
        <v>0.3791</v>
      </c>
      <c r="AF16" s="40" t="n">
        <f aca="false">R16/100</f>
        <v>0.0109909722222222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6455.7864</v>
      </c>
      <c r="E17" s="52" t="n">
        <f aca="false">N17</f>
        <v>38.4834</v>
      </c>
      <c r="F17" s="52" t="n">
        <f aca="false">L17</f>
        <v>16455.7864</v>
      </c>
      <c r="G17" s="52" t="n">
        <f aca="false">O17</f>
        <v>39.662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769.21</v>
      </c>
      <c r="Q17" s="107" t="n">
        <v>31.3</v>
      </c>
      <c r="R17" s="54" t="n">
        <f aca="false">P17/3600</f>
        <v>1.04700277777778</v>
      </c>
      <c r="S17" s="55"/>
      <c r="T17" s="54"/>
      <c r="U17" s="54"/>
      <c r="V17" s="54"/>
      <c r="W17" s="54"/>
      <c r="X17" s="54"/>
      <c r="Y17" s="107"/>
      <c r="Z17" s="54" t="n">
        <f aca="false">X17/3600</f>
        <v>0</v>
      </c>
      <c r="AA17" s="55"/>
      <c r="AB17" s="55"/>
      <c r="AC17" s="55"/>
      <c r="AE17" s="40" t="n">
        <f aca="false">Q17/100</f>
        <v>0.313</v>
      </c>
      <c r="AF17" s="40" t="n">
        <f aca="false">R17/100</f>
        <v>0.0104700277777778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867.9016</v>
      </c>
      <c r="E18" s="60" t="n">
        <f aca="false">N18</f>
        <v>36.7638</v>
      </c>
      <c r="F18" s="60" t="n">
        <f aca="false">L18</f>
        <v>7867.9016</v>
      </c>
      <c r="G18" s="60" t="n">
        <f aca="false">O18</f>
        <v>38.5347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2" t="n">
        <v>7867.9016</v>
      </c>
      <c r="M18" s="62" t="n">
        <v>32.4454</v>
      </c>
      <c r="N18" s="62" t="n">
        <v>36.7638</v>
      </c>
      <c r="O18" s="62" t="n">
        <v>38.5347</v>
      </c>
      <c r="P18" s="62" t="n">
        <v>4135.4</v>
      </c>
      <c r="Q18" s="62" t="n">
        <v>29.66</v>
      </c>
      <c r="R18" s="62" t="n">
        <f aca="false">P18/3600</f>
        <v>1.14872222222222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.2966</v>
      </c>
      <c r="AF18" s="40" t="n">
        <f aca="false">R18/100</f>
        <v>0.0114872222222222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18099.5408</v>
      </c>
      <c r="E19" s="63" t="n">
        <f aca="false">N19</f>
        <v>41.6587</v>
      </c>
      <c r="F19" s="63" t="n">
        <f aca="false">L19</f>
        <v>118099.5408</v>
      </c>
      <c r="G19" s="63" t="n">
        <f aca="false">O19</f>
        <v>43.9869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 t="n">
        <v>118099.5408</v>
      </c>
      <c r="M19" s="64" t="n">
        <v>40.4198</v>
      </c>
      <c r="N19" s="64" t="n">
        <v>41.6587</v>
      </c>
      <c r="O19" s="64" t="n">
        <v>43.9869</v>
      </c>
      <c r="P19" s="64" t="n">
        <v>8738.08</v>
      </c>
      <c r="Q19" s="107" t="n">
        <v>91.36</v>
      </c>
      <c r="R19" s="64" t="n">
        <f aca="false">P19/3600</f>
        <v>2.42724444444444</v>
      </c>
      <c r="S19" s="65"/>
      <c r="T19" s="64"/>
      <c r="U19" s="64"/>
      <c r="V19" s="64"/>
      <c r="W19" s="64"/>
      <c r="X19" s="64"/>
      <c r="Y19" s="107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9136</v>
      </c>
      <c r="AF19" s="40" t="n">
        <f aca="false">R19/100</f>
        <v>0.0242724444444444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56039.552</v>
      </c>
      <c r="E20" s="52" t="n">
        <f aca="false">N20</f>
        <v>39.4462</v>
      </c>
      <c r="F20" s="52" t="n">
        <f aca="false">L20</f>
        <v>56039.552</v>
      </c>
      <c r="G20" s="52" t="n">
        <f aca="false">O20</f>
        <v>41.907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8184.25</v>
      </c>
      <c r="Q20" s="107" t="n">
        <v>71.55</v>
      </c>
      <c r="R20" s="54" t="n">
        <f aca="false">P20/3600</f>
        <v>2.27340277777778</v>
      </c>
      <c r="S20" s="55"/>
      <c r="T20" s="54"/>
      <c r="U20" s="54"/>
      <c r="V20" s="54"/>
      <c r="W20" s="54"/>
      <c r="X20" s="54"/>
      <c r="Y20" s="107"/>
      <c r="Z20" s="54" t="n">
        <f aca="false">X20/3600</f>
        <v>0</v>
      </c>
      <c r="AA20" s="55"/>
      <c r="AB20" s="55"/>
      <c r="AC20" s="55"/>
      <c r="AE20" s="40" t="n">
        <f aca="false">Q20/100</f>
        <v>0.7155</v>
      </c>
      <c r="AF20" s="40" t="n">
        <f aca="false">R20/100</f>
        <v>0.0227340277777778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29377.2856</v>
      </c>
      <c r="E21" s="52" t="n">
        <f aca="false">N21</f>
        <v>38.2061</v>
      </c>
      <c r="F21" s="52" t="n">
        <f aca="false">L21</f>
        <v>29377.2856</v>
      </c>
      <c r="G21" s="52" t="n">
        <f aca="false">O21</f>
        <v>40.050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7792.81</v>
      </c>
      <c r="Q21" s="107" t="n">
        <v>61.96</v>
      </c>
      <c r="R21" s="54" t="n">
        <f aca="false">P21/3600</f>
        <v>2.16466944444444</v>
      </c>
      <c r="S21" s="55"/>
      <c r="T21" s="54"/>
      <c r="U21" s="54"/>
      <c r="V21" s="54"/>
      <c r="W21" s="54"/>
      <c r="X21" s="54"/>
      <c r="Y21" s="107"/>
      <c r="Z21" s="54" t="n">
        <f aca="false">X21/3600</f>
        <v>0</v>
      </c>
      <c r="AA21" s="55"/>
      <c r="AB21" s="55"/>
      <c r="AC21" s="55"/>
      <c r="AE21" s="40" t="n">
        <f aca="false">Q21/100</f>
        <v>0.6196</v>
      </c>
      <c r="AF21" s="40" t="n">
        <f aca="false">R21/100</f>
        <v>0.0216466944444444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443.1368</v>
      </c>
      <c r="E22" s="60" t="n">
        <f aca="false">N22</f>
        <v>36.9263</v>
      </c>
      <c r="F22" s="60" t="n">
        <f aca="false">L22</f>
        <v>15443.1368</v>
      </c>
      <c r="G22" s="60" t="n">
        <f aca="false">O22</f>
        <v>38.0546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2" t="n">
        <v>15443.1368</v>
      </c>
      <c r="M22" s="62" t="n">
        <v>32.9583</v>
      </c>
      <c r="N22" s="62" t="n">
        <v>36.9263</v>
      </c>
      <c r="O22" s="62" t="n">
        <v>38.0546</v>
      </c>
      <c r="P22" s="62" t="n">
        <v>7548.79</v>
      </c>
      <c r="Q22" s="62" t="n">
        <v>54.91</v>
      </c>
      <c r="R22" s="62" t="n">
        <f aca="false">P22/3600</f>
        <v>2.09688611111111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.5491</v>
      </c>
      <c r="AF22" s="40" t="n">
        <f aca="false">R22/100</f>
        <v>0.0209688611111111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4" t="n">
        <v>80608.3408</v>
      </c>
      <c r="M23" s="64" t="n">
        <v>41.123</v>
      </c>
      <c r="N23" s="64" t="n">
        <v>44.4018</v>
      </c>
      <c r="O23" s="64" t="n">
        <v>45.8866</v>
      </c>
      <c r="P23" s="64" t="n">
        <v>8455.6</v>
      </c>
      <c r="Q23" s="107" t="n">
        <v>81.96</v>
      </c>
      <c r="R23" s="64" t="n">
        <f aca="false">P23/3600</f>
        <v>2.34877777777778</v>
      </c>
      <c r="S23" s="65"/>
      <c r="T23" s="64"/>
      <c r="U23" s="64"/>
      <c r="V23" s="64"/>
      <c r="W23" s="64"/>
      <c r="X23" s="64"/>
      <c r="Y23" s="107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8196</v>
      </c>
      <c r="AF23" s="40" t="n">
        <f aca="false">R23/100</f>
        <v>0.0234877777777778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7922.73</v>
      </c>
      <c r="Q24" s="107" t="n">
        <v>65.2</v>
      </c>
      <c r="R24" s="54" t="n">
        <f aca="false">P24/3600</f>
        <v>2.20075833333333</v>
      </c>
      <c r="S24" s="55"/>
      <c r="T24" s="54"/>
      <c r="U24" s="54"/>
      <c r="V24" s="54"/>
      <c r="W24" s="54"/>
      <c r="X24" s="54"/>
      <c r="Y24" s="107"/>
      <c r="Z24" s="54" t="n">
        <f aca="false">X24/3600</f>
        <v>0</v>
      </c>
      <c r="AA24" s="55"/>
      <c r="AB24" s="55"/>
      <c r="AC24" s="55"/>
      <c r="AE24" s="40" t="n">
        <f aca="false">Q24/100</f>
        <v>0.652</v>
      </c>
      <c r="AF24" s="40" t="n">
        <f aca="false">R24/100</f>
        <v>0.0220075833333333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8768.76</v>
      </c>
      <c r="Q25" s="107" t="n">
        <v>63.95</v>
      </c>
      <c r="R25" s="54" t="n">
        <f aca="false">P25/3600</f>
        <v>2.43576666666667</v>
      </c>
      <c r="S25" s="55"/>
      <c r="T25" s="54"/>
      <c r="U25" s="54"/>
      <c r="V25" s="54"/>
      <c r="W25" s="54"/>
      <c r="X25" s="54"/>
      <c r="Y25" s="107"/>
      <c r="Z25" s="54" t="n">
        <f aca="false">X25/3600</f>
        <v>0</v>
      </c>
      <c r="AA25" s="55"/>
      <c r="AB25" s="55"/>
      <c r="AC25" s="55"/>
      <c r="AE25" s="40" t="n">
        <f aca="false">Q25/100</f>
        <v>0.6395</v>
      </c>
      <c r="AF25" s="40" t="n">
        <f aca="false">R25/100</f>
        <v>0.0243576666666667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9450.6752</v>
      </c>
      <c r="M26" s="62" t="n">
        <v>34.6768</v>
      </c>
      <c r="N26" s="62" t="n">
        <v>39.7067</v>
      </c>
      <c r="O26" s="62" t="n">
        <v>39.5153</v>
      </c>
      <c r="P26" s="62" t="n">
        <v>7383.74</v>
      </c>
      <c r="Q26" s="62" t="n">
        <v>51.09</v>
      </c>
      <c r="R26" s="62" t="n">
        <f aca="false">P26/3600</f>
        <v>2.05103888888889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.5109</v>
      </c>
      <c r="AF26" s="40" t="n">
        <f aca="false">R26/100</f>
        <v>0.0205103888888889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4" t="n">
        <v>195505.1848</v>
      </c>
      <c r="M27" s="64" t="n">
        <v>41.901</v>
      </c>
      <c r="N27" s="64" t="n">
        <v>42.7655</v>
      </c>
      <c r="O27" s="64" t="n">
        <v>44.4466</v>
      </c>
      <c r="P27" s="64" t="n">
        <v>10732.81</v>
      </c>
      <c r="Q27" s="107" t="n">
        <v>112.55</v>
      </c>
      <c r="R27" s="64" t="n">
        <f aca="false">P27/3600</f>
        <v>2.98133611111111</v>
      </c>
      <c r="S27" s="65"/>
      <c r="T27" s="64"/>
      <c r="U27" s="64"/>
      <c r="V27" s="64"/>
      <c r="W27" s="64"/>
      <c r="X27" s="64"/>
      <c r="Y27" s="107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1255</v>
      </c>
      <c r="AF27" s="40" t="n">
        <f aca="false">R27/100</f>
        <v>0.0298133611111111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9959.07</v>
      </c>
      <c r="Q28" s="107" t="n">
        <v>92.57</v>
      </c>
      <c r="R28" s="54" t="n">
        <f aca="false">P28/3600</f>
        <v>2.76640833333333</v>
      </c>
      <c r="S28" s="55"/>
      <c r="T28" s="54"/>
      <c r="U28" s="54"/>
      <c r="V28" s="54"/>
      <c r="W28" s="54"/>
      <c r="X28" s="54"/>
      <c r="Y28" s="107"/>
      <c r="Z28" s="54" t="n">
        <f aca="false">X28/3600</f>
        <v>0</v>
      </c>
      <c r="AA28" s="55"/>
      <c r="AB28" s="55"/>
      <c r="AC28" s="55"/>
      <c r="AE28" s="40" t="n">
        <f aca="false">Q28/100</f>
        <v>0.9257</v>
      </c>
      <c r="AF28" s="40" t="n">
        <f aca="false">R28/100</f>
        <v>0.0276640833333333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9458.63</v>
      </c>
      <c r="Q29" s="107" t="n">
        <v>80.45</v>
      </c>
      <c r="R29" s="54" t="n">
        <f aca="false">P29/3600</f>
        <v>2.62739722222222</v>
      </c>
      <c r="S29" s="55"/>
      <c r="T29" s="54"/>
      <c r="U29" s="54"/>
      <c r="V29" s="54"/>
      <c r="W29" s="54"/>
      <c r="X29" s="54"/>
      <c r="Y29" s="107"/>
      <c r="Z29" s="54" t="n">
        <f aca="false">X29/3600</f>
        <v>0</v>
      </c>
      <c r="AA29" s="55"/>
      <c r="AB29" s="55"/>
      <c r="AC29" s="55"/>
      <c r="AE29" s="40" t="n">
        <f aca="false">Q29/100</f>
        <v>0.8045</v>
      </c>
      <c r="AF29" s="40" t="n">
        <f aca="false">R29/100</f>
        <v>0.0262739722222222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24399.1616</v>
      </c>
      <c r="M30" s="62" t="n">
        <v>31.6624</v>
      </c>
      <c r="N30" s="62" t="n">
        <v>37.8499</v>
      </c>
      <c r="O30" s="62" t="n">
        <v>40.3578</v>
      </c>
      <c r="P30" s="62" t="n">
        <v>10410.7</v>
      </c>
      <c r="Q30" s="62" t="n">
        <v>81.32</v>
      </c>
      <c r="R30" s="62" t="n">
        <f aca="false">P30/3600</f>
        <v>2.89186111111111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.8132</v>
      </c>
      <c r="AF30" s="40" t="n">
        <f aca="false">R30/100</f>
        <v>0.0289186111111111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4" t="n">
        <v>23538.9424</v>
      </c>
      <c r="M31" s="64" t="n">
        <v>41.3815</v>
      </c>
      <c r="N31" s="64" t="n">
        <v>43.7423</v>
      </c>
      <c r="O31" s="64" t="n">
        <v>44.2325</v>
      </c>
      <c r="P31" s="64" t="n">
        <v>1733.13</v>
      </c>
      <c r="Q31" s="107" t="n">
        <v>19.98</v>
      </c>
      <c r="R31" s="64" t="n">
        <f aca="false">P31/3600</f>
        <v>0.481425</v>
      </c>
      <c r="S31" s="65"/>
      <c r="T31" s="64"/>
      <c r="U31" s="64"/>
      <c r="V31" s="64"/>
      <c r="W31" s="64"/>
      <c r="X31" s="64"/>
      <c r="Y31" s="107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998</v>
      </c>
      <c r="AF31" s="40" t="n">
        <f aca="false">R31/100</f>
        <v>0.00481425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607.87</v>
      </c>
      <c r="Q32" s="107" t="n">
        <v>15.95</v>
      </c>
      <c r="R32" s="54" t="n">
        <f aca="false">P32/3600</f>
        <v>0.446630555555556</v>
      </c>
      <c r="S32" s="55"/>
      <c r="T32" s="54"/>
      <c r="U32" s="54"/>
      <c r="V32" s="54"/>
      <c r="W32" s="54"/>
      <c r="X32" s="54"/>
      <c r="Y32" s="107"/>
      <c r="Z32" s="54" t="n">
        <f aca="false">X32/3600</f>
        <v>0</v>
      </c>
      <c r="AA32" s="55"/>
      <c r="AB32" s="55"/>
      <c r="AC32" s="55"/>
      <c r="AE32" s="40" t="n">
        <f aca="false">Q32/100</f>
        <v>0.1595</v>
      </c>
      <c r="AF32" s="40" t="n">
        <f aca="false">R32/100</f>
        <v>0.00446630555555556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526.58</v>
      </c>
      <c r="Q33" s="107" t="n">
        <v>12.96</v>
      </c>
      <c r="R33" s="54" t="n">
        <f aca="false">P33/3600</f>
        <v>0.42405</v>
      </c>
      <c r="S33" s="55"/>
      <c r="T33" s="54"/>
      <c r="U33" s="54"/>
      <c r="V33" s="54"/>
      <c r="W33" s="54"/>
      <c r="X33" s="54"/>
      <c r="Y33" s="107"/>
      <c r="Z33" s="54" t="n">
        <f aca="false">X33/3600</f>
        <v>0</v>
      </c>
      <c r="AA33" s="55"/>
      <c r="AB33" s="55"/>
      <c r="AC33" s="55"/>
      <c r="AE33" s="40" t="n">
        <f aca="false">Q33/100</f>
        <v>0.1296</v>
      </c>
      <c r="AF33" s="40" t="n">
        <f aca="false">R33/100</f>
        <v>0.0042405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3566.0352</v>
      </c>
      <c r="M34" s="62" t="n">
        <v>32.4808</v>
      </c>
      <c r="N34" s="62" t="n">
        <v>36.0651</v>
      </c>
      <c r="O34" s="62" t="n">
        <v>35.624</v>
      </c>
      <c r="P34" s="62" t="n">
        <v>1470.29</v>
      </c>
      <c r="Q34" s="62" t="n">
        <v>11.05</v>
      </c>
      <c r="R34" s="62" t="n">
        <f aca="false">P34/3600</f>
        <v>0.408413888888889</v>
      </c>
      <c r="S34" s="59"/>
      <c r="T34" s="62"/>
      <c r="U34" s="62"/>
      <c r="V34" s="62"/>
      <c r="W34" s="62"/>
      <c r="X34" s="62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.1105</v>
      </c>
      <c r="AF34" s="40" t="n">
        <f aca="false">R34/100</f>
        <v>0.00408413888888889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4" t="n">
        <v>26950.8272</v>
      </c>
      <c r="M35" s="64" t="n">
        <v>41.7274</v>
      </c>
      <c r="N35" s="64" t="n">
        <v>43.9557</v>
      </c>
      <c r="O35" s="64" t="n">
        <v>45.2523</v>
      </c>
      <c r="P35" s="64" t="n">
        <v>2023.93</v>
      </c>
      <c r="Q35" s="107" t="n">
        <v>21.54</v>
      </c>
      <c r="R35" s="64" t="n">
        <f aca="false">P35/3600</f>
        <v>0.562202777777778</v>
      </c>
      <c r="S35" s="65"/>
      <c r="T35" s="64"/>
      <c r="U35" s="64"/>
      <c r="V35" s="64"/>
      <c r="W35" s="64"/>
      <c r="X35" s="64"/>
      <c r="Y35" s="107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2154</v>
      </c>
      <c r="AF35" s="40" t="n">
        <f aca="false">R35/100</f>
        <v>0.00562202777777778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2181.89</v>
      </c>
      <c r="Q36" s="107" t="n">
        <v>21.6</v>
      </c>
      <c r="R36" s="54" t="n">
        <f aca="false">P36/3600</f>
        <v>0.606080555555556</v>
      </c>
      <c r="S36" s="55"/>
      <c r="T36" s="54"/>
      <c r="U36" s="54"/>
      <c r="V36" s="54"/>
      <c r="W36" s="54"/>
      <c r="X36" s="54"/>
      <c r="Y36" s="107"/>
      <c r="Z36" s="54" t="n">
        <f aca="false">X36/3600</f>
        <v>0</v>
      </c>
      <c r="AA36" s="55"/>
      <c r="AB36" s="55"/>
      <c r="AC36" s="55"/>
      <c r="AE36" s="40" t="n">
        <f aca="false">Q36/100</f>
        <v>0.216</v>
      </c>
      <c r="AF36" s="40" t="n">
        <f aca="false">R36/100</f>
        <v>0.00606080555555556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832.17</v>
      </c>
      <c r="Q37" s="107" t="n">
        <v>16.31</v>
      </c>
      <c r="R37" s="54" t="n">
        <f aca="false">P37/3600</f>
        <v>0.508936111111111</v>
      </c>
      <c r="S37" s="55"/>
      <c r="T37" s="54"/>
      <c r="U37" s="54"/>
      <c r="V37" s="54"/>
      <c r="W37" s="54"/>
      <c r="X37" s="54"/>
      <c r="Y37" s="107"/>
      <c r="Z37" s="54" t="n">
        <f aca="false">X37/3600</f>
        <v>0</v>
      </c>
      <c r="AA37" s="55"/>
      <c r="AB37" s="55"/>
      <c r="AC37" s="55"/>
      <c r="AE37" s="40" t="n">
        <f aca="false">Q37/100</f>
        <v>0.1631</v>
      </c>
      <c r="AF37" s="40" t="n">
        <f aca="false">R37/100</f>
        <v>0.00508936111111111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5154.1952</v>
      </c>
      <c r="M38" s="62" t="n">
        <v>32.5752</v>
      </c>
      <c r="N38" s="62" t="n">
        <v>37.434</v>
      </c>
      <c r="O38" s="62" t="n">
        <v>38.2524</v>
      </c>
      <c r="P38" s="62" t="n">
        <v>1768.14</v>
      </c>
      <c r="Q38" s="62" t="n">
        <v>14.27</v>
      </c>
      <c r="R38" s="62" t="n">
        <f aca="false">P38/3600</f>
        <v>0.49115</v>
      </c>
      <c r="S38" s="59"/>
      <c r="T38" s="62"/>
      <c r="U38" s="62"/>
      <c r="V38" s="62"/>
      <c r="W38" s="62"/>
      <c r="X38" s="62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.1427</v>
      </c>
      <c r="AF38" s="40" t="n">
        <f aca="false">R38/100</f>
        <v>0.0049115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4" t="n">
        <v>48268.3192</v>
      </c>
      <c r="M39" s="64" t="n">
        <v>40.8046</v>
      </c>
      <c r="N39" s="64" t="n">
        <v>42.3114</v>
      </c>
      <c r="O39" s="64" t="n">
        <v>43.048</v>
      </c>
      <c r="P39" s="64" t="n">
        <v>1872.66</v>
      </c>
      <c r="Q39" s="107" t="n">
        <v>23.88</v>
      </c>
      <c r="R39" s="64" t="n">
        <f aca="false">P39/3600</f>
        <v>0.520183333333333</v>
      </c>
      <c r="S39" s="65"/>
      <c r="T39" s="64"/>
      <c r="U39" s="64"/>
      <c r="V39" s="64"/>
      <c r="W39" s="64"/>
      <c r="X39" s="64"/>
      <c r="Y39" s="107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388</v>
      </c>
      <c r="AF39" s="40" t="n">
        <f aca="false">R39/100</f>
        <v>0.00520183333333333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733.3</v>
      </c>
      <c r="Q40" s="107" t="n">
        <v>20.12</v>
      </c>
      <c r="R40" s="54" t="n">
        <f aca="false">P40/3600</f>
        <v>0.481472222222222</v>
      </c>
      <c r="S40" s="55"/>
      <c r="T40" s="54"/>
      <c r="U40" s="54"/>
      <c r="V40" s="54"/>
      <c r="W40" s="54"/>
      <c r="X40" s="54"/>
      <c r="Y40" s="107"/>
      <c r="Z40" s="54" t="n">
        <f aca="false">X40/3600</f>
        <v>0</v>
      </c>
      <c r="AA40" s="55"/>
      <c r="AB40" s="55"/>
      <c r="AC40" s="55"/>
      <c r="AE40" s="40" t="n">
        <f aca="false">Q40/100</f>
        <v>0.2012</v>
      </c>
      <c r="AF40" s="40" t="n">
        <f aca="false">R40/100</f>
        <v>0.00481472222222222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627.4</v>
      </c>
      <c r="Q41" s="107" t="n">
        <v>17.7</v>
      </c>
      <c r="R41" s="54" t="n">
        <f aca="false">P41/3600</f>
        <v>0.452055555555556</v>
      </c>
      <c r="S41" s="55"/>
      <c r="T41" s="54"/>
      <c r="U41" s="54"/>
      <c r="V41" s="54"/>
      <c r="W41" s="54"/>
      <c r="X41" s="54"/>
      <c r="Y41" s="107"/>
      <c r="Z41" s="54" t="n">
        <f aca="false">X41/3600</f>
        <v>0</v>
      </c>
      <c r="AA41" s="55"/>
      <c r="AB41" s="55"/>
      <c r="AC41" s="55"/>
      <c r="AE41" s="40" t="n">
        <f aca="false">Q41/100</f>
        <v>0.177</v>
      </c>
      <c r="AF41" s="40" t="n">
        <f aca="false">R41/100</f>
        <v>0.00452055555555556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9292.256</v>
      </c>
      <c r="M42" s="62" t="n">
        <v>29.0869</v>
      </c>
      <c r="N42" s="62" t="n">
        <v>34.5285</v>
      </c>
      <c r="O42" s="62" t="n">
        <v>35.0864</v>
      </c>
      <c r="P42" s="62" t="n">
        <v>1753.24</v>
      </c>
      <c r="Q42" s="62" t="n">
        <v>17.5</v>
      </c>
      <c r="R42" s="62" t="n">
        <f aca="false">P42/3600</f>
        <v>0.487011111111111</v>
      </c>
      <c r="S42" s="59"/>
      <c r="T42" s="62"/>
      <c r="U42" s="62"/>
      <c r="V42" s="62"/>
      <c r="W42" s="62"/>
      <c r="X42" s="62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.175</v>
      </c>
      <c r="AF42" s="40" t="n">
        <f aca="false">R42/100</f>
        <v>0.00487011111111111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4" t="n">
        <v>16864.7528</v>
      </c>
      <c r="M43" s="64" t="n">
        <v>42.0488</v>
      </c>
      <c r="N43" s="64" t="n">
        <v>43.1805</v>
      </c>
      <c r="O43" s="64" t="n">
        <v>44.1102</v>
      </c>
      <c r="P43" s="64" t="n">
        <v>1181.09</v>
      </c>
      <c r="Q43" s="107" t="n">
        <v>12.34</v>
      </c>
      <c r="R43" s="64" t="n">
        <f aca="false">P43/3600</f>
        <v>0.328080555555556</v>
      </c>
      <c r="S43" s="65"/>
      <c r="T43" s="64"/>
      <c r="U43" s="64"/>
      <c r="V43" s="64"/>
      <c r="W43" s="64"/>
      <c r="X43" s="64"/>
      <c r="Y43" s="107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234</v>
      </c>
      <c r="AF43" s="40" t="n">
        <f aca="false">R43/100</f>
        <v>0.00328080555555556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981.27</v>
      </c>
      <c r="Q44" s="107" t="n">
        <v>9.33</v>
      </c>
      <c r="R44" s="54" t="n">
        <f aca="false">P44/3600</f>
        <v>0.272575</v>
      </c>
      <c r="S44" s="55"/>
      <c r="T44" s="54"/>
      <c r="U44" s="54"/>
      <c r="V44" s="54"/>
      <c r="W44" s="54"/>
      <c r="X44" s="54"/>
      <c r="Y44" s="107"/>
      <c r="Z44" s="54" t="n">
        <f aca="false">X44/3600</f>
        <v>0</v>
      </c>
      <c r="AA44" s="55"/>
      <c r="AB44" s="55"/>
      <c r="AC44" s="55"/>
      <c r="AE44" s="40" t="n">
        <f aca="false">Q44/100</f>
        <v>0.0933</v>
      </c>
      <c r="AF44" s="40" t="n">
        <f aca="false">R44/100</f>
        <v>0.00272575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931.58</v>
      </c>
      <c r="Q45" s="107" t="n">
        <v>8.13</v>
      </c>
      <c r="R45" s="54" t="n">
        <f aca="false">P45/3600</f>
        <v>0.258772222222222</v>
      </c>
      <c r="S45" s="55"/>
      <c r="T45" s="54"/>
      <c r="U45" s="54"/>
      <c r="V45" s="54"/>
      <c r="W45" s="54"/>
      <c r="X45" s="54"/>
      <c r="Y45" s="107"/>
      <c r="Z45" s="54" t="n">
        <f aca="false">X45/3600</f>
        <v>0</v>
      </c>
      <c r="AA45" s="55"/>
      <c r="AB45" s="55"/>
      <c r="AC45" s="55"/>
      <c r="AE45" s="40" t="n">
        <f aca="false">Q45/100</f>
        <v>0.0813</v>
      </c>
      <c r="AF45" s="40" t="n">
        <f aca="false">R45/100</f>
        <v>0.00258772222222222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2738.02</v>
      </c>
      <c r="M46" s="62" t="n">
        <v>31.809</v>
      </c>
      <c r="N46" s="62" t="n">
        <v>35.4881</v>
      </c>
      <c r="O46" s="62" t="n">
        <v>37.1154</v>
      </c>
      <c r="P46" s="62" t="n">
        <v>890.51</v>
      </c>
      <c r="Q46" s="62" t="n">
        <v>7.09</v>
      </c>
      <c r="R46" s="62" t="n">
        <f aca="false">P46/3600</f>
        <v>0.247363888888889</v>
      </c>
      <c r="S46" s="59"/>
      <c r="T46" s="62"/>
      <c r="U46" s="62"/>
      <c r="V46" s="62"/>
      <c r="W46" s="62"/>
      <c r="X46" s="62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.0709</v>
      </c>
      <c r="AF46" s="40" t="n">
        <f aca="false">R46/100</f>
        <v>0.00247363888888889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4" t="n">
        <v>6065.3456</v>
      </c>
      <c r="M47" s="64" t="n">
        <v>42.555</v>
      </c>
      <c r="N47" s="64" t="n">
        <v>44.8575</v>
      </c>
      <c r="O47" s="64" t="n">
        <v>44.6104</v>
      </c>
      <c r="P47" s="64" t="n">
        <v>417.11</v>
      </c>
      <c r="Q47" s="107" t="n">
        <v>4.58</v>
      </c>
      <c r="R47" s="64" t="n">
        <f aca="false">P47/3600</f>
        <v>0.115863888888889</v>
      </c>
      <c r="S47" s="65"/>
      <c r="T47" s="64"/>
      <c r="U47" s="64"/>
      <c r="V47" s="64"/>
      <c r="W47" s="64"/>
      <c r="X47" s="64"/>
      <c r="Y47" s="107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458</v>
      </c>
      <c r="AF47" s="40" t="n">
        <f aca="false">R47/100</f>
        <v>0.00115863888888889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90.4</v>
      </c>
      <c r="Q48" s="107" t="n">
        <v>3.62</v>
      </c>
      <c r="R48" s="54" t="n">
        <f aca="false">P48/3600</f>
        <v>0.108444444444444</v>
      </c>
      <c r="S48" s="55"/>
      <c r="T48" s="54"/>
      <c r="U48" s="54"/>
      <c r="V48" s="54"/>
      <c r="W48" s="54"/>
      <c r="X48" s="54"/>
      <c r="Y48" s="107"/>
      <c r="Z48" s="54" t="n">
        <f aca="false">X48/3600</f>
        <v>0</v>
      </c>
      <c r="AA48" s="55"/>
      <c r="AB48" s="55"/>
      <c r="AC48" s="55"/>
      <c r="AE48" s="40" t="n">
        <f aca="false">Q48/100</f>
        <v>0.0362</v>
      </c>
      <c r="AF48" s="40" t="n">
        <f aca="false">R48/100</f>
        <v>0.00108444444444444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423.18</v>
      </c>
      <c r="Q49" s="107" t="n">
        <v>3.65</v>
      </c>
      <c r="R49" s="54" t="n">
        <f aca="false">P49/3600</f>
        <v>0.11755</v>
      </c>
      <c r="S49" s="55"/>
      <c r="T49" s="54"/>
      <c r="U49" s="54"/>
      <c r="V49" s="54"/>
      <c r="W49" s="54"/>
      <c r="X49" s="54"/>
      <c r="Y49" s="107"/>
      <c r="Z49" s="54" t="n">
        <f aca="false">X49/3600</f>
        <v>0</v>
      </c>
      <c r="AA49" s="55"/>
      <c r="AB49" s="55"/>
      <c r="AC49" s="55"/>
      <c r="AE49" s="40" t="n">
        <f aca="false">Q49/100</f>
        <v>0.0365</v>
      </c>
      <c r="AF49" s="40" t="n">
        <f aca="false">R49/100</f>
        <v>0.0011755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1071.54</v>
      </c>
      <c r="M50" s="62" t="n">
        <v>32.52</v>
      </c>
      <c r="N50" s="62" t="n">
        <v>36.903</v>
      </c>
      <c r="O50" s="62" t="n">
        <v>35.9398</v>
      </c>
      <c r="P50" s="62" t="n">
        <v>354.65</v>
      </c>
      <c r="Q50" s="62" t="n">
        <v>2.59</v>
      </c>
      <c r="R50" s="62" t="n">
        <f aca="false">P50/3600</f>
        <v>0.0985138888888889</v>
      </c>
      <c r="S50" s="59"/>
      <c r="T50" s="62"/>
      <c r="U50" s="62"/>
      <c r="V50" s="62"/>
      <c r="W50" s="62"/>
      <c r="X50" s="62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.0259</v>
      </c>
      <c r="AF50" s="40" t="n">
        <f aca="false">R50/100</f>
        <v>0.000985138888888889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14457.8648</v>
      </c>
      <c r="E51" s="63" t="n">
        <f aca="false">N51</f>
        <v>43.0908</v>
      </c>
      <c r="F51" s="63" t="n">
        <f aca="false">L51</f>
        <v>14457.8648</v>
      </c>
      <c r="G51" s="63" t="n">
        <f aca="false">O51</f>
        <v>43.983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4" t="n">
        <v>14457.8648</v>
      </c>
      <c r="M51" s="64" t="n">
        <v>40.9724</v>
      </c>
      <c r="N51" s="64" t="n">
        <v>43.0908</v>
      </c>
      <c r="O51" s="64" t="n">
        <v>43.9833</v>
      </c>
      <c r="P51" s="64" t="n">
        <v>539.42</v>
      </c>
      <c r="Q51" s="107" t="n">
        <v>6.85</v>
      </c>
      <c r="R51" s="64" t="n">
        <f aca="false">P51/3600</f>
        <v>0.149838888888889</v>
      </c>
      <c r="S51" s="65"/>
      <c r="T51" s="64"/>
      <c r="U51" s="64"/>
      <c r="V51" s="64"/>
      <c r="W51" s="64"/>
      <c r="X51" s="64"/>
      <c r="Y51" s="107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685</v>
      </c>
      <c r="AF51" s="40" t="n">
        <f aca="false">R51/100</f>
        <v>0.00149838888888889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9267.1416</v>
      </c>
      <c r="E52" s="52" t="n">
        <f aca="false">N52</f>
        <v>40.5168</v>
      </c>
      <c r="F52" s="52" t="n">
        <f aca="false">L52</f>
        <v>9267.1416</v>
      </c>
      <c r="G52" s="52" t="n">
        <f aca="false">O52</f>
        <v>41.4294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498.51</v>
      </c>
      <c r="Q52" s="107" t="n">
        <v>5.56</v>
      </c>
      <c r="R52" s="54" t="n">
        <f aca="false">P52/3600</f>
        <v>0.138475</v>
      </c>
      <c r="S52" s="55"/>
      <c r="T52" s="54"/>
      <c r="U52" s="54"/>
      <c r="V52" s="54"/>
      <c r="W52" s="54"/>
      <c r="X52" s="54"/>
      <c r="Y52" s="107"/>
      <c r="Z52" s="54" t="n">
        <f aca="false">X52/3600</f>
        <v>0</v>
      </c>
      <c r="AA52" s="55"/>
      <c r="AB52" s="55"/>
      <c r="AC52" s="55"/>
      <c r="AE52" s="40" t="n">
        <f aca="false">Q52/100</f>
        <v>0.0556</v>
      </c>
      <c r="AF52" s="40" t="n">
        <f aca="false">R52/100</f>
        <v>0.00138475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5651.8104</v>
      </c>
      <c r="E53" s="52" t="n">
        <f aca="false">N53</f>
        <v>38.7336</v>
      </c>
      <c r="F53" s="52" t="n">
        <f aca="false">L53</f>
        <v>5651.8104</v>
      </c>
      <c r="G53" s="52" t="n">
        <f aca="false">O53</f>
        <v>39.4855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471.62</v>
      </c>
      <c r="Q53" s="107" t="n">
        <v>5.01</v>
      </c>
      <c r="R53" s="54" t="n">
        <f aca="false">P53/3600</f>
        <v>0.131005555555556</v>
      </c>
      <c r="S53" s="55"/>
      <c r="T53" s="54"/>
      <c r="U53" s="54"/>
      <c r="V53" s="54"/>
      <c r="W53" s="54"/>
      <c r="X53" s="54"/>
      <c r="Y53" s="107"/>
      <c r="Z53" s="54" t="n">
        <f aca="false">X53/3600</f>
        <v>0</v>
      </c>
      <c r="AA53" s="55"/>
      <c r="AB53" s="55"/>
      <c r="AC53" s="55"/>
      <c r="AE53" s="40" t="n">
        <f aca="false">Q53/100</f>
        <v>0.0501</v>
      </c>
      <c r="AF53" s="40" t="n">
        <f aca="false">R53/100</f>
        <v>0.00131005555555556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3317.3488</v>
      </c>
      <c r="E54" s="60" t="n">
        <f aca="false">N54</f>
        <v>37.2423</v>
      </c>
      <c r="F54" s="60" t="n">
        <f aca="false">L54</f>
        <v>3317.3488</v>
      </c>
      <c r="G54" s="60" t="n">
        <f aca="false">O54</f>
        <v>37.596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2" t="n">
        <v>3317.3488</v>
      </c>
      <c r="M54" s="62" t="n">
        <v>29.0742</v>
      </c>
      <c r="N54" s="62" t="n">
        <v>37.2423</v>
      </c>
      <c r="O54" s="62" t="n">
        <v>37.5965</v>
      </c>
      <c r="P54" s="62" t="n">
        <v>441.81</v>
      </c>
      <c r="Q54" s="62" t="n">
        <v>4.1</v>
      </c>
      <c r="R54" s="62" t="n">
        <f aca="false">P54/3600</f>
        <v>0.122725</v>
      </c>
      <c r="S54" s="59"/>
      <c r="T54" s="62"/>
      <c r="U54" s="62"/>
      <c r="V54" s="62"/>
      <c r="W54" s="62"/>
      <c r="X54" s="62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.041</v>
      </c>
      <c r="AF54" s="40" t="n">
        <f aca="false">R54/100</f>
        <v>0.00122725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4" t="n">
        <v>12731.6216</v>
      </c>
      <c r="M55" s="64" t="n">
        <v>40.7325</v>
      </c>
      <c r="N55" s="64" t="n">
        <v>41.9274</v>
      </c>
      <c r="O55" s="64" t="n">
        <v>42.5267</v>
      </c>
      <c r="P55" s="64" t="n">
        <v>457.28</v>
      </c>
      <c r="Q55" s="107" t="n">
        <v>5.67</v>
      </c>
      <c r="R55" s="64" t="n">
        <f aca="false">P55/3600</f>
        <v>0.127022222222222</v>
      </c>
      <c r="S55" s="65"/>
      <c r="T55" s="64"/>
      <c r="U55" s="64"/>
      <c r="V55" s="64"/>
      <c r="W55" s="64"/>
      <c r="X55" s="64"/>
      <c r="Y55" s="107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567</v>
      </c>
      <c r="AF55" s="40" t="n">
        <f aca="false">R55/100</f>
        <v>0.00127022222222222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423.5</v>
      </c>
      <c r="Q56" s="107" t="n">
        <v>4.94</v>
      </c>
      <c r="R56" s="54" t="n">
        <f aca="false">P56/3600</f>
        <v>0.117638888888889</v>
      </c>
      <c r="S56" s="55"/>
      <c r="T56" s="54"/>
      <c r="U56" s="54"/>
      <c r="V56" s="54"/>
      <c r="W56" s="54"/>
      <c r="X56" s="54"/>
      <c r="Y56" s="107"/>
      <c r="Z56" s="54" t="n">
        <f aca="false">X56/3600</f>
        <v>0</v>
      </c>
      <c r="AA56" s="55"/>
      <c r="AB56" s="55"/>
      <c r="AC56" s="55"/>
      <c r="AE56" s="40" t="n">
        <f aca="false">Q56/100</f>
        <v>0.0494</v>
      </c>
      <c r="AF56" s="40" t="n">
        <f aca="false">R56/100</f>
        <v>0.00117638888888889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95.7</v>
      </c>
      <c r="Q57" s="107" t="n">
        <v>4.22</v>
      </c>
      <c r="R57" s="54" t="n">
        <f aca="false">P57/3600</f>
        <v>0.109916666666667</v>
      </c>
      <c r="S57" s="55"/>
      <c r="T57" s="54"/>
      <c r="U57" s="54"/>
      <c r="V57" s="54"/>
      <c r="W57" s="54"/>
      <c r="X57" s="54"/>
      <c r="Y57" s="107"/>
      <c r="Z57" s="54" t="n">
        <f aca="false">X57/3600</f>
        <v>0</v>
      </c>
      <c r="AA57" s="55"/>
      <c r="AB57" s="55"/>
      <c r="AC57" s="55"/>
      <c r="AE57" s="40" t="n">
        <f aca="false">Q57/100</f>
        <v>0.0422</v>
      </c>
      <c r="AF57" s="40" t="n">
        <f aca="false">R57/100</f>
        <v>0.00109916666666667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2190.0024</v>
      </c>
      <c r="M58" s="62" t="n">
        <v>28.9873</v>
      </c>
      <c r="N58" s="62" t="n">
        <v>34.0483</v>
      </c>
      <c r="O58" s="62" t="n">
        <v>34.4611</v>
      </c>
      <c r="P58" s="62" t="n">
        <v>371.38</v>
      </c>
      <c r="Q58" s="62" t="n">
        <v>3.42</v>
      </c>
      <c r="R58" s="62" t="n">
        <f aca="false">P58/3600</f>
        <v>0.103161111111111</v>
      </c>
      <c r="S58" s="59"/>
      <c r="T58" s="62"/>
      <c r="U58" s="62"/>
      <c r="V58" s="62"/>
      <c r="W58" s="62"/>
      <c r="X58" s="62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.0342</v>
      </c>
      <c r="AF58" s="40" t="n">
        <f aca="false">R58/100</f>
        <v>0.00103161111111111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5078.42</v>
      </c>
      <c r="E59" s="63" t="n">
        <f aca="false">N59</f>
        <v>42.8213</v>
      </c>
      <c r="F59" s="63" t="n">
        <f aca="false">L59</f>
        <v>5078.42</v>
      </c>
      <c r="G59" s="63" t="n">
        <f aca="false">O59</f>
        <v>43.7281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4" t="n">
        <v>5078.42</v>
      </c>
      <c r="M59" s="64" t="n">
        <v>41.9933</v>
      </c>
      <c r="N59" s="64" t="n">
        <v>42.8213</v>
      </c>
      <c r="O59" s="64" t="n">
        <v>43.7281</v>
      </c>
      <c r="P59" s="64" t="n">
        <v>258.44</v>
      </c>
      <c r="Q59" s="107" t="n">
        <v>2.78</v>
      </c>
      <c r="R59" s="64" t="n">
        <f aca="false">P59/3600</f>
        <v>0.0717888888888889</v>
      </c>
      <c r="S59" s="65"/>
      <c r="T59" s="64"/>
      <c r="U59" s="64"/>
      <c r="V59" s="64"/>
      <c r="W59" s="64"/>
      <c r="X59" s="64"/>
      <c r="Y59" s="107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278</v>
      </c>
      <c r="AF59" s="40" t="n">
        <f aca="false">R59/100</f>
        <v>0.000717888888888889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3033.5536</v>
      </c>
      <c r="E60" s="52" t="n">
        <f aca="false">N60</f>
        <v>39.5239</v>
      </c>
      <c r="F60" s="52" t="n">
        <f aca="false">L60</f>
        <v>3033.5536</v>
      </c>
      <c r="G60" s="52" t="n">
        <f aca="false">O60</f>
        <v>40.69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242.13</v>
      </c>
      <c r="Q60" s="107" t="n">
        <v>2.42</v>
      </c>
      <c r="R60" s="54" t="n">
        <f aca="false">P60/3600</f>
        <v>0.0672583333333333</v>
      </c>
      <c r="S60" s="55"/>
      <c r="T60" s="54"/>
      <c r="U60" s="54"/>
      <c r="V60" s="54"/>
      <c r="W60" s="54"/>
      <c r="X60" s="54"/>
      <c r="Y60" s="107"/>
      <c r="Z60" s="54" t="n">
        <f aca="false">X60/3600</f>
        <v>0</v>
      </c>
      <c r="AA60" s="55"/>
      <c r="AB60" s="55"/>
      <c r="AC60" s="55"/>
      <c r="AE60" s="40" t="n">
        <f aca="false">Q60/100</f>
        <v>0.0242</v>
      </c>
      <c r="AF60" s="40" t="n">
        <f aca="false">R60/100</f>
        <v>0.000672583333333333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1606.3584</v>
      </c>
      <c r="E61" s="52" t="n">
        <f aca="false">N61</f>
        <v>37.0566</v>
      </c>
      <c r="F61" s="52" t="n">
        <f aca="false">L61</f>
        <v>1606.3584</v>
      </c>
      <c r="G61" s="52" t="n">
        <f aca="false">O61</f>
        <v>38.1759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228.47</v>
      </c>
      <c r="Q61" s="107" t="n">
        <v>2.08</v>
      </c>
      <c r="R61" s="54" t="n">
        <f aca="false">P61/3600</f>
        <v>0.0634638888888889</v>
      </c>
      <c r="S61" s="55"/>
      <c r="T61" s="54"/>
      <c r="U61" s="54"/>
      <c r="V61" s="54"/>
      <c r="W61" s="54"/>
      <c r="X61" s="54"/>
      <c r="Y61" s="107"/>
      <c r="Z61" s="54" t="n">
        <f aca="false">X61/3600</f>
        <v>0</v>
      </c>
      <c r="AA61" s="55"/>
      <c r="AB61" s="55"/>
      <c r="AC61" s="55"/>
      <c r="AE61" s="40" t="n">
        <f aca="false">Q61/100</f>
        <v>0.0208</v>
      </c>
      <c r="AF61" s="40" t="n">
        <f aca="false">R61/100</f>
        <v>0.000634638888888889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792.1504</v>
      </c>
      <c r="M62" s="62" t="n">
        <v>31.057</v>
      </c>
      <c r="N62" s="62" t="n">
        <v>34.7362</v>
      </c>
      <c r="O62" s="62" t="n">
        <v>35.7286</v>
      </c>
      <c r="P62" s="62" t="n">
        <v>216.28</v>
      </c>
      <c r="Q62" s="62" t="n">
        <v>1.68</v>
      </c>
      <c r="R62" s="62" t="n">
        <f aca="false">P62/3600</f>
        <v>0.0600777777777778</v>
      </c>
      <c r="S62" s="59"/>
      <c r="T62" s="62"/>
      <c r="U62" s="62"/>
      <c r="V62" s="62"/>
      <c r="W62" s="62"/>
      <c r="X62" s="62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.0168</v>
      </c>
      <c r="AF62" s="40" t="n">
        <f aca="false">R62/100</f>
        <v>0.000600777777777778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4" t="n">
        <v>24844.6936</v>
      </c>
      <c r="M63" s="64" t="n">
        <v>44.2869</v>
      </c>
      <c r="N63" s="64" t="n">
        <v>47.2806</v>
      </c>
      <c r="O63" s="64" t="n">
        <v>48.1146</v>
      </c>
      <c r="P63" s="64" t="n">
        <v>4340.92</v>
      </c>
      <c r="Q63" s="107" t="n">
        <v>36.57</v>
      </c>
      <c r="R63" s="64" t="n">
        <f aca="false">P63/3600</f>
        <v>1.20581111111111</v>
      </c>
      <c r="S63" s="65"/>
      <c r="T63" s="64"/>
      <c r="U63" s="64"/>
      <c r="V63" s="64"/>
      <c r="W63" s="64"/>
      <c r="X63" s="64"/>
      <c r="Y63" s="107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.3657</v>
      </c>
      <c r="AF63" s="40" t="n">
        <f aca="false">R63/100</f>
        <v>0.0120581111111111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71</v>
      </c>
      <c r="B64" s="58" t="s">
        <v>72</v>
      </c>
      <c r="C64" s="58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4174.23</v>
      </c>
      <c r="Q64" s="107" t="n">
        <v>32.11</v>
      </c>
      <c r="R64" s="54" t="n">
        <f aca="false">P64/3600</f>
        <v>1.15950833333333</v>
      </c>
      <c r="S64" s="55"/>
      <c r="T64" s="54"/>
      <c r="U64" s="54"/>
      <c r="V64" s="54"/>
      <c r="W64" s="54"/>
      <c r="X64" s="54"/>
      <c r="Y64" s="107"/>
      <c r="Z64" s="54" t="n">
        <f aca="false">X64/3600</f>
        <v>0</v>
      </c>
      <c r="AA64" s="55"/>
      <c r="AB64" s="55"/>
      <c r="AC64" s="55"/>
      <c r="AE64" s="40" t="n">
        <f aca="false">Q64/100</f>
        <v>0.3211</v>
      </c>
      <c r="AF64" s="40" t="n">
        <f aca="false">R64/100</f>
        <v>0.0115950833333333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4614.01</v>
      </c>
      <c r="Q65" s="107" t="n">
        <v>33.03</v>
      </c>
      <c r="R65" s="54" t="n">
        <f aca="false">P65/3600</f>
        <v>1.28166944444444</v>
      </c>
      <c r="S65" s="55"/>
      <c r="T65" s="54"/>
      <c r="U65" s="54"/>
      <c r="V65" s="54"/>
      <c r="W65" s="54"/>
      <c r="X65" s="54"/>
      <c r="Y65" s="107"/>
      <c r="Z65" s="54" t="n">
        <f aca="false">X65/3600</f>
        <v>0</v>
      </c>
      <c r="AA65" s="55"/>
      <c r="AB65" s="55"/>
      <c r="AC65" s="55"/>
      <c r="AE65" s="40" t="n">
        <f aca="false">Q65/100</f>
        <v>0.3303</v>
      </c>
      <c r="AF65" s="40" t="n">
        <f aca="false">R65/100</f>
        <v>0.0128166944444444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5021.3856</v>
      </c>
      <c r="M66" s="62" t="n">
        <v>36.2884</v>
      </c>
      <c r="N66" s="62" t="n">
        <v>42.3622</v>
      </c>
      <c r="O66" s="62" t="n">
        <v>42.5889</v>
      </c>
      <c r="P66" s="62" t="n">
        <v>3959.16</v>
      </c>
      <c r="Q66" s="62" t="n">
        <v>27.05</v>
      </c>
      <c r="R66" s="62" t="n">
        <f aca="false">P66/3600</f>
        <v>1.09976666666667</v>
      </c>
      <c r="S66" s="59"/>
      <c r="T66" s="62"/>
      <c r="U66" s="62"/>
      <c r="V66" s="62"/>
      <c r="W66" s="62"/>
      <c r="X66" s="62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.2705</v>
      </c>
      <c r="AF66" s="40" t="n">
        <f aca="false">R66/100</f>
        <v>0.0109976666666667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3</v>
      </c>
      <c r="C67" s="51" t="n">
        <v>22</v>
      </c>
      <c r="D67" s="63" t="n">
        <f aca="false">L67</f>
        <v>25858.4048</v>
      </c>
      <c r="E67" s="63" t="n">
        <f aca="false">N67</f>
        <v>48.4869</v>
      </c>
      <c r="F67" s="63" t="n">
        <f aca="false">L67</f>
        <v>25858.4048</v>
      </c>
      <c r="G67" s="63" t="n">
        <f aca="false">O67</f>
        <v>48.2186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4" t="n">
        <v>25858.4048</v>
      </c>
      <c r="M67" s="64" t="n">
        <v>44.2696</v>
      </c>
      <c r="N67" s="64" t="n">
        <v>48.4869</v>
      </c>
      <c r="O67" s="64" t="n">
        <v>48.2186</v>
      </c>
      <c r="P67" s="64" t="n">
        <v>4292.85</v>
      </c>
      <c r="Q67" s="107" t="n">
        <v>36.22</v>
      </c>
      <c r="R67" s="64" t="n">
        <f aca="false">P67/3600</f>
        <v>1.19245833333333</v>
      </c>
      <c r="S67" s="65"/>
      <c r="T67" s="64"/>
      <c r="U67" s="64"/>
      <c r="V67" s="64"/>
      <c r="W67" s="64"/>
      <c r="X67" s="64"/>
      <c r="Y67" s="107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.3622</v>
      </c>
      <c r="AF67" s="40" t="n">
        <f aca="false">R67/100</f>
        <v>0.0119245833333333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4</v>
      </c>
      <c r="C68" s="58" t="n">
        <v>27</v>
      </c>
      <c r="D68" s="52" t="n">
        <f aca="false">L68</f>
        <v>15329.1608</v>
      </c>
      <c r="E68" s="52" t="n">
        <f aca="false">N68</f>
        <v>46.9648</v>
      </c>
      <c r="F68" s="52" t="n">
        <f aca="false">L68</f>
        <v>15329.1608</v>
      </c>
      <c r="G68" s="52" t="n">
        <f aca="false">O68</f>
        <v>46.0497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4135.98</v>
      </c>
      <c r="Q68" s="107" t="n">
        <v>32.49</v>
      </c>
      <c r="R68" s="54" t="n">
        <f aca="false">P68/3600</f>
        <v>1.14888333333333</v>
      </c>
      <c r="S68" s="55"/>
      <c r="T68" s="54"/>
      <c r="U68" s="54"/>
      <c r="V68" s="54"/>
      <c r="W68" s="54"/>
      <c r="X68" s="54"/>
      <c r="Y68" s="107"/>
      <c r="Z68" s="54" t="n">
        <f aca="false">X68/3600</f>
        <v>0</v>
      </c>
      <c r="AA68" s="55"/>
      <c r="AB68" s="55"/>
      <c r="AC68" s="55"/>
      <c r="AE68" s="40" t="n">
        <f aca="false">Q68/100</f>
        <v>0.3249</v>
      </c>
      <c r="AF68" s="40" t="n">
        <f aca="false">R68/100</f>
        <v>0.0114888333333333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9226.1232</v>
      </c>
      <c r="E69" s="52" t="n">
        <f aca="false">N69</f>
        <v>45.6309</v>
      </c>
      <c r="F69" s="52" t="n">
        <f aca="false">L69</f>
        <v>9226.1232</v>
      </c>
      <c r="G69" s="52" t="n">
        <f aca="false">O69</f>
        <v>43.9357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4018.74</v>
      </c>
      <c r="Q69" s="107" t="n">
        <v>29.78</v>
      </c>
      <c r="R69" s="54" t="n">
        <f aca="false">P69/3600</f>
        <v>1.11631666666667</v>
      </c>
      <c r="S69" s="55"/>
      <c r="T69" s="54"/>
      <c r="U69" s="54"/>
      <c r="V69" s="54"/>
      <c r="W69" s="54"/>
      <c r="X69" s="54"/>
      <c r="Y69" s="107"/>
      <c r="Z69" s="54" t="n">
        <f aca="false">X69/3600</f>
        <v>0</v>
      </c>
      <c r="AA69" s="55"/>
      <c r="AB69" s="55"/>
      <c r="AC69" s="55"/>
      <c r="AE69" s="40" t="n">
        <f aca="false">Q69/100</f>
        <v>0.2978</v>
      </c>
      <c r="AF69" s="40" t="n">
        <f aca="false">R69/100</f>
        <v>0.0111631666666667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5495.9176</v>
      </c>
      <c r="E70" s="60" t="n">
        <f aca="false">N70</f>
        <v>44.1552</v>
      </c>
      <c r="F70" s="60" t="n">
        <f aca="false">L70</f>
        <v>5495.9176</v>
      </c>
      <c r="G70" s="60" t="n">
        <f aca="false">O70</f>
        <v>42.039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2" t="n">
        <v>5495.9176</v>
      </c>
      <c r="M70" s="62" t="n">
        <v>35.7886</v>
      </c>
      <c r="N70" s="62" t="n">
        <v>44.1552</v>
      </c>
      <c r="O70" s="62" t="n">
        <v>42.0399</v>
      </c>
      <c r="P70" s="62" t="n">
        <v>3914.95</v>
      </c>
      <c r="Q70" s="62" t="n">
        <v>27.52</v>
      </c>
      <c r="R70" s="62" t="n">
        <f aca="false">P70/3600</f>
        <v>1.08748611111111</v>
      </c>
      <c r="S70" s="59"/>
      <c r="T70" s="62"/>
      <c r="U70" s="62"/>
      <c r="V70" s="62"/>
      <c r="W70" s="62"/>
      <c r="X70" s="62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.2752</v>
      </c>
      <c r="AF70" s="40" t="n">
        <f aca="false">R70/100</f>
        <v>0.0108748611111111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5</v>
      </c>
      <c r="C71" s="51" t="n">
        <v>22</v>
      </c>
      <c r="D71" s="63" t="n">
        <f aca="false">L71</f>
        <v>27123.0096</v>
      </c>
      <c r="E71" s="63" t="n">
        <f aca="false">N71</f>
        <v>48.4697</v>
      </c>
      <c r="F71" s="63" t="n">
        <f aca="false">L71</f>
        <v>27123.0096</v>
      </c>
      <c r="G71" s="63" t="n">
        <f aca="false">O71</f>
        <v>48.6719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 t="n">
        <v>27123.0096</v>
      </c>
      <c r="M71" s="64" t="n">
        <v>44.2897</v>
      </c>
      <c r="N71" s="64" t="n">
        <v>48.4697</v>
      </c>
      <c r="O71" s="64" t="n">
        <v>48.6719</v>
      </c>
      <c r="P71" s="64" t="n">
        <v>4316.03</v>
      </c>
      <c r="Q71" s="107" t="n">
        <v>36.66</v>
      </c>
      <c r="R71" s="64" t="n">
        <f aca="false">P71/3600</f>
        <v>1.19889722222222</v>
      </c>
      <c r="S71" s="65"/>
      <c r="T71" s="64"/>
      <c r="U71" s="64"/>
      <c r="V71" s="64"/>
      <c r="W71" s="64"/>
      <c r="X71" s="64"/>
      <c r="Y71" s="107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.3666</v>
      </c>
      <c r="AF71" s="40" t="n">
        <f aca="false">R71/100</f>
        <v>0.0119889722222222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6</v>
      </c>
      <c r="C72" s="58" t="n">
        <v>27</v>
      </c>
      <c r="D72" s="52" t="n">
        <f aca="false">L72</f>
        <v>15559.6616</v>
      </c>
      <c r="E72" s="52" t="n">
        <f aca="false">N72</f>
        <v>46.5584</v>
      </c>
      <c r="F72" s="52" t="n">
        <f aca="false">L72</f>
        <v>15559.6616</v>
      </c>
      <c r="G72" s="52" t="n">
        <f aca="false">O72</f>
        <v>46.7338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4163.14</v>
      </c>
      <c r="Q72" s="107" t="n">
        <v>32.12</v>
      </c>
      <c r="R72" s="54" t="n">
        <f aca="false">P72/3600</f>
        <v>1.15642777777778</v>
      </c>
      <c r="S72" s="55"/>
      <c r="T72" s="54"/>
      <c r="U72" s="54"/>
      <c r="V72" s="54"/>
      <c r="W72" s="54"/>
      <c r="X72" s="54"/>
      <c r="Y72" s="107"/>
      <c r="Z72" s="54" t="n">
        <f aca="false">X72/3600</f>
        <v>0</v>
      </c>
      <c r="AA72" s="55"/>
      <c r="AB72" s="55"/>
      <c r="AC72" s="55"/>
      <c r="AE72" s="40" t="n">
        <f aca="false">Q72/100</f>
        <v>0.3212</v>
      </c>
      <c r="AF72" s="40" t="n">
        <f aca="false">R72/100</f>
        <v>0.0115642777777778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8660.2008</v>
      </c>
      <c r="E73" s="52" t="n">
        <f aca="false">N73</f>
        <v>44.6743</v>
      </c>
      <c r="F73" s="52" t="n">
        <f aca="false">L73</f>
        <v>8660.2008</v>
      </c>
      <c r="G73" s="52" t="n">
        <f aca="false">O73</f>
        <v>44.6424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4031.15</v>
      </c>
      <c r="Q73" s="107" t="n">
        <v>29.2</v>
      </c>
      <c r="R73" s="54" t="n">
        <f aca="false">P73/3600</f>
        <v>1.11976388888889</v>
      </c>
      <c r="S73" s="55"/>
      <c r="T73" s="54"/>
      <c r="U73" s="54"/>
      <c r="V73" s="54"/>
      <c r="W73" s="54"/>
      <c r="X73" s="54"/>
      <c r="Y73" s="107"/>
      <c r="Z73" s="54" t="n">
        <f aca="false">X73/3600</f>
        <v>0</v>
      </c>
      <c r="AA73" s="55"/>
      <c r="AB73" s="55"/>
      <c r="AC73" s="55"/>
      <c r="AE73" s="40" t="n">
        <f aca="false">Q73/100</f>
        <v>0.292</v>
      </c>
      <c r="AF73" s="40" t="n">
        <f aca="false">R73/100</f>
        <v>0.0111976388888889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4919.6704</v>
      </c>
      <c r="M74" s="62" t="n">
        <v>35.9505</v>
      </c>
      <c r="N74" s="62" t="n">
        <v>42.8521</v>
      </c>
      <c r="O74" s="62" t="n">
        <v>42.7123</v>
      </c>
      <c r="P74" s="62" t="n">
        <v>3922.84</v>
      </c>
      <c r="Q74" s="62" t="n">
        <v>26.83</v>
      </c>
      <c r="R74" s="62" t="n">
        <f aca="false">P74/3600</f>
        <v>1.08967777777778</v>
      </c>
      <c r="S74" s="59"/>
      <c r="T74" s="62"/>
      <c r="U74" s="62"/>
      <c r="V74" s="62"/>
      <c r="W74" s="62"/>
      <c r="X74" s="62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.2683</v>
      </c>
      <c r="AF74" s="40" t="n">
        <f aca="false">R74/100</f>
        <v>0.0108967777777778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,AA63,AA67,AA71)</f>
        <v>#VALUE!</v>
      </c>
      <c r="AB80" s="105" t="e">
        <f aca="false">AVERAGE(AB3,AB7,AB11,AB15,AB19,AB23,AB27,AB31,AB35,AB39,AB43,AB47,AB55,AB51,AB59,AB63,AB67,AB71)</f>
        <v>#VALUE!</v>
      </c>
      <c r="AC80" s="10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74)*100</f>
        <v>19.6143632653223</v>
      </c>
      <c r="R81" s="90" t="n">
        <f aca="false">GEOMEAN(AF3:AF74)*100</f>
        <v>0.619377719689683</v>
      </c>
      <c r="S81" s="90"/>
      <c r="T81" s="90"/>
      <c r="U81" s="90"/>
      <c r="V81" s="90"/>
      <c r="W81" s="90"/>
      <c r="X81" s="90"/>
      <c r="Y81" s="90" t="n">
        <f aca="false">GEOMEAN(AG3:AG74)*100</f>
        <v>0</v>
      </c>
      <c r="Z81" s="90" t="n">
        <f aca="false">GEOMEAN(AH3:AH74)*100</f>
        <v>0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0</v>
      </c>
      <c r="Z82" s="106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74)/3600</f>
        <v>0.609722222222222</v>
      </c>
      <c r="R83" s="89" t="n">
        <f aca="false">SUM(R3:R74)</f>
        <v>71.8123611111111</v>
      </c>
      <c r="X83" s="89"/>
      <c r="Y83" s="89" t="n">
        <f aca="false">SUM(Y3:Y74)/3600</f>
        <v>0</v>
      </c>
      <c r="Z83" s="8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3713.9408</v>
      </c>
      <c r="E3" s="52" t="n">
        <f aca="false">N3</f>
        <v>41.4679</v>
      </c>
      <c r="F3" s="52" t="n">
        <f aca="false">L3</f>
        <v>13713.9408</v>
      </c>
      <c r="G3" s="52" t="n">
        <f aca="false">O3</f>
        <v>44.0127</v>
      </c>
      <c r="H3" s="52" t="n">
        <f aca="false">T3</f>
        <v>14250.9776</v>
      </c>
      <c r="I3" s="52" t="n">
        <f aca="false">V3</f>
        <v>41.3526</v>
      </c>
      <c r="J3" s="52" t="n">
        <f aca="false">T3</f>
        <v>14250.9776</v>
      </c>
      <c r="K3" s="52" t="n">
        <f aca="false">W3</f>
        <v>43.8843</v>
      </c>
      <c r="L3" s="53" t="n">
        <v>13713.9408</v>
      </c>
      <c r="M3" s="53" t="n">
        <v>41.7215</v>
      </c>
      <c r="N3" s="53" t="n">
        <v>41.4679</v>
      </c>
      <c r="O3" s="53" t="n">
        <v>44.0127</v>
      </c>
      <c r="P3" s="53" t="n">
        <v>36177.75</v>
      </c>
      <c r="Q3" s="53" t="n">
        <v>60.06</v>
      </c>
      <c r="R3" s="54" t="n">
        <f aca="false">P3/3600</f>
        <v>10.049375</v>
      </c>
      <c r="S3" s="55"/>
      <c r="T3" s="56" t="n">
        <v>14250.9776</v>
      </c>
      <c r="U3" s="56" t="n">
        <v>41.58</v>
      </c>
      <c r="V3" s="56" t="n">
        <v>41.3526</v>
      </c>
      <c r="W3" s="56" t="n">
        <v>43.8843</v>
      </c>
      <c r="X3" s="53" t="n">
        <v>36512.22</v>
      </c>
      <c r="Y3" s="53" t="n">
        <v>61.25</v>
      </c>
      <c r="Z3" s="54" t="n">
        <f aca="false">X3/3600</f>
        <v>10.1422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6006</v>
      </c>
      <c r="AF3" s="40" t="n">
        <f aca="false">R3/100</f>
        <v>0.10049375</v>
      </c>
      <c r="AG3" s="40" t="n">
        <f aca="false">Y3/100</f>
        <v>0.6125</v>
      </c>
      <c r="AH3" s="40" t="n">
        <f aca="false">Z3/100</f>
        <v>0.101422833333333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5615.536</v>
      </c>
      <c r="E4" s="52" t="n">
        <f aca="false">N4</f>
        <v>39.852</v>
      </c>
      <c r="F4" s="52" t="n">
        <f aca="false">L4</f>
        <v>5615.536</v>
      </c>
      <c r="G4" s="52" t="n">
        <f aca="false">O4</f>
        <v>42.2627</v>
      </c>
      <c r="H4" s="52" t="n">
        <f aca="false">T4</f>
        <v>5812.7968</v>
      </c>
      <c r="I4" s="52" t="n">
        <f aca="false">V4</f>
        <v>39.6484</v>
      </c>
      <c r="J4" s="52" t="n">
        <f aca="false">T4</f>
        <v>5812.7968</v>
      </c>
      <c r="K4" s="52" t="n">
        <f aca="false">W4</f>
        <v>42.0611</v>
      </c>
      <c r="L4" s="53" t="n">
        <v>5615.536</v>
      </c>
      <c r="M4" s="53" t="n">
        <v>39.2674</v>
      </c>
      <c r="N4" s="53" t="n">
        <v>39.852</v>
      </c>
      <c r="O4" s="53" t="n">
        <v>42.2627</v>
      </c>
      <c r="P4" s="53" t="n">
        <v>30453.57</v>
      </c>
      <c r="Q4" s="53" t="n">
        <v>57.87</v>
      </c>
      <c r="R4" s="54" t="n">
        <f aca="false">P4/3600</f>
        <v>8.459325</v>
      </c>
      <c r="S4" s="55"/>
      <c r="T4" s="53" t="n">
        <v>5812.7968</v>
      </c>
      <c r="U4" s="53" t="n">
        <v>39.0232</v>
      </c>
      <c r="V4" s="53" t="n">
        <v>39.6484</v>
      </c>
      <c r="W4" s="53" t="n">
        <v>42.0611</v>
      </c>
      <c r="X4" s="53" t="n">
        <v>30721.3</v>
      </c>
      <c r="Y4" s="53" t="n">
        <v>58.83</v>
      </c>
      <c r="Z4" s="54" t="n">
        <f aca="false">X4/3600</f>
        <v>8.53369444444444</v>
      </c>
      <c r="AA4" s="55"/>
      <c r="AB4" s="55"/>
      <c r="AC4" s="55"/>
      <c r="AE4" s="40" t="n">
        <f aca="false">Q4/100</f>
        <v>0.5787</v>
      </c>
      <c r="AF4" s="40" t="n">
        <f aca="false">R4/100</f>
        <v>0.08459325</v>
      </c>
      <c r="AG4" s="40" t="n">
        <f aca="false">Y4/100</f>
        <v>0.5883</v>
      </c>
      <c r="AH4" s="40" t="n">
        <f aca="false">Z4/100</f>
        <v>0.0853369444444445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690.9024</v>
      </c>
      <c r="E5" s="52" t="n">
        <f aca="false">N5</f>
        <v>38.4399</v>
      </c>
      <c r="F5" s="52" t="n">
        <f aca="false">L5</f>
        <v>2690.9024</v>
      </c>
      <c r="G5" s="52" t="n">
        <f aca="false">O5</f>
        <v>40.7356</v>
      </c>
      <c r="H5" s="52" t="n">
        <f aca="false">T5</f>
        <v>2763.6336</v>
      </c>
      <c r="I5" s="52" t="n">
        <f aca="false">V5</f>
        <v>38.2014</v>
      </c>
      <c r="J5" s="52" t="n">
        <f aca="false">T5</f>
        <v>2763.6336</v>
      </c>
      <c r="K5" s="52" t="n">
        <f aca="false">W5</f>
        <v>40.5319</v>
      </c>
      <c r="L5" s="53" t="n">
        <v>2690.9024</v>
      </c>
      <c r="M5" s="53" t="n">
        <v>36.7429</v>
      </c>
      <c r="N5" s="53" t="n">
        <v>38.4399</v>
      </c>
      <c r="O5" s="53" t="n">
        <v>40.7356</v>
      </c>
      <c r="P5" s="53" t="n">
        <v>27703.74</v>
      </c>
      <c r="Q5" s="53" t="n">
        <v>48.02</v>
      </c>
      <c r="R5" s="54" t="n">
        <f aca="false">P5/3600</f>
        <v>7.69548333333333</v>
      </c>
      <c r="S5" s="55"/>
      <c r="T5" s="53" t="n">
        <v>2763.6336</v>
      </c>
      <c r="U5" s="53" t="n">
        <v>36.4051</v>
      </c>
      <c r="V5" s="53" t="n">
        <v>38.2014</v>
      </c>
      <c r="W5" s="53" t="n">
        <v>40.5319</v>
      </c>
      <c r="X5" s="53" t="n">
        <v>28512.87</v>
      </c>
      <c r="Y5" s="53" t="n">
        <v>51.19</v>
      </c>
      <c r="Z5" s="54" t="n">
        <f aca="false">X5/3600</f>
        <v>7.92024166666667</v>
      </c>
      <c r="AA5" s="55"/>
      <c r="AB5" s="55"/>
      <c r="AC5" s="55"/>
      <c r="AE5" s="40" t="n">
        <f aca="false">Q5/100</f>
        <v>0.4802</v>
      </c>
      <c r="AF5" s="40" t="n">
        <f aca="false">R5/100</f>
        <v>0.0769548333333333</v>
      </c>
      <c r="AG5" s="40" t="n">
        <f aca="false">Y5/100</f>
        <v>0.5119</v>
      </c>
      <c r="AH5" s="40" t="n">
        <f aca="false">Z5/100</f>
        <v>0.079202416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272</v>
      </c>
      <c r="E6" s="60" t="n">
        <f aca="false">N6</f>
        <v>36.9432</v>
      </c>
      <c r="F6" s="60" t="n">
        <f aca="false">L6</f>
        <v>1379.0272</v>
      </c>
      <c r="G6" s="60" t="n">
        <f aca="false">O6</f>
        <v>39.2969</v>
      </c>
      <c r="H6" s="60" t="n">
        <f aca="false">T6</f>
        <v>1404.2048</v>
      </c>
      <c r="I6" s="60" t="n">
        <f aca="false">V6</f>
        <v>36.7236</v>
      </c>
      <c r="J6" s="60" t="n">
        <f aca="false">T6</f>
        <v>1404.2048</v>
      </c>
      <c r="K6" s="60" t="n">
        <f aca="false">W6</f>
        <v>39.0921</v>
      </c>
      <c r="L6" s="61" t="n">
        <v>1379.0272</v>
      </c>
      <c r="M6" s="61" t="n">
        <v>34.1451</v>
      </c>
      <c r="N6" s="61" t="n">
        <v>36.9432</v>
      </c>
      <c r="O6" s="61" t="n">
        <v>39.2969</v>
      </c>
      <c r="P6" s="61" t="n">
        <v>26388.08</v>
      </c>
      <c r="Q6" s="61" t="n">
        <v>44.91</v>
      </c>
      <c r="R6" s="62" t="n">
        <f aca="false">P6/3600</f>
        <v>7.33002222222222</v>
      </c>
      <c r="S6" s="59"/>
      <c r="T6" s="61" t="n">
        <v>1404.2048</v>
      </c>
      <c r="U6" s="61" t="n">
        <v>33.7851</v>
      </c>
      <c r="V6" s="61" t="n">
        <v>36.7236</v>
      </c>
      <c r="W6" s="61" t="n">
        <v>39.0921</v>
      </c>
      <c r="X6" s="61" t="n">
        <v>26371.94</v>
      </c>
      <c r="Y6" s="61" t="n">
        <v>45.08</v>
      </c>
      <c r="Z6" s="62" t="n">
        <f aca="false">X6/3600</f>
        <v>7.32553888888889</v>
      </c>
      <c r="AA6" s="59"/>
      <c r="AB6" s="59"/>
      <c r="AC6" s="59"/>
      <c r="AE6" s="40" t="n">
        <f aca="false">Q6/100</f>
        <v>0.4491</v>
      </c>
      <c r="AF6" s="40" t="n">
        <f aca="false">R6/100</f>
        <v>0.0733002222222222</v>
      </c>
      <c r="AG6" s="40" t="n">
        <f aca="false">Y6/100</f>
        <v>0.4508</v>
      </c>
      <c r="AH6" s="40" t="n">
        <f aca="false">Z6/100</f>
        <v>0.0732553888888889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4682.984</v>
      </c>
      <c r="E7" s="52" t="n">
        <f aca="false">N7</f>
        <v>44.8599</v>
      </c>
      <c r="F7" s="52" t="n">
        <f aca="false">L7</f>
        <v>34682.984</v>
      </c>
      <c r="G7" s="52" t="n">
        <f aca="false">O7</f>
        <v>44.6256</v>
      </c>
      <c r="H7" s="52" t="n">
        <f aca="false">T7</f>
        <v>35366.224</v>
      </c>
      <c r="I7" s="52" t="n">
        <f aca="false">V7</f>
        <v>44.7937</v>
      </c>
      <c r="J7" s="52" t="n">
        <f aca="false">T7</f>
        <v>35366.224</v>
      </c>
      <c r="K7" s="52" t="n">
        <f aca="false">W7</f>
        <v>44.5696</v>
      </c>
      <c r="L7" s="56" t="n">
        <v>34682.984</v>
      </c>
      <c r="M7" s="56" t="n">
        <v>40.3368</v>
      </c>
      <c r="N7" s="56" t="n">
        <v>44.8599</v>
      </c>
      <c r="O7" s="56" t="n">
        <v>44.6256</v>
      </c>
      <c r="P7" s="53" t="n">
        <v>53814.96</v>
      </c>
      <c r="Q7" s="53" t="n">
        <v>75.92</v>
      </c>
      <c r="R7" s="54" t="n">
        <f aca="false">P7/3600</f>
        <v>14.9486</v>
      </c>
      <c r="S7" s="55"/>
      <c r="T7" s="53" t="n">
        <v>35366.224</v>
      </c>
      <c r="U7" s="53" t="n">
        <v>40.3058</v>
      </c>
      <c r="V7" s="53" t="n">
        <v>44.7937</v>
      </c>
      <c r="W7" s="53" t="n">
        <v>44.5696</v>
      </c>
      <c r="X7" s="53" t="n">
        <v>53670.79</v>
      </c>
      <c r="Y7" s="53" t="n">
        <v>76.82</v>
      </c>
      <c r="Z7" s="54" t="n">
        <f aca="false">X7/3600</f>
        <v>14.908552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7592</v>
      </c>
      <c r="AF7" s="40" t="n">
        <f aca="false">R7/100</f>
        <v>0.149486</v>
      </c>
      <c r="AG7" s="40" t="n">
        <f aca="false">Y7/100</f>
        <v>0.7682</v>
      </c>
      <c r="AH7" s="40" t="n">
        <f aca="false">Z7/100</f>
        <v>0.149085527777778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6755.9904</v>
      </c>
      <c r="E8" s="52" t="n">
        <f aca="false">N8</f>
        <v>43.0732</v>
      </c>
      <c r="F8" s="52" t="n">
        <f aca="false">L8</f>
        <v>16755.9904</v>
      </c>
      <c r="G8" s="52" t="n">
        <f aca="false">O8</f>
        <v>43.3531</v>
      </c>
      <c r="H8" s="52" t="n">
        <f aca="false">T8</f>
        <v>17086.2304</v>
      </c>
      <c r="I8" s="52" t="n">
        <f aca="false">V8</f>
        <v>42.9573</v>
      </c>
      <c r="J8" s="52" t="n">
        <f aca="false">T8</f>
        <v>17086.2304</v>
      </c>
      <c r="K8" s="52" t="n">
        <f aca="false">W8</f>
        <v>43.2602</v>
      </c>
      <c r="L8" s="53" t="n">
        <v>16755.9904</v>
      </c>
      <c r="M8" s="53" t="n">
        <v>37.3571</v>
      </c>
      <c r="N8" s="53" t="n">
        <v>43.0732</v>
      </c>
      <c r="O8" s="53" t="n">
        <v>43.3531</v>
      </c>
      <c r="P8" s="53" t="n">
        <v>44662.59</v>
      </c>
      <c r="Q8" s="53" t="n">
        <v>67.73</v>
      </c>
      <c r="R8" s="54" t="n">
        <f aca="false">P8/3600</f>
        <v>12.406275</v>
      </c>
      <c r="S8" s="55"/>
      <c r="T8" s="53" t="n">
        <v>17086.2304</v>
      </c>
      <c r="U8" s="53" t="n">
        <v>37.2731</v>
      </c>
      <c r="V8" s="53" t="n">
        <v>42.9573</v>
      </c>
      <c r="W8" s="53" t="n">
        <v>43.2602</v>
      </c>
      <c r="X8" s="53" t="n">
        <v>50154.62</v>
      </c>
      <c r="Y8" s="53" t="n">
        <v>75.94</v>
      </c>
      <c r="Z8" s="54" t="n">
        <f aca="false">X8/3600</f>
        <v>13.9318388888889</v>
      </c>
      <c r="AA8" s="55"/>
      <c r="AB8" s="55"/>
      <c r="AC8" s="55"/>
      <c r="AE8" s="40" t="n">
        <f aca="false">Q8/100</f>
        <v>0.6773</v>
      </c>
      <c r="AF8" s="40" t="n">
        <f aca="false">R8/100</f>
        <v>0.12406275</v>
      </c>
      <c r="AG8" s="40" t="n">
        <f aca="false">Y8/100</f>
        <v>0.7594</v>
      </c>
      <c r="AH8" s="40" t="n">
        <f aca="false">Z8/100</f>
        <v>0.139318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8794.1584</v>
      </c>
      <c r="E9" s="52" t="n">
        <f aca="false">N9</f>
        <v>41.2967</v>
      </c>
      <c r="F9" s="52" t="n">
        <f aca="false">L9</f>
        <v>8794.1584</v>
      </c>
      <c r="G9" s="52" t="n">
        <f aca="false">O9</f>
        <v>41.9501</v>
      </c>
      <c r="H9" s="52" t="n">
        <f aca="false">T9</f>
        <v>8951.8992</v>
      </c>
      <c r="I9" s="52" t="n">
        <f aca="false">V9</f>
        <v>41.18</v>
      </c>
      <c r="J9" s="52" t="n">
        <f aca="false">T9</f>
        <v>8951.8992</v>
      </c>
      <c r="K9" s="52" t="n">
        <f aca="false">W9</f>
        <v>41.8526</v>
      </c>
      <c r="L9" s="53" t="n">
        <v>8794.1584</v>
      </c>
      <c r="M9" s="53" t="n">
        <v>34.3886</v>
      </c>
      <c r="N9" s="53" t="n">
        <v>41.2967</v>
      </c>
      <c r="O9" s="53" t="n">
        <v>41.9501</v>
      </c>
      <c r="P9" s="53" t="n">
        <v>38273.78</v>
      </c>
      <c r="Q9" s="53" t="n">
        <v>62.81</v>
      </c>
      <c r="R9" s="54" t="n">
        <f aca="false">P9/3600</f>
        <v>10.6316055555556</v>
      </c>
      <c r="S9" s="55"/>
      <c r="T9" s="53" t="n">
        <v>8951.8992</v>
      </c>
      <c r="U9" s="53" t="n">
        <v>34.2886</v>
      </c>
      <c r="V9" s="53" t="n">
        <v>41.18</v>
      </c>
      <c r="W9" s="53" t="n">
        <v>41.8526</v>
      </c>
      <c r="X9" s="53" t="n">
        <v>38231.4</v>
      </c>
      <c r="Y9" s="53" t="n">
        <v>62.98</v>
      </c>
      <c r="Z9" s="54" t="n">
        <f aca="false">X9/3600</f>
        <v>10.6198333333333</v>
      </c>
      <c r="AA9" s="55"/>
      <c r="AB9" s="55"/>
      <c r="AC9" s="55"/>
      <c r="AE9" s="40" t="n">
        <f aca="false">Q9/100</f>
        <v>0.6281</v>
      </c>
      <c r="AF9" s="40" t="n">
        <f aca="false">R9/100</f>
        <v>0.106316055555556</v>
      </c>
      <c r="AG9" s="40" t="n">
        <f aca="false">Y9/100</f>
        <v>0.6298</v>
      </c>
      <c r="AH9" s="40" t="n">
        <f aca="false">Z9/100</f>
        <v>0.106198333333333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496</v>
      </c>
      <c r="E10" s="60" t="n">
        <f aca="false">N10</f>
        <v>39.6065</v>
      </c>
      <c r="F10" s="60" t="n">
        <f aca="false">L10</f>
        <v>4874.496</v>
      </c>
      <c r="G10" s="60" t="n">
        <f aca="false">O10</f>
        <v>40.5416</v>
      </c>
      <c r="H10" s="60" t="n">
        <f aca="false">T10</f>
        <v>4964.9568</v>
      </c>
      <c r="I10" s="60" t="n">
        <f aca="false">V10</f>
        <v>39.4729</v>
      </c>
      <c r="J10" s="60" t="n">
        <f aca="false">T10</f>
        <v>4964.9568</v>
      </c>
      <c r="K10" s="60" t="n">
        <f aca="false">W10</f>
        <v>40.4229</v>
      </c>
      <c r="L10" s="61" t="n">
        <v>4874.496</v>
      </c>
      <c r="M10" s="61" t="n">
        <v>31.5925</v>
      </c>
      <c r="N10" s="61" t="n">
        <v>39.6065</v>
      </c>
      <c r="O10" s="61" t="n">
        <v>40.5416</v>
      </c>
      <c r="P10" s="61" t="n">
        <v>40256.3</v>
      </c>
      <c r="Q10" s="61" t="n">
        <v>68.39</v>
      </c>
      <c r="R10" s="62" t="n">
        <f aca="false">P10/3600</f>
        <v>11.1823055555556</v>
      </c>
      <c r="S10" s="59"/>
      <c r="T10" s="61" t="n">
        <v>4964.9568</v>
      </c>
      <c r="U10" s="61" t="n">
        <v>31.4926</v>
      </c>
      <c r="V10" s="61" t="n">
        <v>39.4729</v>
      </c>
      <c r="W10" s="61" t="n">
        <v>40.4229</v>
      </c>
      <c r="X10" s="61" t="n">
        <v>35847.57</v>
      </c>
      <c r="Y10" s="61" t="n">
        <v>63.04</v>
      </c>
      <c r="Z10" s="62" t="n">
        <f aca="false">X10/3600</f>
        <v>9.95765833333333</v>
      </c>
      <c r="AA10" s="59"/>
      <c r="AB10" s="59"/>
      <c r="AC10" s="59"/>
      <c r="AE10" s="40" t="n">
        <f aca="false">Q10/100</f>
        <v>0.6839</v>
      </c>
      <c r="AF10" s="40" t="n">
        <f aca="false">R10/100</f>
        <v>0.111823055555556</v>
      </c>
      <c r="AG10" s="40" t="n">
        <f aca="false">Y10/100</f>
        <v>0.6304</v>
      </c>
      <c r="AH10" s="40" t="n">
        <f aca="false">Z10/100</f>
        <v>0.0995765833333333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4911.8392</v>
      </c>
      <c r="E11" s="52" t="n">
        <f aca="false">N11</f>
        <v>43.4982</v>
      </c>
      <c r="F11" s="52" t="n">
        <f aca="false">L11</f>
        <v>4911.8392</v>
      </c>
      <c r="G11" s="52" t="n">
        <f aca="false">O11</f>
        <v>45.187</v>
      </c>
      <c r="H11" s="52" t="n">
        <f aca="false">T11</f>
        <v>5118.044</v>
      </c>
      <c r="I11" s="52" t="n">
        <f aca="false">V11</f>
        <v>43.4165</v>
      </c>
      <c r="J11" s="52" t="n">
        <f aca="false">T11</f>
        <v>5118.044</v>
      </c>
      <c r="K11" s="52" t="n">
        <f aca="false">W11</f>
        <v>45.0605</v>
      </c>
      <c r="L11" s="53" t="n">
        <v>4911.8392</v>
      </c>
      <c r="M11" s="53" t="n">
        <v>41.7619</v>
      </c>
      <c r="N11" s="53" t="n">
        <v>43.4982</v>
      </c>
      <c r="O11" s="53" t="n">
        <v>45.187</v>
      </c>
      <c r="P11" s="53" t="n">
        <v>33397.53</v>
      </c>
      <c r="Q11" s="53" t="n">
        <v>53.48</v>
      </c>
      <c r="R11" s="54" t="n">
        <f aca="false">P11/3600</f>
        <v>9.27709166666667</v>
      </c>
      <c r="S11" s="55"/>
      <c r="T11" s="53" t="n">
        <v>5118.044</v>
      </c>
      <c r="U11" s="53" t="n">
        <v>41.7012</v>
      </c>
      <c r="V11" s="53" t="n">
        <v>43.4165</v>
      </c>
      <c r="W11" s="53" t="n">
        <v>45.0605</v>
      </c>
      <c r="X11" s="53" t="n">
        <v>38133.78</v>
      </c>
      <c r="Y11" s="53" t="n">
        <v>60.39</v>
      </c>
      <c r="Z11" s="54" t="n">
        <f aca="false">X11/3600</f>
        <v>10.5927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5348</v>
      </c>
      <c r="AF11" s="40" t="n">
        <f aca="false">R11/100</f>
        <v>0.0927709166666667</v>
      </c>
      <c r="AG11" s="40" t="n">
        <f aca="false">Y11/100</f>
        <v>0.6039</v>
      </c>
      <c r="AH11" s="40" t="n">
        <f aca="false">Z11/100</f>
        <v>0.105927166666667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275.8744</v>
      </c>
      <c r="E12" s="52" t="n">
        <f aca="false">N12</f>
        <v>42.144</v>
      </c>
      <c r="F12" s="52" t="n">
        <f aca="false">L12</f>
        <v>2275.8744</v>
      </c>
      <c r="G12" s="52" t="n">
        <f aca="false">O12</f>
        <v>43.3703</v>
      </c>
      <c r="H12" s="52" t="n">
        <f aca="false">T12</f>
        <v>2369.6392</v>
      </c>
      <c r="I12" s="52" t="n">
        <f aca="false">V12</f>
        <v>42.0181</v>
      </c>
      <c r="J12" s="52" t="n">
        <f aca="false">T12</f>
        <v>2369.6392</v>
      </c>
      <c r="K12" s="52" t="n">
        <f aca="false">W12</f>
        <v>43.2338</v>
      </c>
      <c r="L12" s="53" t="n">
        <v>2275.8744</v>
      </c>
      <c r="M12" s="53" t="n">
        <v>39.8948</v>
      </c>
      <c r="N12" s="53" t="n">
        <v>42.144</v>
      </c>
      <c r="O12" s="53" t="n">
        <v>43.3703</v>
      </c>
      <c r="P12" s="53" t="n">
        <v>28681.59</v>
      </c>
      <c r="Q12" s="53" t="n">
        <v>50.67</v>
      </c>
      <c r="R12" s="54" t="n">
        <f aca="false">P12/3600</f>
        <v>7.96710833333333</v>
      </c>
      <c r="S12" s="55"/>
      <c r="T12" s="53" t="n">
        <v>2369.6392</v>
      </c>
      <c r="U12" s="53" t="n">
        <v>39.7756</v>
      </c>
      <c r="V12" s="53" t="n">
        <v>42.0181</v>
      </c>
      <c r="W12" s="53" t="n">
        <v>43.2338</v>
      </c>
      <c r="X12" s="53" t="n">
        <v>29211.46</v>
      </c>
      <c r="Y12" s="53" t="n">
        <v>51.06</v>
      </c>
      <c r="Z12" s="54" t="n">
        <f aca="false">X12/3600</f>
        <v>8.11429444444445</v>
      </c>
      <c r="AA12" s="55"/>
      <c r="AB12" s="55"/>
      <c r="AC12" s="55"/>
      <c r="AE12" s="40" t="n">
        <f aca="false">Q12/100</f>
        <v>0.5067</v>
      </c>
      <c r="AF12" s="40" t="n">
        <f aca="false">R12/100</f>
        <v>0.0796710833333333</v>
      </c>
      <c r="AG12" s="40" t="n">
        <f aca="false">Y12/100</f>
        <v>0.5106</v>
      </c>
      <c r="AH12" s="40" t="n">
        <f aca="false">Z12/100</f>
        <v>0.081142944444444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110.2464</v>
      </c>
      <c r="E13" s="52" t="n">
        <f aca="false">N13</f>
        <v>40.8441</v>
      </c>
      <c r="F13" s="52" t="n">
        <f aca="false">L13</f>
        <v>1110.2464</v>
      </c>
      <c r="G13" s="52" t="n">
        <f aca="false">O13</f>
        <v>41.9242</v>
      </c>
      <c r="H13" s="52" t="n">
        <f aca="false">T13</f>
        <v>1155.8272</v>
      </c>
      <c r="I13" s="52" t="n">
        <f aca="false">V13</f>
        <v>40.6812</v>
      </c>
      <c r="J13" s="52" t="n">
        <f aca="false">T13</f>
        <v>1155.8272</v>
      </c>
      <c r="K13" s="52" t="n">
        <f aca="false">W13</f>
        <v>41.796</v>
      </c>
      <c r="L13" s="53" t="n">
        <v>1110.2464</v>
      </c>
      <c r="M13" s="53" t="n">
        <v>37.5674</v>
      </c>
      <c r="N13" s="53" t="n">
        <v>40.8441</v>
      </c>
      <c r="O13" s="53" t="n">
        <v>41.9242</v>
      </c>
      <c r="P13" s="53" t="n">
        <v>29845.3</v>
      </c>
      <c r="Q13" s="53" t="n">
        <v>49.97</v>
      </c>
      <c r="R13" s="54" t="n">
        <f aca="false">P13/3600</f>
        <v>8.29036111111111</v>
      </c>
      <c r="S13" s="55"/>
      <c r="T13" s="53" t="n">
        <v>1155.8272</v>
      </c>
      <c r="U13" s="53" t="n">
        <v>37.399</v>
      </c>
      <c r="V13" s="53" t="n">
        <v>40.6812</v>
      </c>
      <c r="W13" s="53" t="n">
        <v>41.796</v>
      </c>
      <c r="X13" s="53" t="n">
        <v>25858.4</v>
      </c>
      <c r="Y13" s="53" t="n">
        <v>44.24</v>
      </c>
      <c r="Z13" s="54" t="n">
        <f aca="false">X13/3600</f>
        <v>7.18288888888889</v>
      </c>
      <c r="AA13" s="55"/>
      <c r="AB13" s="55"/>
      <c r="AC13" s="55"/>
      <c r="AE13" s="40" t="n">
        <f aca="false">Q13/100</f>
        <v>0.4997</v>
      </c>
      <c r="AF13" s="40" t="n">
        <f aca="false">R13/100</f>
        <v>0.0829036111111111</v>
      </c>
      <c r="AG13" s="40" t="n">
        <f aca="false">Y13/100</f>
        <v>0.4424</v>
      </c>
      <c r="AH13" s="40" t="n">
        <f aca="false">Z13/100</f>
        <v>0.071828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396</v>
      </c>
      <c r="E14" s="60" t="n">
        <f aca="false">N14</f>
        <v>39.6132</v>
      </c>
      <c r="F14" s="60" t="n">
        <f aca="false">L14</f>
        <v>555.396</v>
      </c>
      <c r="G14" s="60" t="n">
        <f aca="false">O14</f>
        <v>40.8391</v>
      </c>
      <c r="H14" s="60" t="n">
        <f aca="false">T14</f>
        <v>577.0216</v>
      </c>
      <c r="I14" s="60" t="n">
        <f aca="false">V14</f>
        <v>39.4729</v>
      </c>
      <c r="J14" s="60" t="n">
        <f aca="false">T14</f>
        <v>577.0216</v>
      </c>
      <c r="K14" s="60" t="n">
        <f aca="false">W14</f>
        <v>40.7342</v>
      </c>
      <c r="L14" s="61" t="n">
        <v>555.396</v>
      </c>
      <c r="M14" s="61" t="n">
        <v>35.1729</v>
      </c>
      <c r="N14" s="61" t="n">
        <v>39.6132</v>
      </c>
      <c r="O14" s="61" t="n">
        <v>40.8391</v>
      </c>
      <c r="P14" s="61" t="n">
        <v>24257.86</v>
      </c>
      <c r="Q14" s="61" t="n">
        <v>35.81</v>
      </c>
      <c r="R14" s="62" t="n">
        <f aca="false">P14/3600</f>
        <v>6.73829444444445</v>
      </c>
      <c r="S14" s="59"/>
      <c r="T14" s="61" t="n">
        <v>577.0216</v>
      </c>
      <c r="U14" s="61" t="n">
        <v>34.9849</v>
      </c>
      <c r="V14" s="61" t="n">
        <v>39.4729</v>
      </c>
      <c r="W14" s="61" t="n">
        <v>40.7342</v>
      </c>
      <c r="X14" s="61" t="n">
        <v>24554.29</v>
      </c>
      <c r="Y14" s="61" t="n">
        <v>36.42</v>
      </c>
      <c r="Z14" s="62" t="n">
        <f aca="false">X14/3600</f>
        <v>6.82063611111111</v>
      </c>
      <c r="AA14" s="59"/>
      <c r="AB14" s="59"/>
      <c r="AC14" s="59"/>
      <c r="AE14" s="40" t="n">
        <f aca="false">Q14/100</f>
        <v>0.3581</v>
      </c>
      <c r="AF14" s="40" t="n">
        <f aca="false">R14/100</f>
        <v>0.0673829444444444</v>
      </c>
      <c r="AG14" s="40" t="n">
        <f aca="false">Y14/100</f>
        <v>0.3642</v>
      </c>
      <c r="AH14" s="40" t="n">
        <f aca="false">Z14/100</f>
        <v>0.0682063611111111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7960.4672</v>
      </c>
      <c r="E15" s="63" t="n">
        <f aca="false">N15</f>
        <v>42.2745</v>
      </c>
      <c r="F15" s="63" t="n">
        <f aca="false">L15</f>
        <v>7960.4672</v>
      </c>
      <c r="G15" s="63" t="n">
        <f aca="false">O15</f>
        <v>43.5872</v>
      </c>
      <c r="H15" s="63" t="n">
        <f aca="false">T15</f>
        <v>8362.6384</v>
      </c>
      <c r="I15" s="63" t="n">
        <f aca="false">V15</f>
        <v>42.1129</v>
      </c>
      <c r="J15" s="63" t="n">
        <f aca="false">T15</f>
        <v>8362.6384</v>
      </c>
      <c r="K15" s="63" t="n">
        <f aca="false">W15</f>
        <v>43.423</v>
      </c>
      <c r="L15" s="56" t="n">
        <v>7960.4672</v>
      </c>
      <c r="M15" s="56" t="n">
        <v>40.1296</v>
      </c>
      <c r="N15" s="56" t="n">
        <v>42.2745</v>
      </c>
      <c r="O15" s="56" t="n">
        <v>43.5872</v>
      </c>
      <c r="P15" s="56" t="n">
        <v>33182.35</v>
      </c>
      <c r="Q15" s="56" t="n">
        <v>52.71</v>
      </c>
      <c r="R15" s="64" t="n">
        <f aca="false">P15/3600</f>
        <v>9.21731944444444</v>
      </c>
      <c r="S15" s="65"/>
      <c r="T15" s="56" t="n">
        <v>8362.6384</v>
      </c>
      <c r="U15" s="56" t="n">
        <v>39.9907</v>
      </c>
      <c r="V15" s="56" t="n">
        <v>42.1129</v>
      </c>
      <c r="W15" s="56" t="n">
        <v>43.423</v>
      </c>
      <c r="X15" s="56" t="n">
        <v>33169.31</v>
      </c>
      <c r="Y15" s="56" t="n">
        <v>53.85</v>
      </c>
      <c r="Z15" s="64" t="n">
        <f aca="false">X15/3600</f>
        <v>9.21369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5271</v>
      </c>
      <c r="AF15" s="40" t="n">
        <f aca="false">R15/100</f>
        <v>0.0921731944444444</v>
      </c>
      <c r="AG15" s="40" t="n">
        <f aca="false">Y15/100</f>
        <v>0.5385</v>
      </c>
      <c r="AH15" s="40" t="n">
        <f aca="false">Z15/100</f>
        <v>0.0921369722222222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521.1192</v>
      </c>
      <c r="E16" s="52" t="n">
        <f aca="false">N16</f>
        <v>40.5171</v>
      </c>
      <c r="F16" s="52" t="n">
        <f aca="false">L16</f>
        <v>3521.1192</v>
      </c>
      <c r="G16" s="52" t="n">
        <f aca="false">O16</f>
        <v>41.4986</v>
      </c>
      <c r="H16" s="52" t="n">
        <f aca="false">T16</f>
        <v>3662.4264</v>
      </c>
      <c r="I16" s="52" t="n">
        <f aca="false">V16</f>
        <v>40.297</v>
      </c>
      <c r="J16" s="52" t="n">
        <f aca="false">T16</f>
        <v>3662.4264</v>
      </c>
      <c r="K16" s="52" t="n">
        <f aca="false">W16</f>
        <v>41.3137</v>
      </c>
      <c r="L16" s="53" t="n">
        <v>3521.1192</v>
      </c>
      <c r="M16" s="53" t="n">
        <v>37.6263</v>
      </c>
      <c r="N16" s="53" t="n">
        <v>40.5171</v>
      </c>
      <c r="O16" s="53" t="n">
        <v>41.4986</v>
      </c>
      <c r="P16" s="53" t="n">
        <v>27285.26</v>
      </c>
      <c r="Q16" s="53" t="n">
        <v>47.81</v>
      </c>
      <c r="R16" s="54" t="n">
        <f aca="false">P16/3600</f>
        <v>7.57923888888889</v>
      </c>
      <c r="S16" s="55"/>
      <c r="T16" s="53" t="n">
        <v>3662.4264</v>
      </c>
      <c r="U16" s="53" t="n">
        <v>37.3958</v>
      </c>
      <c r="V16" s="53" t="n">
        <v>40.297</v>
      </c>
      <c r="W16" s="53" t="n">
        <v>41.3137</v>
      </c>
      <c r="X16" s="53" t="n">
        <v>27348.87</v>
      </c>
      <c r="Y16" s="53" t="n">
        <v>47.99</v>
      </c>
      <c r="Z16" s="54" t="n">
        <f aca="false">X16/3600</f>
        <v>7.59690833333333</v>
      </c>
      <c r="AA16" s="55"/>
      <c r="AB16" s="55"/>
      <c r="AC16" s="55"/>
      <c r="AE16" s="40" t="n">
        <f aca="false">Q16/100</f>
        <v>0.4781</v>
      </c>
      <c r="AF16" s="40" t="n">
        <f aca="false">R16/100</f>
        <v>0.0757923888888889</v>
      </c>
      <c r="AG16" s="40" t="n">
        <f aca="false">Y16/100</f>
        <v>0.4799</v>
      </c>
      <c r="AH16" s="40" t="n">
        <f aca="false">Z16/100</f>
        <v>0.07596908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612.7544</v>
      </c>
      <c r="E17" s="52" t="n">
        <f aca="false">N17</f>
        <v>38.8368</v>
      </c>
      <c r="F17" s="52" t="n">
        <f aca="false">L17</f>
        <v>1612.7544</v>
      </c>
      <c r="G17" s="52" t="n">
        <f aca="false">O17</f>
        <v>39.8957</v>
      </c>
      <c r="H17" s="52" t="n">
        <f aca="false">T17</f>
        <v>1660.7488</v>
      </c>
      <c r="I17" s="52" t="n">
        <f aca="false">V17</f>
        <v>38.5872</v>
      </c>
      <c r="J17" s="52" t="n">
        <f aca="false">T17</f>
        <v>1660.7488</v>
      </c>
      <c r="K17" s="52" t="n">
        <f aca="false">W17</f>
        <v>39.7219</v>
      </c>
      <c r="L17" s="53" t="n">
        <v>1612.7544</v>
      </c>
      <c r="M17" s="53" t="n">
        <v>35.0125</v>
      </c>
      <c r="N17" s="53" t="n">
        <v>38.8368</v>
      </c>
      <c r="O17" s="53" t="n">
        <v>39.8957</v>
      </c>
      <c r="P17" s="53" t="n">
        <v>24455.79</v>
      </c>
      <c r="Q17" s="53" t="n">
        <v>43.31</v>
      </c>
      <c r="R17" s="54" t="n">
        <f aca="false">P17/3600</f>
        <v>6.793275</v>
      </c>
      <c r="S17" s="55"/>
      <c r="T17" s="53" t="n">
        <v>1660.7488</v>
      </c>
      <c r="U17" s="53" t="n">
        <v>34.7203</v>
      </c>
      <c r="V17" s="53" t="n">
        <v>38.5872</v>
      </c>
      <c r="W17" s="53" t="n">
        <v>39.7219</v>
      </c>
      <c r="X17" s="53" t="n">
        <v>24439.45</v>
      </c>
      <c r="Y17" s="53" t="n">
        <v>43.09</v>
      </c>
      <c r="Z17" s="54" t="n">
        <f aca="false">X17/3600</f>
        <v>6.78873611111111</v>
      </c>
      <c r="AA17" s="55"/>
      <c r="AB17" s="55"/>
      <c r="AC17" s="55"/>
      <c r="AE17" s="40" t="n">
        <f aca="false">Q17/100</f>
        <v>0.4331</v>
      </c>
      <c r="AF17" s="40" t="n">
        <f aca="false">R17/100</f>
        <v>0.06793275</v>
      </c>
      <c r="AG17" s="40" t="n">
        <f aca="false">Y17/100</f>
        <v>0.4309</v>
      </c>
      <c r="AH17" s="40" t="n">
        <f aca="false">Z17/100</f>
        <v>0.0678873611111111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7824</v>
      </c>
      <c r="E18" s="60" t="n">
        <f aca="false">N18</f>
        <v>37.2067</v>
      </c>
      <c r="F18" s="60" t="n">
        <f aca="false">L18</f>
        <v>737.7824</v>
      </c>
      <c r="G18" s="60" t="n">
        <f aca="false">O18</f>
        <v>38.7743</v>
      </c>
      <c r="H18" s="60" t="n">
        <f aca="false">T18</f>
        <v>754.304</v>
      </c>
      <c r="I18" s="60" t="n">
        <f aca="false">V18</f>
        <v>36.998</v>
      </c>
      <c r="J18" s="60" t="n">
        <f aca="false">T18</f>
        <v>754.304</v>
      </c>
      <c r="K18" s="60" t="n">
        <f aca="false">W18</f>
        <v>38.6363</v>
      </c>
      <c r="L18" s="61" t="n">
        <v>737.7824</v>
      </c>
      <c r="M18" s="61" t="n">
        <v>32.5249</v>
      </c>
      <c r="N18" s="61" t="n">
        <v>37.2067</v>
      </c>
      <c r="O18" s="61" t="n">
        <v>38.7743</v>
      </c>
      <c r="P18" s="61" t="n">
        <v>22916.65</v>
      </c>
      <c r="Q18" s="61" t="n">
        <v>35.09</v>
      </c>
      <c r="R18" s="62" t="n">
        <f aca="false">P18/3600</f>
        <v>6.36573611111111</v>
      </c>
      <c r="S18" s="59"/>
      <c r="T18" s="61" t="n">
        <v>754.304</v>
      </c>
      <c r="U18" s="61" t="n">
        <v>32.2374</v>
      </c>
      <c r="V18" s="61" t="n">
        <v>36.998</v>
      </c>
      <c r="W18" s="61" t="n">
        <v>38.6363</v>
      </c>
      <c r="X18" s="61" t="n">
        <v>22874.18</v>
      </c>
      <c r="Y18" s="61" t="n">
        <v>34.29</v>
      </c>
      <c r="Z18" s="62" t="n">
        <f aca="false">X18/3600</f>
        <v>6.35393888888889</v>
      </c>
      <c r="AA18" s="59"/>
      <c r="AB18" s="59"/>
      <c r="AC18" s="59"/>
      <c r="AE18" s="40" t="n">
        <f aca="false">Q18/100</f>
        <v>0.3509</v>
      </c>
      <c r="AF18" s="40" t="n">
        <f aca="false">R18/100</f>
        <v>0.0636573611111111</v>
      </c>
      <c r="AG18" s="40" t="n">
        <f aca="false">Y18/100</f>
        <v>0.3429</v>
      </c>
      <c r="AH18" s="40" t="n">
        <f aca="false">Z18/100</f>
        <v>0.0635393888888889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8949.668</v>
      </c>
      <c r="E19" s="63" t="n">
        <f aca="false">N19</f>
        <v>39.9648</v>
      </c>
      <c r="F19" s="63" t="n">
        <f aca="false">L19</f>
        <v>18949.668</v>
      </c>
      <c r="G19" s="63" t="n">
        <f aca="false">O19</f>
        <v>43.4083</v>
      </c>
      <c r="H19" s="63" t="n">
        <f aca="false">T19</f>
        <v>19447.1808</v>
      </c>
      <c r="I19" s="63" t="n">
        <f aca="false">V19</f>
        <v>39.9188</v>
      </c>
      <c r="J19" s="63" t="n">
        <f aca="false">T19</f>
        <v>19447.1808</v>
      </c>
      <c r="K19" s="63" t="n">
        <f aca="false">W19</f>
        <v>43.2873</v>
      </c>
      <c r="L19" s="56" t="n">
        <v>18949.668</v>
      </c>
      <c r="M19" s="56" t="n">
        <v>38.5115</v>
      </c>
      <c r="N19" s="56" t="n">
        <v>39.9648</v>
      </c>
      <c r="O19" s="56" t="n">
        <v>43.4083</v>
      </c>
      <c r="P19" s="56" t="n">
        <v>74228</v>
      </c>
      <c r="Q19" s="56" t="n">
        <v>109.75</v>
      </c>
      <c r="R19" s="64" t="n">
        <f aca="false">P19/3600</f>
        <v>20.6188888888889</v>
      </c>
      <c r="S19" s="65"/>
      <c r="T19" s="56" t="n">
        <v>19447.1808</v>
      </c>
      <c r="U19" s="56" t="n">
        <v>38.4769</v>
      </c>
      <c r="V19" s="56" t="n">
        <v>39.9188</v>
      </c>
      <c r="W19" s="56" t="n">
        <v>43.2873</v>
      </c>
      <c r="X19" s="56" t="n">
        <v>85179.67</v>
      </c>
      <c r="Y19" s="56" t="n">
        <v>125.98</v>
      </c>
      <c r="Z19" s="64" t="n">
        <f aca="false">X19/3600</f>
        <v>23.661019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1.0975</v>
      </c>
      <c r="AF19" s="40" t="n">
        <f aca="false">R19/100</f>
        <v>0.206188888888889</v>
      </c>
      <c r="AG19" s="40" t="n">
        <f aca="false">Y19/100</f>
        <v>1.2598</v>
      </c>
      <c r="AH19" s="40" t="n">
        <f aca="false">Z19/100</f>
        <v>0.236610194444444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034.7816</v>
      </c>
      <c r="E20" s="52" t="n">
        <f aca="false">N20</f>
        <v>39.0589</v>
      </c>
      <c r="F20" s="52" t="n">
        <f aca="false">L20</f>
        <v>6034.7816</v>
      </c>
      <c r="G20" s="52" t="n">
        <f aca="false">O20</f>
        <v>41.7516</v>
      </c>
      <c r="H20" s="52" t="n">
        <f aca="false">T20</f>
        <v>6252.628</v>
      </c>
      <c r="I20" s="52" t="n">
        <f aca="false">V20</f>
        <v>38.9138</v>
      </c>
      <c r="J20" s="52" t="n">
        <f aca="false">T20</f>
        <v>6252.628</v>
      </c>
      <c r="K20" s="52" t="n">
        <f aca="false">W20</f>
        <v>41.5567</v>
      </c>
      <c r="L20" s="53" t="n">
        <v>6034.7816</v>
      </c>
      <c r="M20" s="53" t="n">
        <v>36.9784</v>
      </c>
      <c r="N20" s="53" t="n">
        <v>39.0589</v>
      </c>
      <c r="O20" s="53" t="n">
        <v>41.7516</v>
      </c>
      <c r="P20" s="53" t="n">
        <v>55955.16</v>
      </c>
      <c r="Q20" s="53" t="n">
        <v>83.3</v>
      </c>
      <c r="R20" s="54" t="n">
        <f aca="false">P20/3600</f>
        <v>15.5431</v>
      </c>
      <c r="S20" s="55"/>
      <c r="T20" s="53" t="n">
        <v>6252.628</v>
      </c>
      <c r="U20" s="53" t="n">
        <v>36.8149</v>
      </c>
      <c r="V20" s="53" t="n">
        <v>38.9138</v>
      </c>
      <c r="W20" s="53" t="n">
        <v>41.5567</v>
      </c>
      <c r="X20" s="53" t="n">
        <v>55886.45</v>
      </c>
      <c r="Y20" s="53" t="n">
        <v>83.72</v>
      </c>
      <c r="Z20" s="54" t="n">
        <f aca="false">X20/3600</f>
        <v>15.5240138888889</v>
      </c>
      <c r="AA20" s="55"/>
      <c r="AB20" s="55"/>
      <c r="AC20" s="55"/>
      <c r="AE20" s="40" t="n">
        <f aca="false">Q20/100</f>
        <v>0.833</v>
      </c>
      <c r="AF20" s="40" t="n">
        <f aca="false">R20/100</f>
        <v>0.155431</v>
      </c>
      <c r="AG20" s="40" t="n">
        <f aca="false">Y20/100</f>
        <v>0.8372</v>
      </c>
      <c r="AH20" s="40" t="n">
        <f aca="false">Z20/100</f>
        <v>0.15524013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2829.0968</v>
      </c>
      <c r="E21" s="52" t="n">
        <f aca="false">N21</f>
        <v>38.1375</v>
      </c>
      <c r="F21" s="52" t="n">
        <f aca="false">L21</f>
        <v>2829.0968</v>
      </c>
      <c r="G21" s="52" t="n">
        <f aca="false">O21</f>
        <v>40.0639</v>
      </c>
      <c r="H21" s="52" t="n">
        <f aca="false">T21</f>
        <v>2891.5032</v>
      </c>
      <c r="I21" s="52" t="n">
        <f aca="false">V21</f>
        <v>37.9765</v>
      </c>
      <c r="J21" s="52" t="n">
        <f aca="false">T21</f>
        <v>2891.5032</v>
      </c>
      <c r="K21" s="52" t="n">
        <f aca="false">W21</f>
        <v>39.8586</v>
      </c>
      <c r="L21" s="53" t="n">
        <v>2829.0968</v>
      </c>
      <c r="M21" s="53" t="n">
        <v>35.0836</v>
      </c>
      <c r="N21" s="53" t="n">
        <v>38.1375</v>
      </c>
      <c r="O21" s="53" t="n">
        <v>40.0639</v>
      </c>
      <c r="P21" s="53" t="n">
        <v>49244.79</v>
      </c>
      <c r="Q21" s="53" t="n">
        <v>68.16</v>
      </c>
      <c r="R21" s="54" t="n">
        <f aca="false">P21/3600</f>
        <v>13.6791083333333</v>
      </c>
      <c r="S21" s="55"/>
      <c r="T21" s="53" t="n">
        <v>2891.5032</v>
      </c>
      <c r="U21" s="53" t="n">
        <v>34.8495</v>
      </c>
      <c r="V21" s="53" t="n">
        <v>37.9765</v>
      </c>
      <c r="W21" s="53" t="n">
        <v>39.8586</v>
      </c>
      <c r="X21" s="53" t="n">
        <v>50678.3</v>
      </c>
      <c r="Y21" s="53" t="n">
        <v>73.05</v>
      </c>
      <c r="Z21" s="54" t="n">
        <f aca="false">X21/3600</f>
        <v>14.0773055555556</v>
      </c>
      <c r="AA21" s="55"/>
      <c r="AB21" s="55"/>
      <c r="AC21" s="55"/>
      <c r="AE21" s="40" t="n">
        <f aca="false">Q21/100</f>
        <v>0.6816</v>
      </c>
      <c r="AF21" s="40" t="n">
        <f aca="false">R21/100</f>
        <v>0.136791083333333</v>
      </c>
      <c r="AG21" s="40" t="n">
        <f aca="false">Y21/100</f>
        <v>0.7305</v>
      </c>
      <c r="AH21" s="40" t="n">
        <f aca="false">Z21/100</f>
        <v>0.140773055555556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8968</v>
      </c>
      <c r="E22" s="60" t="n">
        <f aca="false">N22</f>
        <v>37.0844</v>
      </c>
      <c r="F22" s="60" t="n">
        <f aca="false">L22</f>
        <v>1405.8968</v>
      </c>
      <c r="G22" s="60" t="n">
        <f aca="false">O22</f>
        <v>38.3768</v>
      </c>
      <c r="H22" s="60" t="n">
        <f aca="false">T22</f>
        <v>1433.4784</v>
      </c>
      <c r="I22" s="60" t="n">
        <f aca="false">V22</f>
        <v>36.9215</v>
      </c>
      <c r="J22" s="60" t="n">
        <f aca="false">T22</f>
        <v>1433.4784</v>
      </c>
      <c r="K22" s="60" t="n">
        <f aca="false">W22</f>
        <v>38.1419</v>
      </c>
      <c r="L22" s="61" t="n">
        <v>1405.8968</v>
      </c>
      <c r="M22" s="61" t="n">
        <v>32.8998</v>
      </c>
      <c r="N22" s="61" t="n">
        <v>37.0844</v>
      </c>
      <c r="O22" s="61" t="n">
        <v>38.3768</v>
      </c>
      <c r="P22" s="61" t="n">
        <v>53270.68</v>
      </c>
      <c r="Q22" s="61" t="n">
        <v>67.02</v>
      </c>
      <c r="R22" s="62" t="n">
        <f aca="false">P22/3600</f>
        <v>14.7974111111111</v>
      </c>
      <c r="S22" s="59"/>
      <c r="T22" s="61" t="n">
        <v>1433.4784</v>
      </c>
      <c r="U22" s="61" t="n">
        <v>32.6647</v>
      </c>
      <c r="V22" s="61" t="n">
        <v>36.9215</v>
      </c>
      <c r="W22" s="61" t="n">
        <v>38.1419</v>
      </c>
      <c r="X22" s="61" t="n">
        <v>46572.12</v>
      </c>
      <c r="Y22" s="61" t="n">
        <v>61.8</v>
      </c>
      <c r="Z22" s="62" t="n">
        <f aca="false">X22/3600</f>
        <v>12.9367</v>
      </c>
      <c r="AA22" s="59"/>
      <c r="AB22" s="59"/>
      <c r="AC22" s="59"/>
      <c r="AE22" s="40" t="n">
        <f aca="false">Q22/100</f>
        <v>0.6702</v>
      </c>
      <c r="AF22" s="40" t="n">
        <f aca="false">R22/100</f>
        <v>0.147974111111111</v>
      </c>
      <c r="AG22" s="40" t="n">
        <f aca="false">Y22/100</f>
        <v>0.618</v>
      </c>
      <c r="AH22" s="40" t="n">
        <f aca="false">Z22/100</f>
        <v>0.129367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8222.6792</v>
      </c>
      <c r="E23" s="66" t="n">
        <f aca="false">N23</f>
        <v>43.7355</v>
      </c>
      <c r="F23" s="66" t="n">
        <f aca="false">L23</f>
        <v>18222.6792</v>
      </c>
      <c r="G23" s="66" t="n">
        <f aca="false">O23</f>
        <v>44.8876</v>
      </c>
      <c r="H23" s="66" t="n">
        <f aca="false">T23</f>
        <v>18461.232</v>
      </c>
      <c r="I23" s="66" t="n">
        <f aca="false">V23</f>
        <v>43.6943</v>
      </c>
      <c r="J23" s="66" t="n">
        <f aca="false">T23</f>
        <v>18461.232</v>
      </c>
      <c r="K23" s="66" t="n">
        <f aca="false">W23</f>
        <v>44.8366</v>
      </c>
      <c r="L23" s="56" t="n">
        <v>18222.6792</v>
      </c>
      <c r="M23" s="56" t="n">
        <v>39.227</v>
      </c>
      <c r="N23" s="56" t="n">
        <v>43.7355</v>
      </c>
      <c r="O23" s="56" t="n">
        <v>44.8876</v>
      </c>
      <c r="P23" s="56" t="n">
        <v>80506.48</v>
      </c>
      <c r="Q23" s="56" t="n">
        <v>122.45</v>
      </c>
      <c r="R23" s="64" t="n">
        <f aca="false">P23/3600</f>
        <v>22.3629111111111</v>
      </c>
      <c r="S23" s="65"/>
      <c r="T23" s="56" t="n">
        <v>18461.232</v>
      </c>
      <c r="U23" s="56" t="n">
        <v>39.208</v>
      </c>
      <c r="V23" s="56" t="n">
        <v>43.6943</v>
      </c>
      <c r="W23" s="56" t="n">
        <v>44.8366</v>
      </c>
      <c r="X23" s="56" t="n">
        <v>92045.96</v>
      </c>
      <c r="Y23" s="56" t="n">
        <v>139.57</v>
      </c>
      <c r="Z23" s="64" t="n">
        <f aca="false">X23/3600</f>
        <v>25.5683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1.2245</v>
      </c>
      <c r="AF23" s="40" t="n">
        <f aca="false">R23/100</f>
        <v>0.223629111111111</v>
      </c>
      <c r="AG23" s="40" t="n">
        <f aca="false">Y23/100</f>
        <v>1.3957</v>
      </c>
      <c r="AH23" s="40" t="n">
        <f aca="false">Z23/100</f>
        <v>0.255683222222222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394.0776</v>
      </c>
      <c r="E24" s="67" t="n">
        <f aca="false">N24</f>
        <v>42.4669</v>
      </c>
      <c r="F24" s="67" t="n">
        <f aca="false">L24</f>
        <v>6394.0776</v>
      </c>
      <c r="G24" s="67" t="n">
        <f aca="false">O24</f>
        <v>42.871</v>
      </c>
      <c r="H24" s="67" t="n">
        <f aca="false">T24</f>
        <v>6489.3368</v>
      </c>
      <c r="I24" s="67" t="n">
        <f aca="false">V24</f>
        <v>42.4068</v>
      </c>
      <c r="J24" s="67" t="n">
        <f aca="false">T24</f>
        <v>6489.3368</v>
      </c>
      <c r="K24" s="67" t="n">
        <f aca="false">W24</f>
        <v>42.7997</v>
      </c>
      <c r="L24" s="53" t="n">
        <v>6394.0776</v>
      </c>
      <c r="M24" s="53" t="n">
        <v>37.5491</v>
      </c>
      <c r="N24" s="53" t="n">
        <v>42.4669</v>
      </c>
      <c r="O24" s="53" t="n">
        <v>42.871</v>
      </c>
      <c r="P24" s="53" t="n">
        <v>75070.61</v>
      </c>
      <c r="Q24" s="53" t="n">
        <v>119.79</v>
      </c>
      <c r="R24" s="54" t="n">
        <f aca="false">P24/3600</f>
        <v>20.8529472222222</v>
      </c>
      <c r="S24" s="55"/>
      <c r="T24" s="53" t="n">
        <v>6489.3368</v>
      </c>
      <c r="U24" s="53" t="n">
        <v>37.5077</v>
      </c>
      <c r="V24" s="53" t="n">
        <v>42.4068</v>
      </c>
      <c r="W24" s="53" t="n">
        <v>42.7997</v>
      </c>
      <c r="X24" s="53" t="n">
        <v>65568.51</v>
      </c>
      <c r="Y24" s="53" t="n">
        <v>106.31</v>
      </c>
      <c r="Z24" s="54" t="n">
        <f aca="false">X24/3600</f>
        <v>18.213475</v>
      </c>
      <c r="AA24" s="55"/>
      <c r="AB24" s="55"/>
      <c r="AC24" s="55"/>
      <c r="AE24" s="40" t="n">
        <f aca="false">Q24/100</f>
        <v>1.1979</v>
      </c>
      <c r="AF24" s="40" t="n">
        <f aca="false">R24/100</f>
        <v>0.208529472222222</v>
      </c>
      <c r="AG24" s="40" t="n">
        <f aca="false">Y24/100</f>
        <v>1.0631</v>
      </c>
      <c r="AH24" s="40" t="n">
        <f aca="false">Z24/100</f>
        <v>0.182134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2955.9872</v>
      </c>
      <c r="E25" s="67" t="n">
        <f aca="false">N25</f>
        <v>41.0455</v>
      </c>
      <c r="F25" s="67" t="n">
        <f aca="false">L25</f>
        <v>2955.9872</v>
      </c>
      <c r="G25" s="67" t="n">
        <f aca="false">O25</f>
        <v>40.7501</v>
      </c>
      <c r="H25" s="67" t="n">
        <f aca="false">T25</f>
        <v>2999.264</v>
      </c>
      <c r="I25" s="67" t="n">
        <f aca="false">V25</f>
        <v>40.9723</v>
      </c>
      <c r="J25" s="67" t="n">
        <f aca="false">T25</f>
        <v>2999.264</v>
      </c>
      <c r="K25" s="67" t="n">
        <f aca="false">W25</f>
        <v>40.6716</v>
      </c>
      <c r="L25" s="53" t="n">
        <v>2955.9872</v>
      </c>
      <c r="M25" s="53" t="n">
        <v>35.7215</v>
      </c>
      <c r="N25" s="53" t="n">
        <v>41.0455</v>
      </c>
      <c r="O25" s="53" t="n">
        <v>40.7501</v>
      </c>
      <c r="P25" s="53" t="n">
        <v>58056.58</v>
      </c>
      <c r="Q25" s="53" t="n">
        <v>97.65</v>
      </c>
      <c r="R25" s="54" t="n">
        <f aca="false">P25/3600</f>
        <v>16.1268277777778</v>
      </c>
      <c r="S25" s="55"/>
      <c r="T25" s="53" t="n">
        <v>2999.264</v>
      </c>
      <c r="U25" s="53" t="n">
        <v>35.6577</v>
      </c>
      <c r="V25" s="53" t="n">
        <v>40.9723</v>
      </c>
      <c r="W25" s="53" t="n">
        <v>40.6716</v>
      </c>
      <c r="X25" s="53" t="n">
        <v>58067.39</v>
      </c>
      <c r="Y25" s="53" t="n">
        <v>98.33</v>
      </c>
      <c r="Z25" s="54" t="n">
        <f aca="false">X25/3600</f>
        <v>16.1298305555556</v>
      </c>
      <c r="AA25" s="55"/>
      <c r="AB25" s="55"/>
      <c r="AC25" s="55"/>
      <c r="AE25" s="40" t="n">
        <f aca="false">Q25/100</f>
        <v>0.9765</v>
      </c>
      <c r="AF25" s="40" t="n">
        <f aca="false">R25/100</f>
        <v>0.161268277777778</v>
      </c>
      <c r="AG25" s="40" t="n">
        <f aca="false">Y25/100</f>
        <v>0.9833</v>
      </c>
      <c r="AH25" s="40" t="n">
        <f aca="false">Z25/100</f>
        <v>0.161298305555556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498.2576</v>
      </c>
      <c r="E26" s="68" t="n">
        <f aca="false">N26</f>
        <v>39.5591</v>
      </c>
      <c r="F26" s="68" t="n">
        <f aca="false">L26</f>
        <v>1498.2576</v>
      </c>
      <c r="G26" s="68" t="n">
        <f aca="false">O26</f>
        <v>38.7208</v>
      </c>
      <c r="H26" s="68" t="n">
        <f aca="false">T26</f>
        <v>1520.1768</v>
      </c>
      <c r="I26" s="68" t="n">
        <f aca="false">V26</f>
        <v>39.4685</v>
      </c>
      <c r="J26" s="68" t="n">
        <f aca="false">T26</f>
        <v>1520.1768</v>
      </c>
      <c r="K26" s="68" t="n">
        <f aca="false">W26</f>
        <v>38.6328</v>
      </c>
      <c r="L26" s="61" t="n">
        <v>1498.2576</v>
      </c>
      <c r="M26" s="61" t="n">
        <v>33.7326</v>
      </c>
      <c r="N26" s="61" t="n">
        <v>39.5591</v>
      </c>
      <c r="O26" s="61" t="n">
        <v>38.7208</v>
      </c>
      <c r="P26" s="61" t="n">
        <v>53636.51</v>
      </c>
      <c r="Q26" s="61" t="n">
        <v>89.9</v>
      </c>
      <c r="R26" s="62" t="n">
        <f aca="false">P26/3600</f>
        <v>14.8990305555556</v>
      </c>
      <c r="S26" s="59"/>
      <c r="T26" s="61" t="n">
        <v>1520.1768</v>
      </c>
      <c r="U26" s="61" t="n">
        <v>33.661</v>
      </c>
      <c r="V26" s="61" t="n">
        <v>39.4685</v>
      </c>
      <c r="W26" s="61" t="n">
        <v>38.6328</v>
      </c>
      <c r="X26" s="61" t="n">
        <v>53602.5</v>
      </c>
      <c r="Y26" s="61" t="n">
        <v>90.38</v>
      </c>
      <c r="Z26" s="62" t="n">
        <f aca="false">X26/3600</f>
        <v>14.8895833333333</v>
      </c>
      <c r="AA26" s="59"/>
      <c r="AB26" s="59"/>
      <c r="AC26" s="59"/>
      <c r="AE26" s="40" t="n">
        <f aca="false">Q26/100</f>
        <v>0.899</v>
      </c>
      <c r="AF26" s="40" t="n">
        <f aca="false">R26/100</f>
        <v>0.148990305555556</v>
      </c>
      <c r="AG26" s="40" t="n">
        <f aca="false">Y26/100</f>
        <v>0.9038</v>
      </c>
      <c r="AH26" s="40" t="n">
        <f aca="false">Z26/100</f>
        <v>0.148895833333333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42005.1736</v>
      </c>
      <c r="E27" s="66" t="n">
        <f aca="false">N27</f>
        <v>42.079</v>
      </c>
      <c r="F27" s="66" t="n">
        <f aca="false">L27</f>
        <v>42005.1736</v>
      </c>
      <c r="G27" s="66" t="n">
        <f aca="false">O27</f>
        <v>44.2088</v>
      </c>
      <c r="H27" s="66" t="n">
        <f aca="false">T27</f>
        <v>42368.1056</v>
      </c>
      <c r="I27" s="66" t="n">
        <f aca="false">V27</f>
        <v>42.0409</v>
      </c>
      <c r="J27" s="66" t="n">
        <f aca="false">T27</f>
        <v>42368.1056</v>
      </c>
      <c r="K27" s="66" t="n">
        <f aca="false">W27</f>
        <v>44.166</v>
      </c>
      <c r="L27" s="56" t="n">
        <v>42005.1736</v>
      </c>
      <c r="M27" s="56" t="n">
        <v>37.494</v>
      </c>
      <c r="N27" s="56" t="n">
        <v>42.079</v>
      </c>
      <c r="O27" s="56" t="n">
        <v>44.2088</v>
      </c>
      <c r="P27" s="56" t="n">
        <v>121454.93</v>
      </c>
      <c r="Q27" s="56" t="n">
        <v>192.76</v>
      </c>
      <c r="R27" s="64" t="n">
        <f aca="false">P27/3600</f>
        <v>33.7374805555556</v>
      </c>
      <c r="S27" s="65"/>
      <c r="T27" s="56" t="n">
        <v>42368.1056</v>
      </c>
      <c r="U27" s="56" t="n">
        <v>37.4896</v>
      </c>
      <c r="V27" s="56" t="n">
        <v>42.0409</v>
      </c>
      <c r="W27" s="56" t="n">
        <v>44.166</v>
      </c>
      <c r="X27" s="56" t="n">
        <v>105847.41</v>
      </c>
      <c r="Y27" s="56" t="n">
        <v>170.85</v>
      </c>
      <c r="Z27" s="64" t="n">
        <f aca="false">X27/3600</f>
        <v>29.40205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9276</v>
      </c>
      <c r="AF27" s="40" t="n">
        <f aca="false">R27/100</f>
        <v>0.337374805555556</v>
      </c>
      <c r="AG27" s="40" t="n">
        <f aca="false">Y27/100</f>
        <v>1.7085</v>
      </c>
      <c r="AH27" s="40" t="n">
        <f aca="false">Z27/100</f>
        <v>0.294020583333333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7721.428</v>
      </c>
      <c r="E28" s="67" t="n">
        <f aca="false">N28</f>
        <v>40.9886</v>
      </c>
      <c r="F28" s="67" t="n">
        <f aca="false">L28</f>
        <v>7721.428</v>
      </c>
      <c r="G28" s="67" t="n">
        <f aca="false">O28</f>
        <v>43.2334</v>
      </c>
      <c r="H28" s="67" t="n">
        <f aca="false">T28</f>
        <v>7900.8872</v>
      </c>
      <c r="I28" s="67" t="n">
        <f aca="false">V28</f>
        <v>40.8566</v>
      </c>
      <c r="J28" s="67" t="n">
        <f aca="false">T28</f>
        <v>7900.8872</v>
      </c>
      <c r="K28" s="67" t="n">
        <f aca="false">W28</f>
        <v>43.0775</v>
      </c>
      <c r="L28" s="53" t="n">
        <v>7721.428</v>
      </c>
      <c r="M28" s="53" t="n">
        <v>35.2812</v>
      </c>
      <c r="N28" s="53" t="n">
        <v>40.9886</v>
      </c>
      <c r="O28" s="53" t="n">
        <v>43.2334</v>
      </c>
      <c r="P28" s="53" t="n">
        <v>68448.15</v>
      </c>
      <c r="Q28" s="53" t="n">
        <v>121.15</v>
      </c>
      <c r="R28" s="54" t="n">
        <f aca="false">P28/3600</f>
        <v>19.013375</v>
      </c>
      <c r="S28" s="55"/>
      <c r="T28" s="53" t="n">
        <v>7900.8872</v>
      </c>
      <c r="U28" s="53" t="n">
        <v>35.2243</v>
      </c>
      <c r="V28" s="53" t="n">
        <v>40.8566</v>
      </c>
      <c r="W28" s="53" t="n">
        <v>43.0775</v>
      </c>
      <c r="X28" s="53" t="n">
        <v>68963.28</v>
      </c>
      <c r="Y28" s="53" t="n">
        <v>122.14</v>
      </c>
      <c r="Z28" s="54" t="n">
        <f aca="false">X28/3600</f>
        <v>19.1564666666667</v>
      </c>
      <c r="AA28" s="55"/>
      <c r="AB28" s="55"/>
      <c r="AC28" s="55"/>
      <c r="AE28" s="40" t="n">
        <f aca="false">Q28/100</f>
        <v>1.2115</v>
      </c>
      <c r="AF28" s="40" t="n">
        <f aca="false">R28/100</f>
        <v>0.19013375</v>
      </c>
      <c r="AG28" s="40" t="n">
        <f aca="false">Y28/100</f>
        <v>1.2214</v>
      </c>
      <c r="AH28" s="40" t="n">
        <f aca="false">Z28/100</f>
        <v>0.19156466666666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381.8688</v>
      </c>
      <c r="E29" s="67" t="n">
        <f aca="false">N29</f>
        <v>39.6816</v>
      </c>
      <c r="F29" s="67" t="n">
        <f aca="false">L29</f>
        <v>2381.8688</v>
      </c>
      <c r="G29" s="67" t="n">
        <f aca="false">O29</f>
        <v>42.1875</v>
      </c>
      <c r="H29" s="67" t="n">
        <f aca="false">T29</f>
        <v>2452.188</v>
      </c>
      <c r="I29" s="67" t="n">
        <f aca="false">V29</f>
        <v>39.4936</v>
      </c>
      <c r="J29" s="67" t="n">
        <f aca="false">T29</f>
        <v>2452.188</v>
      </c>
      <c r="K29" s="67" t="n">
        <f aca="false">W29</f>
        <v>41.9746</v>
      </c>
      <c r="L29" s="53" t="n">
        <v>2381.8688</v>
      </c>
      <c r="M29" s="53" t="n">
        <v>33.9135</v>
      </c>
      <c r="N29" s="53" t="n">
        <v>39.6816</v>
      </c>
      <c r="O29" s="53" t="n">
        <v>42.1875</v>
      </c>
      <c r="P29" s="53" t="n">
        <v>58364.19</v>
      </c>
      <c r="Q29" s="53" t="n">
        <v>104.34</v>
      </c>
      <c r="R29" s="54" t="n">
        <f aca="false">P29/3600</f>
        <v>16.212275</v>
      </c>
      <c r="S29" s="55"/>
      <c r="T29" s="53" t="n">
        <v>2452.188</v>
      </c>
      <c r="U29" s="53" t="n">
        <v>33.7704</v>
      </c>
      <c r="V29" s="53" t="n">
        <v>39.4936</v>
      </c>
      <c r="W29" s="53" t="n">
        <v>41.9746</v>
      </c>
      <c r="X29" s="53" t="n">
        <v>58616.96</v>
      </c>
      <c r="Y29" s="53" t="n">
        <v>104.66</v>
      </c>
      <c r="Z29" s="54" t="n">
        <f aca="false">X29/3600</f>
        <v>16.2824888888889</v>
      </c>
      <c r="AA29" s="55"/>
      <c r="AB29" s="55"/>
      <c r="AC29" s="55"/>
      <c r="AE29" s="40" t="n">
        <f aca="false">Q29/100</f>
        <v>1.0434</v>
      </c>
      <c r="AF29" s="40" t="n">
        <f aca="false">R29/100</f>
        <v>0.16212275</v>
      </c>
      <c r="AG29" s="40" t="n">
        <f aca="false">Y29/100</f>
        <v>1.0466</v>
      </c>
      <c r="AH29" s="40" t="n">
        <f aca="false">Z29/100</f>
        <v>0.162824888888889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008.7272</v>
      </c>
      <c r="E30" s="68" t="n">
        <f aca="false">N30</f>
        <v>38.4008</v>
      </c>
      <c r="F30" s="68" t="n">
        <f aca="false">L30</f>
        <v>1008.7272</v>
      </c>
      <c r="G30" s="68" t="n">
        <f aca="false">O30</f>
        <v>41.1778</v>
      </c>
      <c r="H30" s="68" t="n">
        <f aca="false">T30</f>
        <v>1028.02</v>
      </c>
      <c r="I30" s="68" t="n">
        <f aca="false">V30</f>
        <v>38.1828</v>
      </c>
      <c r="J30" s="68" t="n">
        <f aca="false">T30</f>
        <v>1028.02</v>
      </c>
      <c r="K30" s="68" t="n">
        <f aca="false">W30</f>
        <v>40.9142</v>
      </c>
      <c r="L30" s="61" t="n">
        <v>1008.7272</v>
      </c>
      <c r="M30" s="61" t="n">
        <v>32.2168</v>
      </c>
      <c r="N30" s="61" t="n">
        <v>38.4008</v>
      </c>
      <c r="O30" s="61" t="n">
        <v>41.1778</v>
      </c>
      <c r="P30" s="61" t="n">
        <v>54465.95</v>
      </c>
      <c r="Q30" s="61" t="n">
        <v>89.08</v>
      </c>
      <c r="R30" s="62" t="n">
        <f aca="false">P30/3600</f>
        <v>15.1294305555556</v>
      </c>
      <c r="S30" s="59"/>
      <c r="T30" s="61" t="n">
        <v>1028.02</v>
      </c>
      <c r="U30" s="61" t="n">
        <v>31.9506</v>
      </c>
      <c r="V30" s="61" t="n">
        <v>38.1828</v>
      </c>
      <c r="W30" s="61" t="n">
        <v>40.9142</v>
      </c>
      <c r="X30" s="61" t="n">
        <v>54600.99</v>
      </c>
      <c r="Y30" s="61" t="n">
        <v>90.09</v>
      </c>
      <c r="Z30" s="62" t="n">
        <f aca="false">X30/3600</f>
        <v>15.1669416666667</v>
      </c>
      <c r="AA30" s="59"/>
      <c r="AB30" s="59"/>
      <c r="AC30" s="59"/>
      <c r="AE30" s="40" t="n">
        <f aca="false">Q30/100</f>
        <v>0.8908</v>
      </c>
      <c r="AF30" s="40" t="n">
        <f aca="false">R30/100</f>
        <v>0.151294305555556</v>
      </c>
      <c r="AG30" s="40" t="n">
        <f aca="false">Y30/100</f>
        <v>0.9009</v>
      </c>
      <c r="AH30" s="40" t="n">
        <f aca="false">Z30/100</f>
        <v>0.151669416666667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3707.864</v>
      </c>
      <c r="E31" s="66" t="n">
        <f aca="false">N31</f>
        <v>42.8816</v>
      </c>
      <c r="F31" s="66" t="n">
        <f aca="false">L31</f>
        <v>3707.864</v>
      </c>
      <c r="G31" s="66" t="n">
        <f aca="false">O31</f>
        <v>43.3613</v>
      </c>
      <c r="H31" s="66" t="n">
        <f aca="false">T31</f>
        <v>3780.2896</v>
      </c>
      <c r="I31" s="66" t="n">
        <f aca="false">V31</f>
        <v>42.7661</v>
      </c>
      <c r="J31" s="66" t="n">
        <f aca="false">T31</f>
        <v>3780.2896</v>
      </c>
      <c r="K31" s="66" t="n">
        <f aca="false">W31</f>
        <v>43.2384</v>
      </c>
      <c r="L31" s="56" t="n">
        <v>3707.864</v>
      </c>
      <c r="M31" s="56" t="n">
        <v>40.4584</v>
      </c>
      <c r="N31" s="56" t="n">
        <v>42.8816</v>
      </c>
      <c r="O31" s="56" t="n">
        <v>43.3613</v>
      </c>
      <c r="P31" s="56" t="n">
        <v>14122.17</v>
      </c>
      <c r="Q31" s="56" t="n">
        <v>19.16</v>
      </c>
      <c r="R31" s="64" t="n">
        <f aca="false">P31/3600</f>
        <v>3.922825</v>
      </c>
      <c r="S31" s="65"/>
      <c r="T31" s="56" t="n">
        <v>3780.2896</v>
      </c>
      <c r="U31" s="56" t="n">
        <v>40.338</v>
      </c>
      <c r="V31" s="56" t="n">
        <v>42.7661</v>
      </c>
      <c r="W31" s="56" t="n">
        <v>43.2384</v>
      </c>
      <c r="X31" s="56" t="n">
        <v>14145.43</v>
      </c>
      <c r="Y31" s="56" t="n">
        <v>19.44</v>
      </c>
      <c r="Z31" s="64" t="n">
        <f aca="false">X31/3600</f>
        <v>3.92928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916</v>
      </c>
      <c r="AF31" s="40" t="n">
        <f aca="false">R31/100</f>
        <v>0.03922825</v>
      </c>
      <c r="AG31" s="40" t="n">
        <f aca="false">Y31/100</f>
        <v>0.1944</v>
      </c>
      <c r="AH31" s="40" t="n">
        <f aca="false">Z31/100</f>
        <v>0.0392928611111111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785.0432</v>
      </c>
      <c r="E32" s="67" t="n">
        <f aca="false">N32</f>
        <v>40.3306</v>
      </c>
      <c r="F32" s="67" t="n">
        <f aca="false">L32</f>
        <v>1785.0432</v>
      </c>
      <c r="G32" s="67" t="n">
        <f aca="false">O32</f>
        <v>40.494</v>
      </c>
      <c r="H32" s="67" t="n">
        <f aca="false">T32</f>
        <v>1817.8192</v>
      </c>
      <c r="I32" s="67" t="n">
        <f aca="false">V32</f>
        <v>40.2154</v>
      </c>
      <c r="J32" s="67" t="n">
        <f aca="false">T32</f>
        <v>1817.8192</v>
      </c>
      <c r="K32" s="67" t="n">
        <f aca="false">W32</f>
        <v>40.3519</v>
      </c>
      <c r="L32" s="53" t="n">
        <v>1785.0432</v>
      </c>
      <c r="M32" s="53" t="n">
        <v>37.3338</v>
      </c>
      <c r="N32" s="53" t="n">
        <v>40.3306</v>
      </c>
      <c r="O32" s="53" t="n">
        <v>40.494</v>
      </c>
      <c r="P32" s="53" t="n">
        <v>11731.77</v>
      </c>
      <c r="Q32" s="53" t="n">
        <v>15.3</v>
      </c>
      <c r="R32" s="54" t="n">
        <f aca="false">P32/3600</f>
        <v>3.258825</v>
      </c>
      <c r="S32" s="55"/>
      <c r="T32" s="53" t="n">
        <v>1817.8192</v>
      </c>
      <c r="U32" s="53" t="n">
        <v>37.2081</v>
      </c>
      <c r="V32" s="53" t="n">
        <v>40.2154</v>
      </c>
      <c r="W32" s="53" t="n">
        <v>40.3519</v>
      </c>
      <c r="X32" s="53" t="n">
        <v>13441.98</v>
      </c>
      <c r="Y32" s="53" t="n">
        <v>18.07</v>
      </c>
      <c r="Z32" s="54" t="n">
        <f aca="false">X32/3600</f>
        <v>3.73388333333333</v>
      </c>
      <c r="AA32" s="55"/>
      <c r="AB32" s="55"/>
      <c r="AC32" s="55"/>
      <c r="AE32" s="40" t="n">
        <f aca="false">Q32/100</f>
        <v>0.153</v>
      </c>
      <c r="AF32" s="40" t="n">
        <f aca="false">R32/100</f>
        <v>0.03258825</v>
      </c>
      <c r="AG32" s="40" t="n">
        <f aca="false">Y32/100</f>
        <v>0.1807</v>
      </c>
      <c r="AH32" s="40" t="n">
        <f aca="false">Z32/100</f>
        <v>0.03733883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861.4784</v>
      </c>
      <c r="E33" s="67" t="n">
        <f aca="false">N33</f>
        <v>38.0159</v>
      </c>
      <c r="F33" s="67" t="n">
        <f aca="false">L33</f>
        <v>861.4784</v>
      </c>
      <c r="G33" s="67" t="n">
        <f aca="false">O33</f>
        <v>37.933</v>
      </c>
      <c r="H33" s="67" t="n">
        <f aca="false">T33</f>
        <v>877.7672</v>
      </c>
      <c r="I33" s="67" t="n">
        <f aca="false">V33</f>
        <v>37.9006</v>
      </c>
      <c r="J33" s="67" t="n">
        <f aca="false">T33</f>
        <v>877.7672</v>
      </c>
      <c r="K33" s="67" t="n">
        <f aca="false">W33</f>
        <v>37.7818</v>
      </c>
      <c r="L33" s="53" t="n">
        <v>861.4784</v>
      </c>
      <c r="M33" s="53" t="n">
        <v>34.4431</v>
      </c>
      <c r="N33" s="53" t="n">
        <v>38.0159</v>
      </c>
      <c r="O33" s="53" t="n">
        <v>37.933</v>
      </c>
      <c r="P33" s="53" t="n">
        <v>10157.16</v>
      </c>
      <c r="Q33" s="53" t="n">
        <v>12.17</v>
      </c>
      <c r="R33" s="54" t="n">
        <f aca="false">P33/3600</f>
        <v>2.82143333333333</v>
      </c>
      <c r="S33" s="55"/>
      <c r="T33" s="53" t="n">
        <v>877.7672</v>
      </c>
      <c r="U33" s="53" t="n">
        <v>34.2972</v>
      </c>
      <c r="V33" s="53" t="n">
        <v>37.9006</v>
      </c>
      <c r="W33" s="53" t="n">
        <v>37.7818</v>
      </c>
      <c r="X33" s="53" t="n">
        <v>11685.24</v>
      </c>
      <c r="Y33" s="53" t="n">
        <v>14.56</v>
      </c>
      <c r="Z33" s="54" t="n">
        <f aca="false">X33/3600</f>
        <v>3.2459</v>
      </c>
      <c r="AA33" s="55"/>
      <c r="AB33" s="55"/>
      <c r="AC33" s="55"/>
      <c r="AE33" s="40" t="n">
        <f aca="false">Q33/100</f>
        <v>0.1217</v>
      </c>
      <c r="AF33" s="40" t="n">
        <f aca="false">R33/100</f>
        <v>0.0282143333333333</v>
      </c>
      <c r="AG33" s="40" t="n">
        <f aca="false">Y33/100</f>
        <v>0.1456</v>
      </c>
      <c r="AH33" s="40" t="n">
        <f aca="false">Z33/100</f>
        <v>0.032459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35.0712</v>
      </c>
      <c r="E34" s="68" t="n">
        <f aca="false">N34</f>
        <v>36.055</v>
      </c>
      <c r="F34" s="68" t="n">
        <f aca="false">L34</f>
        <v>435.0712</v>
      </c>
      <c r="G34" s="68" t="n">
        <f aca="false">O34</f>
        <v>35.7453</v>
      </c>
      <c r="H34" s="68" t="n">
        <f aca="false">T34</f>
        <v>444.2328</v>
      </c>
      <c r="I34" s="68" t="n">
        <f aca="false">V34</f>
        <v>35.8809</v>
      </c>
      <c r="J34" s="68" t="n">
        <f aca="false">T34</f>
        <v>444.2328</v>
      </c>
      <c r="K34" s="68" t="n">
        <f aca="false">W34</f>
        <v>35.5341</v>
      </c>
      <c r="L34" s="61" t="n">
        <v>435.0712</v>
      </c>
      <c r="M34" s="61" t="n">
        <v>31.9574</v>
      </c>
      <c r="N34" s="61" t="n">
        <v>36.055</v>
      </c>
      <c r="O34" s="61" t="n">
        <v>35.7453</v>
      </c>
      <c r="P34" s="61" t="n">
        <v>9467.88</v>
      </c>
      <c r="Q34" s="61" t="n">
        <v>10.72</v>
      </c>
      <c r="R34" s="62" t="n">
        <f aca="false">P34/3600</f>
        <v>2.62996666666667</v>
      </c>
      <c r="S34" s="59"/>
      <c r="T34" s="61" t="n">
        <v>444.2328</v>
      </c>
      <c r="U34" s="61" t="n">
        <v>31.772</v>
      </c>
      <c r="V34" s="61" t="n">
        <v>35.8809</v>
      </c>
      <c r="W34" s="61" t="n">
        <v>35.5341</v>
      </c>
      <c r="X34" s="61" t="n">
        <v>10668.77</v>
      </c>
      <c r="Y34" s="61" t="n">
        <v>12.23</v>
      </c>
      <c r="Z34" s="62" t="n">
        <f aca="false">X34/3600</f>
        <v>2.96354722222222</v>
      </c>
      <c r="AA34" s="59"/>
      <c r="AB34" s="59"/>
      <c r="AC34" s="59"/>
      <c r="AE34" s="40" t="n">
        <f aca="false">Q34/100</f>
        <v>0.1072</v>
      </c>
      <c r="AF34" s="40" t="n">
        <f aca="false">R34/100</f>
        <v>0.0262996666666667</v>
      </c>
      <c r="AG34" s="40" t="n">
        <f aca="false">Y34/100</f>
        <v>0.1223</v>
      </c>
      <c r="AH34" s="40" t="n">
        <f aca="false">Z34/100</f>
        <v>0.0296354722222222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3812.66</v>
      </c>
      <c r="E35" s="66" t="n">
        <f aca="false">N35</f>
        <v>43.391</v>
      </c>
      <c r="F35" s="66" t="n">
        <f aca="false">L35</f>
        <v>3812.66</v>
      </c>
      <c r="G35" s="66" t="n">
        <f aca="false">O35</f>
        <v>44.8298</v>
      </c>
      <c r="H35" s="66" t="n">
        <f aca="false">T35</f>
        <v>3893.7624</v>
      </c>
      <c r="I35" s="66" t="n">
        <f aca="false">V35</f>
        <v>43.3171</v>
      </c>
      <c r="J35" s="66" t="n">
        <f aca="false">T35</f>
        <v>3893.7624</v>
      </c>
      <c r="K35" s="66" t="n">
        <f aca="false">W35</f>
        <v>44.7386</v>
      </c>
      <c r="L35" s="56" t="n">
        <v>3812.66</v>
      </c>
      <c r="M35" s="56" t="n">
        <v>40.2621</v>
      </c>
      <c r="N35" s="56" t="n">
        <v>43.391</v>
      </c>
      <c r="O35" s="56" t="n">
        <v>44.8298</v>
      </c>
      <c r="P35" s="56" t="n">
        <v>19611.98</v>
      </c>
      <c r="Q35" s="56" t="n">
        <v>27.17</v>
      </c>
      <c r="R35" s="64" t="n">
        <f aca="false">P35/3600</f>
        <v>5.44777222222222</v>
      </c>
      <c r="S35" s="65"/>
      <c r="T35" s="56" t="n">
        <v>3893.7624</v>
      </c>
      <c r="U35" s="56" t="n">
        <v>40.203</v>
      </c>
      <c r="V35" s="56" t="n">
        <v>43.3171</v>
      </c>
      <c r="W35" s="56" t="n">
        <v>44.7386</v>
      </c>
      <c r="X35" s="56" t="n">
        <v>17103.8</v>
      </c>
      <c r="Y35" s="56" t="n">
        <v>23.74</v>
      </c>
      <c r="Z35" s="64" t="n">
        <f aca="false">X35/3600</f>
        <v>4.7510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2717</v>
      </c>
      <c r="AF35" s="40" t="n">
        <f aca="false">R35/100</f>
        <v>0.0544777222222222</v>
      </c>
      <c r="AG35" s="40" t="n">
        <f aca="false">Y35/100</f>
        <v>0.2374</v>
      </c>
      <c r="AH35" s="40" t="n">
        <f aca="false">Z35/100</f>
        <v>0.0475105555555556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812.0544</v>
      </c>
      <c r="E36" s="67" t="n">
        <f aca="false">N36</f>
        <v>41.5229</v>
      </c>
      <c r="F36" s="67" t="n">
        <f aca="false">L36</f>
        <v>1812.0544</v>
      </c>
      <c r="G36" s="67" t="n">
        <f aca="false">O36</f>
        <v>42.6438</v>
      </c>
      <c r="H36" s="67" t="n">
        <f aca="false">T36</f>
        <v>1847.1272</v>
      </c>
      <c r="I36" s="67" t="n">
        <f aca="false">V36</f>
        <v>41.4341</v>
      </c>
      <c r="J36" s="67" t="n">
        <f aca="false">T36</f>
        <v>1847.1272</v>
      </c>
      <c r="K36" s="67" t="n">
        <f aca="false">W36</f>
        <v>42.5222</v>
      </c>
      <c r="L36" s="53" t="n">
        <v>1812.0544</v>
      </c>
      <c r="M36" s="53" t="n">
        <v>37.7514</v>
      </c>
      <c r="N36" s="53" t="n">
        <v>41.5229</v>
      </c>
      <c r="O36" s="53" t="n">
        <v>42.6438</v>
      </c>
      <c r="P36" s="53" t="n">
        <v>14226.53</v>
      </c>
      <c r="Q36" s="53" t="n">
        <v>20.05</v>
      </c>
      <c r="R36" s="54" t="n">
        <f aca="false">P36/3600</f>
        <v>3.95181388888889</v>
      </c>
      <c r="S36" s="55"/>
      <c r="T36" s="53" t="n">
        <v>1847.1272</v>
      </c>
      <c r="U36" s="53" t="n">
        <v>37.6516</v>
      </c>
      <c r="V36" s="53" t="n">
        <v>41.4341</v>
      </c>
      <c r="W36" s="53" t="n">
        <v>42.5222</v>
      </c>
      <c r="X36" s="53" t="n">
        <v>14164.81</v>
      </c>
      <c r="Y36" s="53" t="n">
        <v>20.04</v>
      </c>
      <c r="Z36" s="54" t="n">
        <f aca="false">X36/3600</f>
        <v>3.93466944444444</v>
      </c>
      <c r="AA36" s="55"/>
      <c r="AB36" s="55"/>
      <c r="AC36" s="55"/>
      <c r="AE36" s="40" t="n">
        <f aca="false">Q36/100</f>
        <v>0.2005</v>
      </c>
      <c r="AF36" s="40" t="n">
        <f aca="false">R36/100</f>
        <v>0.0395181388888889</v>
      </c>
      <c r="AG36" s="40" t="n">
        <f aca="false">Y36/100</f>
        <v>0.2004</v>
      </c>
      <c r="AH36" s="40" t="n">
        <f aca="false">Z36/100</f>
        <v>0.03934669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09.5064</v>
      </c>
      <c r="E37" s="67" t="n">
        <f aca="false">N37</f>
        <v>39.6762</v>
      </c>
      <c r="F37" s="67" t="n">
        <f aca="false">L37</f>
        <v>909.5064</v>
      </c>
      <c r="G37" s="67" t="n">
        <f aca="false">O37</f>
        <v>40.5928</v>
      </c>
      <c r="H37" s="67" t="n">
        <f aca="false">T37</f>
        <v>924.6936</v>
      </c>
      <c r="I37" s="67" t="n">
        <f aca="false">V37</f>
        <v>39.5601</v>
      </c>
      <c r="J37" s="67" t="n">
        <f aca="false">T37</f>
        <v>924.6936</v>
      </c>
      <c r="K37" s="67" t="n">
        <f aca="false">W37</f>
        <v>40.4383</v>
      </c>
      <c r="L37" s="53" t="n">
        <v>909.5064</v>
      </c>
      <c r="M37" s="53" t="n">
        <v>34.9807</v>
      </c>
      <c r="N37" s="53" t="n">
        <v>39.6762</v>
      </c>
      <c r="O37" s="53" t="n">
        <v>40.5928</v>
      </c>
      <c r="P37" s="53" t="n">
        <v>12502.41</v>
      </c>
      <c r="Q37" s="53" t="n">
        <v>15.78</v>
      </c>
      <c r="R37" s="54" t="n">
        <f aca="false">P37/3600</f>
        <v>3.47289166666667</v>
      </c>
      <c r="S37" s="55"/>
      <c r="T37" s="53" t="n">
        <v>924.6936</v>
      </c>
      <c r="U37" s="53" t="n">
        <v>34.8414</v>
      </c>
      <c r="V37" s="53" t="n">
        <v>39.5601</v>
      </c>
      <c r="W37" s="53" t="n">
        <v>40.4383</v>
      </c>
      <c r="X37" s="53" t="n">
        <v>12524.91</v>
      </c>
      <c r="Y37" s="53" t="n">
        <v>15.96</v>
      </c>
      <c r="Z37" s="54" t="n">
        <f aca="false">X37/3600</f>
        <v>3.47914166666667</v>
      </c>
      <c r="AA37" s="55"/>
      <c r="AB37" s="55"/>
      <c r="AC37" s="55"/>
      <c r="AE37" s="40" t="n">
        <f aca="false">Q37/100</f>
        <v>0.1578</v>
      </c>
      <c r="AF37" s="40" t="n">
        <f aca="false">R37/100</f>
        <v>0.0347289166666667</v>
      </c>
      <c r="AG37" s="40" t="n">
        <f aca="false">Y37/100</f>
        <v>0.1596</v>
      </c>
      <c r="AH37" s="40" t="n">
        <f aca="false">Z37/100</f>
        <v>0.0347914166666667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471.3448</v>
      </c>
      <c r="E38" s="68" t="n">
        <f aca="false">N38</f>
        <v>37.8429</v>
      </c>
      <c r="F38" s="68" t="n">
        <f aca="false">L38</f>
        <v>471.3448</v>
      </c>
      <c r="G38" s="68" t="n">
        <f aca="false">O38</f>
        <v>38.583</v>
      </c>
      <c r="H38" s="68" t="n">
        <f aca="false">T38</f>
        <v>478.0448</v>
      </c>
      <c r="I38" s="68" t="n">
        <f aca="false">V38</f>
        <v>37.6789</v>
      </c>
      <c r="J38" s="68" t="n">
        <f aca="false">T38</f>
        <v>478.0448</v>
      </c>
      <c r="K38" s="68" t="n">
        <f aca="false">W38</f>
        <v>38.432</v>
      </c>
      <c r="L38" s="61" t="n">
        <v>471.3448</v>
      </c>
      <c r="M38" s="61" t="n">
        <v>32.2111</v>
      </c>
      <c r="N38" s="61" t="n">
        <v>37.8429</v>
      </c>
      <c r="O38" s="61" t="n">
        <v>38.583</v>
      </c>
      <c r="P38" s="61" t="n">
        <v>11537.32</v>
      </c>
      <c r="Q38" s="61" t="n">
        <v>13.19</v>
      </c>
      <c r="R38" s="62" t="n">
        <f aca="false">P38/3600</f>
        <v>3.20481111111111</v>
      </c>
      <c r="S38" s="59"/>
      <c r="T38" s="61" t="n">
        <v>478.0448</v>
      </c>
      <c r="U38" s="61" t="n">
        <v>32.0567</v>
      </c>
      <c r="V38" s="61" t="n">
        <v>37.6789</v>
      </c>
      <c r="W38" s="61" t="n">
        <v>38.432</v>
      </c>
      <c r="X38" s="61" t="n">
        <v>11509.22</v>
      </c>
      <c r="Y38" s="61" t="n">
        <v>13.1</v>
      </c>
      <c r="Z38" s="62" t="n">
        <f aca="false">X38/3600</f>
        <v>3.19700555555556</v>
      </c>
      <c r="AA38" s="59"/>
      <c r="AB38" s="59"/>
      <c r="AC38" s="59"/>
      <c r="AE38" s="40" t="n">
        <f aca="false">Q38/100</f>
        <v>0.1319</v>
      </c>
      <c r="AF38" s="40" t="n">
        <f aca="false">R38/100</f>
        <v>0.0320481111111111</v>
      </c>
      <c r="AG38" s="40" t="n">
        <f aca="false">Y38/100</f>
        <v>0.131</v>
      </c>
      <c r="AH38" s="40" t="n">
        <f aca="false">Z38/100</f>
        <v>0.0319700555555556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7087.7232</v>
      </c>
      <c r="E39" s="66" t="n">
        <f aca="false">N39</f>
        <v>41.1725</v>
      </c>
      <c r="F39" s="66" t="n">
        <f aca="false">L39</f>
        <v>7087.7232</v>
      </c>
      <c r="G39" s="66" t="n">
        <f aca="false">O39</f>
        <v>42.1534</v>
      </c>
      <c r="H39" s="66" t="n">
        <f aca="false">T39</f>
        <v>7242.9824</v>
      </c>
      <c r="I39" s="66" t="n">
        <f aca="false">V39</f>
        <v>41.0929</v>
      </c>
      <c r="J39" s="66" t="n">
        <f aca="false">T39</f>
        <v>7242.9824</v>
      </c>
      <c r="K39" s="66" t="n">
        <f aca="false">W39</f>
        <v>42.0677</v>
      </c>
      <c r="L39" s="56" t="n">
        <v>7087.7232</v>
      </c>
      <c r="M39" s="56" t="n">
        <v>38.3207</v>
      </c>
      <c r="N39" s="56" t="n">
        <v>41.1725</v>
      </c>
      <c r="O39" s="56" t="n">
        <v>42.1534</v>
      </c>
      <c r="P39" s="56" t="n">
        <v>17284.59</v>
      </c>
      <c r="Q39" s="56" t="n">
        <v>25.16</v>
      </c>
      <c r="R39" s="64" t="n">
        <f aca="false">P39/3600</f>
        <v>4.801275</v>
      </c>
      <c r="S39" s="65"/>
      <c r="T39" s="56" t="n">
        <v>7242.9824</v>
      </c>
      <c r="U39" s="56" t="n">
        <v>38.2287</v>
      </c>
      <c r="V39" s="56" t="n">
        <v>41.0929</v>
      </c>
      <c r="W39" s="56" t="n">
        <v>42.0677</v>
      </c>
      <c r="X39" s="56" t="n">
        <v>17362.65</v>
      </c>
      <c r="Y39" s="56" t="n">
        <v>25.29</v>
      </c>
      <c r="Z39" s="64" t="n">
        <f aca="false">X39/3600</f>
        <v>4.82295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516</v>
      </c>
      <c r="AF39" s="40" t="n">
        <f aca="false">R39/100</f>
        <v>0.04801275</v>
      </c>
      <c r="AG39" s="40" t="n">
        <f aca="false">Y39/100</f>
        <v>0.2529</v>
      </c>
      <c r="AH39" s="40" t="n">
        <f aca="false">Z39/100</f>
        <v>0.0482295833333333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226.9992</v>
      </c>
      <c r="E40" s="67" t="n">
        <f aca="false">N40</f>
        <v>38.6271</v>
      </c>
      <c r="F40" s="67" t="n">
        <f aca="false">L40</f>
        <v>3226.9992</v>
      </c>
      <c r="G40" s="67" t="n">
        <f aca="false">O40</f>
        <v>39.5215</v>
      </c>
      <c r="H40" s="67" t="n">
        <f aca="false">T40</f>
        <v>3289.0432</v>
      </c>
      <c r="I40" s="67" t="n">
        <f aca="false">V40</f>
        <v>38.524</v>
      </c>
      <c r="J40" s="67" t="n">
        <f aca="false">T40</f>
        <v>3289.0432</v>
      </c>
      <c r="K40" s="67" t="n">
        <f aca="false">W40</f>
        <v>39.4114</v>
      </c>
      <c r="L40" s="53" t="n">
        <v>3226.9992</v>
      </c>
      <c r="M40" s="53" t="n">
        <v>34.842</v>
      </c>
      <c r="N40" s="53" t="n">
        <v>38.6271</v>
      </c>
      <c r="O40" s="53" t="n">
        <v>39.5215</v>
      </c>
      <c r="P40" s="53" t="n">
        <v>15478.67</v>
      </c>
      <c r="Q40" s="53" t="n">
        <v>25.29</v>
      </c>
      <c r="R40" s="54" t="n">
        <f aca="false">P40/3600</f>
        <v>4.29963055555556</v>
      </c>
      <c r="S40" s="55"/>
      <c r="T40" s="53" t="n">
        <v>3289.0432</v>
      </c>
      <c r="U40" s="53" t="n">
        <v>34.7088</v>
      </c>
      <c r="V40" s="53" t="n">
        <v>38.524</v>
      </c>
      <c r="W40" s="53" t="n">
        <v>39.4114</v>
      </c>
      <c r="X40" s="53" t="n">
        <v>13534.85</v>
      </c>
      <c r="Y40" s="53" t="n">
        <v>22.06</v>
      </c>
      <c r="Z40" s="54" t="n">
        <f aca="false">X40/3600</f>
        <v>3.75968055555556</v>
      </c>
      <c r="AA40" s="55"/>
      <c r="AB40" s="55"/>
      <c r="AC40" s="55"/>
      <c r="AE40" s="40" t="n">
        <f aca="false">Q40/100</f>
        <v>0.2529</v>
      </c>
      <c r="AF40" s="40" t="n">
        <f aca="false">R40/100</f>
        <v>0.0429963055555556</v>
      </c>
      <c r="AG40" s="40" t="n">
        <f aca="false">Y40/100</f>
        <v>0.2206</v>
      </c>
      <c r="AH40" s="40" t="n">
        <f aca="false">Z40/100</f>
        <v>0.0375968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515.8976</v>
      </c>
      <c r="E41" s="67" t="n">
        <f aca="false">N41</f>
        <v>36.5543</v>
      </c>
      <c r="F41" s="67" t="n">
        <f aca="false">L41</f>
        <v>1515.8976</v>
      </c>
      <c r="G41" s="67" t="n">
        <f aca="false">O41</f>
        <v>37.3804</v>
      </c>
      <c r="H41" s="67" t="n">
        <f aca="false">T41</f>
        <v>1541.648</v>
      </c>
      <c r="I41" s="67" t="n">
        <f aca="false">V41</f>
        <v>36.4277</v>
      </c>
      <c r="J41" s="67" t="n">
        <f aca="false">T41</f>
        <v>1541.648</v>
      </c>
      <c r="K41" s="67" t="n">
        <f aca="false">W41</f>
        <v>37.2394</v>
      </c>
      <c r="L41" s="53" t="n">
        <v>1515.8976</v>
      </c>
      <c r="M41" s="53" t="n">
        <v>31.6801</v>
      </c>
      <c r="N41" s="53" t="n">
        <v>36.5543</v>
      </c>
      <c r="O41" s="53" t="n">
        <v>37.3804</v>
      </c>
      <c r="P41" s="53" t="n">
        <v>11340.52</v>
      </c>
      <c r="Q41" s="53" t="n">
        <v>17.11</v>
      </c>
      <c r="R41" s="54" t="n">
        <f aca="false">P41/3600</f>
        <v>3.15014444444444</v>
      </c>
      <c r="S41" s="55"/>
      <c r="T41" s="53" t="n">
        <v>1541.648</v>
      </c>
      <c r="U41" s="53" t="n">
        <v>31.4971</v>
      </c>
      <c r="V41" s="53" t="n">
        <v>36.4277</v>
      </c>
      <c r="W41" s="53" t="n">
        <v>37.2394</v>
      </c>
      <c r="X41" s="53" t="n">
        <v>11377.02</v>
      </c>
      <c r="Y41" s="53" t="n">
        <v>16.92</v>
      </c>
      <c r="Z41" s="54" t="n">
        <f aca="false">X41/3600</f>
        <v>3.16028333333333</v>
      </c>
      <c r="AA41" s="55"/>
      <c r="AB41" s="55"/>
      <c r="AC41" s="55"/>
      <c r="AE41" s="40" t="n">
        <f aca="false">Q41/100</f>
        <v>0.1711</v>
      </c>
      <c r="AF41" s="40" t="n">
        <f aca="false">R41/100</f>
        <v>0.0315014444444444</v>
      </c>
      <c r="AG41" s="40" t="n">
        <f aca="false">Y41/100</f>
        <v>0.1692</v>
      </c>
      <c r="AH41" s="40" t="n">
        <f aca="false">Z41/100</f>
        <v>0.0316028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699.7288</v>
      </c>
      <c r="E42" s="68" t="n">
        <f aca="false">N42</f>
        <v>34.8171</v>
      </c>
      <c r="F42" s="68" t="n">
        <f aca="false">L42</f>
        <v>699.7288</v>
      </c>
      <c r="G42" s="68" t="n">
        <f aca="false">O42</f>
        <v>35.5993</v>
      </c>
      <c r="H42" s="68" t="n">
        <f aca="false">T42</f>
        <v>710.1296</v>
      </c>
      <c r="I42" s="68" t="n">
        <f aca="false">V42</f>
        <v>34.6694</v>
      </c>
      <c r="J42" s="68" t="n">
        <f aca="false">T42</f>
        <v>710.1296</v>
      </c>
      <c r="K42" s="68" t="n">
        <f aca="false">W42</f>
        <v>35.402</v>
      </c>
      <c r="L42" s="61" t="n">
        <v>699.7288</v>
      </c>
      <c r="M42" s="61" t="n">
        <v>28.7724</v>
      </c>
      <c r="N42" s="61" t="n">
        <v>34.8171</v>
      </c>
      <c r="O42" s="61" t="n">
        <v>35.5993</v>
      </c>
      <c r="P42" s="61" t="n">
        <v>10149.15</v>
      </c>
      <c r="Q42" s="61" t="n">
        <v>13.47</v>
      </c>
      <c r="R42" s="62" t="n">
        <f aca="false">P42/3600</f>
        <v>2.81920833333333</v>
      </c>
      <c r="S42" s="59"/>
      <c r="T42" s="61" t="n">
        <v>710.1296</v>
      </c>
      <c r="U42" s="61" t="n">
        <v>28.5246</v>
      </c>
      <c r="V42" s="61" t="n">
        <v>34.6694</v>
      </c>
      <c r="W42" s="61" t="n">
        <v>35.402</v>
      </c>
      <c r="X42" s="61" t="n">
        <v>10193.11</v>
      </c>
      <c r="Y42" s="61" t="n">
        <v>13.22</v>
      </c>
      <c r="Z42" s="62" t="n">
        <f aca="false">X42/3600</f>
        <v>2.83141944444444</v>
      </c>
      <c r="AA42" s="59"/>
      <c r="AB42" s="59"/>
      <c r="AC42" s="59"/>
      <c r="AE42" s="40" t="n">
        <f aca="false">Q42/100</f>
        <v>0.1347</v>
      </c>
      <c r="AF42" s="40" t="n">
        <f aca="false">R42/100</f>
        <v>0.0281920833333333</v>
      </c>
      <c r="AG42" s="40" t="n">
        <f aca="false">Y42/100</f>
        <v>0.1322</v>
      </c>
      <c r="AH42" s="40" t="n">
        <f aca="false">Z42/100</f>
        <v>0.0283141944444444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040.5344</v>
      </c>
      <c r="E43" s="66" t="n">
        <f aca="false">N43</f>
        <v>41.1974</v>
      </c>
      <c r="F43" s="66" t="n">
        <f aca="false">L43</f>
        <v>5040.5344</v>
      </c>
      <c r="G43" s="66" t="n">
        <f aca="false">O43</f>
        <v>42.6809</v>
      </c>
      <c r="H43" s="66" t="n">
        <f aca="false">T43</f>
        <v>5152.6456</v>
      </c>
      <c r="I43" s="66" t="n">
        <f aca="false">V43</f>
        <v>41.1492</v>
      </c>
      <c r="J43" s="66" t="n">
        <f aca="false">T43</f>
        <v>5152.6456</v>
      </c>
      <c r="K43" s="66" t="n">
        <f aca="false">W43</f>
        <v>42.6255</v>
      </c>
      <c r="L43" s="56" t="n">
        <v>5040.5344</v>
      </c>
      <c r="M43" s="56" t="n">
        <v>39.1384</v>
      </c>
      <c r="N43" s="56" t="n">
        <v>41.1974</v>
      </c>
      <c r="O43" s="56" t="n">
        <v>42.6809</v>
      </c>
      <c r="P43" s="56" t="n">
        <v>12449.14</v>
      </c>
      <c r="Q43" s="56" t="n">
        <v>17.47</v>
      </c>
      <c r="R43" s="64" t="n">
        <f aca="false">P43/3600</f>
        <v>3.45809444444444</v>
      </c>
      <c r="S43" s="65"/>
      <c r="T43" s="56" t="n">
        <v>5152.6456</v>
      </c>
      <c r="U43" s="56" t="n">
        <v>39.1163</v>
      </c>
      <c r="V43" s="56" t="n">
        <v>41.1492</v>
      </c>
      <c r="W43" s="56" t="n">
        <v>42.6255</v>
      </c>
      <c r="X43" s="56" t="n">
        <v>12587.86</v>
      </c>
      <c r="Y43" s="56" t="n">
        <v>18.17</v>
      </c>
      <c r="Z43" s="64" t="n">
        <f aca="false">X43/3600</f>
        <v>3.49662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747</v>
      </c>
      <c r="AF43" s="40" t="n">
        <f aca="false">R43/100</f>
        <v>0.0345809444444444</v>
      </c>
      <c r="AG43" s="40" t="n">
        <f aca="false">Y43/100</f>
        <v>0.1817</v>
      </c>
      <c r="AH43" s="40" t="n">
        <f aca="false">Z43/100</f>
        <v>0.0349662777777778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137.7256</v>
      </c>
      <c r="E44" s="67" t="n">
        <f aca="false">N44</f>
        <v>38.8885</v>
      </c>
      <c r="F44" s="67" t="n">
        <f aca="false">L44</f>
        <v>2137.7256</v>
      </c>
      <c r="G44" s="67" t="n">
        <f aca="false">O44</f>
        <v>40.5198</v>
      </c>
      <c r="H44" s="67" t="n">
        <f aca="false">T44</f>
        <v>2200.892</v>
      </c>
      <c r="I44" s="67" t="n">
        <f aca="false">V44</f>
        <v>38.7836</v>
      </c>
      <c r="J44" s="67" t="n">
        <f aca="false">T44</f>
        <v>2200.892</v>
      </c>
      <c r="K44" s="67" t="n">
        <f aca="false">W44</f>
        <v>40.4281</v>
      </c>
      <c r="L44" s="53" t="n">
        <v>2137.7256</v>
      </c>
      <c r="M44" s="53" t="n">
        <v>35.8834</v>
      </c>
      <c r="N44" s="53" t="n">
        <v>38.8885</v>
      </c>
      <c r="O44" s="53" t="n">
        <v>40.5198</v>
      </c>
      <c r="P44" s="53" t="n">
        <v>9643.25</v>
      </c>
      <c r="Q44" s="53" t="n">
        <v>13.98</v>
      </c>
      <c r="R44" s="54" t="n">
        <f aca="false">P44/3600</f>
        <v>2.67868055555556</v>
      </c>
      <c r="S44" s="55"/>
      <c r="T44" s="53" t="n">
        <v>2200.892</v>
      </c>
      <c r="U44" s="53" t="n">
        <v>35.8095</v>
      </c>
      <c r="V44" s="53" t="n">
        <v>38.7836</v>
      </c>
      <c r="W44" s="53" t="n">
        <v>40.4281</v>
      </c>
      <c r="X44" s="53" t="n">
        <v>11004.69</v>
      </c>
      <c r="Y44" s="53" t="n">
        <v>16.14</v>
      </c>
      <c r="Z44" s="54" t="n">
        <f aca="false">X44/3600</f>
        <v>3.05685833333333</v>
      </c>
      <c r="AA44" s="55"/>
      <c r="AB44" s="55"/>
      <c r="AC44" s="55"/>
      <c r="AE44" s="40" t="n">
        <f aca="false">Q44/100</f>
        <v>0.1398</v>
      </c>
      <c r="AF44" s="40" t="n">
        <f aca="false">R44/100</f>
        <v>0.0267868055555556</v>
      </c>
      <c r="AG44" s="40" t="n">
        <f aca="false">Y44/100</f>
        <v>0.1614</v>
      </c>
      <c r="AH44" s="40" t="n">
        <f aca="false">Z44/100</f>
        <v>0.03056858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990.952</v>
      </c>
      <c r="E45" s="67" t="n">
        <f aca="false">N45</f>
        <v>36.8077</v>
      </c>
      <c r="F45" s="67" t="n">
        <f aca="false">L45</f>
        <v>990.952</v>
      </c>
      <c r="G45" s="67" t="n">
        <f aca="false">O45</f>
        <v>38.5738</v>
      </c>
      <c r="H45" s="67" t="n">
        <f aca="false">T45</f>
        <v>1013.9088</v>
      </c>
      <c r="I45" s="67" t="n">
        <f aca="false">V45</f>
        <v>36.7031</v>
      </c>
      <c r="J45" s="67" t="n">
        <f aca="false">T45</f>
        <v>1013.9088</v>
      </c>
      <c r="K45" s="67" t="n">
        <f aca="false">W45</f>
        <v>38.4644</v>
      </c>
      <c r="L45" s="53" t="n">
        <v>990.952</v>
      </c>
      <c r="M45" s="53" t="n">
        <v>32.9996</v>
      </c>
      <c r="N45" s="53" t="n">
        <v>36.8077</v>
      </c>
      <c r="O45" s="53" t="n">
        <v>38.5738</v>
      </c>
      <c r="P45" s="53" t="n">
        <v>9062.17</v>
      </c>
      <c r="Q45" s="53" t="n">
        <v>13.02</v>
      </c>
      <c r="R45" s="54" t="n">
        <f aca="false">P45/3600</f>
        <v>2.51726944444444</v>
      </c>
      <c r="S45" s="55"/>
      <c r="T45" s="53" t="n">
        <v>1013.9088</v>
      </c>
      <c r="U45" s="53" t="n">
        <v>32.8565</v>
      </c>
      <c r="V45" s="53" t="n">
        <v>36.7031</v>
      </c>
      <c r="W45" s="53" t="n">
        <v>38.4644</v>
      </c>
      <c r="X45" s="53" t="n">
        <v>7921.51</v>
      </c>
      <c r="Y45" s="53" t="n">
        <v>11.6</v>
      </c>
      <c r="Z45" s="54" t="n">
        <f aca="false">X45/3600</f>
        <v>2.20041944444444</v>
      </c>
      <c r="AA45" s="55"/>
      <c r="AB45" s="55"/>
      <c r="AC45" s="55"/>
      <c r="AE45" s="40" t="n">
        <f aca="false">Q45/100</f>
        <v>0.1302</v>
      </c>
      <c r="AF45" s="40" t="n">
        <f aca="false">R45/100</f>
        <v>0.0251726944444444</v>
      </c>
      <c r="AG45" s="40" t="n">
        <f aca="false">Y45/100</f>
        <v>0.116</v>
      </c>
      <c r="AH45" s="40" t="n">
        <f aca="false">Z45/100</f>
        <v>0.0220041944444444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468.84</v>
      </c>
      <c r="E46" s="68" t="n">
        <f aca="false">N46</f>
        <v>35.0523</v>
      </c>
      <c r="F46" s="68" t="n">
        <f aca="false">L46</f>
        <v>468.84</v>
      </c>
      <c r="G46" s="68" t="n">
        <f aca="false">O46</f>
        <v>36.7094</v>
      </c>
      <c r="H46" s="68" t="n">
        <f aca="false">T46</f>
        <v>474.8304</v>
      </c>
      <c r="I46" s="68" t="n">
        <f aca="false">V46</f>
        <v>34.8967</v>
      </c>
      <c r="J46" s="68" t="n">
        <f aca="false">T46</f>
        <v>474.8304</v>
      </c>
      <c r="K46" s="68" t="n">
        <f aca="false">W46</f>
        <v>36.5493</v>
      </c>
      <c r="L46" s="61" t="n">
        <v>468.84</v>
      </c>
      <c r="M46" s="61" t="n">
        <v>30.3308</v>
      </c>
      <c r="N46" s="61" t="n">
        <v>35.0523</v>
      </c>
      <c r="O46" s="61" t="n">
        <v>36.7094</v>
      </c>
      <c r="P46" s="61" t="n">
        <v>7904.32</v>
      </c>
      <c r="Q46" s="61" t="n">
        <v>10.02</v>
      </c>
      <c r="R46" s="62" t="n">
        <f aca="false">P46/3600</f>
        <v>2.19564444444444</v>
      </c>
      <c r="S46" s="59"/>
      <c r="T46" s="61" t="n">
        <v>474.8304</v>
      </c>
      <c r="U46" s="61" t="n">
        <v>30.1666</v>
      </c>
      <c r="V46" s="61" t="n">
        <v>34.8967</v>
      </c>
      <c r="W46" s="61" t="n">
        <v>36.5493</v>
      </c>
      <c r="X46" s="61" t="n">
        <v>6896.84</v>
      </c>
      <c r="Y46" s="61" t="n">
        <v>8.83</v>
      </c>
      <c r="Z46" s="62" t="n">
        <f aca="false">X46/3600</f>
        <v>1.91578888888889</v>
      </c>
      <c r="AA46" s="59"/>
      <c r="AB46" s="59"/>
      <c r="AC46" s="59"/>
      <c r="AE46" s="40" t="n">
        <f aca="false">Q46/100</f>
        <v>0.1002</v>
      </c>
      <c r="AF46" s="40" t="n">
        <f aca="false">R46/100</f>
        <v>0.0219564444444444</v>
      </c>
      <c r="AG46" s="40" t="n">
        <f aca="false">Y46/100</f>
        <v>0.0883</v>
      </c>
      <c r="AH46" s="40" t="n">
        <f aca="false">Z46/100</f>
        <v>0.0191578888888889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591.4048</v>
      </c>
      <c r="E47" s="66" t="n">
        <f aca="false">N47</f>
        <v>43.6183</v>
      </c>
      <c r="F47" s="66" t="n">
        <f aca="false">L47</f>
        <v>1591.4048</v>
      </c>
      <c r="G47" s="66" t="n">
        <f aca="false">O47</f>
        <v>42.6937</v>
      </c>
      <c r="H47" s="66" t="n">
        <f aca="false">T47</f>
        <v>1614.508</v>
      </c>
      <c r="I47" s="66" t="n">
        <f aca="false">V47</f>
        <v>43.5598</v>
      </c>
      <c r="J47" s="66" t="n">
        <f aca="false">T47</f>
        <v>1614.508</v>
      </c>
      <c r="K47" s="66" t="n">
        <f aca="false">W47</f>
        <v>42.6479</v>
      </c>
      <c r="L47" s="56" t="n">
        <v>1591.4048</v>
      </c>
      <c r="M47" s="56" t="n">
        <v>40.7668</v>
      </c>
      <c r="N47" s="56" t="n">
        <v>43.6183</v>
      </c>
      <c r="O47" s="56" t="n">
        <v>42.6937</v>
      </c>
      <c r="P47" s="56" t="n">
        <v>4099.08</v>
      </c>
      <c r="Q47" s="56" t="n">
        <v>5.31</v>
      </c>
      <c r="R47" s="64" t="n">
        <f aca="false">P47/3600</f>
        <v>1.13863333333333</v>
      </c>
      <c r="S47" s="65"/>
      <c r="T47" s="56" t="n">
        <v>1614.508</v>
      </c>
      <c r="U47" s="56" t="n">
        <v>40.7062</v>
      </c>
      <c r="V47" s="56" t="n">
        <v>43.5598</v>
      </c>
      <c r="W47" s="56" t="n">
        <v>42.6479</v>
      </c>
      <c r="X47" s="56" t="n">
        <v>4073.77</v>
      </c>
      <c r="Y47" s="56" t="n">
        <v>5.38</v>
      </c>
      <c r="Z47" s="64" t="n">
        <f aca="false">X47/3600</f>
        <v>1.131602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531</v>
      </c>
      <c r="AF47" s="40" t="n">
        <f aca="false">R47/100</f>
        <v>0.0113863333333333</v>
      </c>
      <c r="AG47" s="40" t="n">
        <f aca="false">Y47/100</f>
        <v>0.0538</v>
      </c>
      <c r="AH47" s="40" t="n">
        <f aca="false">Z47/100</f>
        <v>0.0113160277777778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798.2416</v>
      </c>
      <c r="E48" s="67" t="n">
        <f aca="false">N48</f>
        <v>41.0341</v>
      </c>
      <c r="F48" s="67" t="n">
        <f aca="false">L48</f>
        <v>798.2416</v>
      </c>
      <c r="G48" s="67" t="n">
        <f aca="false">O48</f>
        <v>39.6514</v>
      </c>
      <c r="H48" s="67" t="n">
        <f aca="false">T48</f>
        <v>811.1048</v>
      </c>
      <c r="I48" s="67" t="n">
        <f aca="false">V48</f>
        <v>40.9654</v>
      </c>
      <c r="J48" s="67" t="n">
        <f aca="false">T48</f>
        <v>811.1048</v>
      </c>
      <c r="K48" s="67" t="n">
        <f aca="false">W48</f>
        <v>39.597</v>
      </c>
      <c r="L48" s="53" t="n">
        <v>798.2416</v>
      </c>
      <c r="M48" s="53" t="n">
        <v>36.9839</v>
      </c>
      <c r="N48" s="53" t="n">
        <v>41.0341</v>
      </c>
      <c r="O48" s="53" t="n">
        <v>39.6514</v>
      </c>
      <c r="P48" s="53" t="n">
        <v>3858.58</v>
      </c>
      <c r="Q48" s="53" t="n">
        <v>5</v>
      </c>
      <c r="R48" s="54" t="n">
        <f aca="false">P48/3600</f>
        <v>1.07182777777778</v>
      </c>
      <c r="S48" s="55"/>
      <c r="T48" s="53" t="n">
        <v>811.1048</v>
      </c>
      <c r="U48" s="53" t="n">
        <v>36.9125</v>
      </c>
      <c r="V48" s="53" t="n">
        <v>40.9654</v>
      </c>
      <c r="W48" s="53" t="n">
        <v>39.597</v>
      </c>
      <c r="X48" s="53" t="n">
        <v>3366.54</v>
      </c>
      <c r="Y48" s="53" t="n">
        <v>4.32</v>
      </c>
      <c r="Z48" s="54" t="n">
        <f aca="false">X48/3600</f>
        <v>0.93515</v>
      </c>
      <c r="AA48" s="55"/>
      <c r="AB48" s="55"/>
      <c r="AC48" s="55"/>
      <c r="AE48" s="40" t="n">
        <f aca="false">Q48/100</f>
        <v>0.05</v>
      </c>
      <c r="AF48" s="40" t="n">
        <f aca="false">R48/100</f>
        <v>0.0107182777777778</v>
      </c>
      <c r="AG48" s="40" t="n">
        <f aca="false">Y48/100</f>
        <v>0.0432</v>
      </c>
      <c r="AH48" s="40" t="n">
        <f aca="false">Z48/100</f>
        <v>0.0093515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392.4608</v>
      </c>
      <c r="E49" s="67" t="n">
        <f aca="false">N49</f>
        <v>38.7535</v>
      </c>
      <c r="F49" s="67" t="n">
        <f aca="false">L49</f>
        <v>392.4608</v>
      </c>
      <c r="G49" s="67" t="n">
        <f aca="false">O49</f>
        <v>37.0112</v>
      </c>
      <c r="H49" s="67" t="n">
        <f aca="false">T49</f>
        <v>397.8824</v>
      </c>
      <c r="I49" s="67" t="n">
        <f aca="false">V49</f>
        <v>38.657</v>
      </c>
      <c r="J49" s="67" t="n">
        <f aca="false">T49</f>
        <v>397.8824</v>
      </c>
      <c r="K49" s="67" t="n">
        <f aca="false">W49</f>
        <v>36.9115</v>
      </c>
      <c r="L49" s="53" t="n">
        <v>392.4608</v>
      </c>
      <c r="M49" s="53" t="n">
        <v>33.6022</v>
      </c>
      <c r="N49" s="53" t="n">
        <v>38.7535</v>
      </c>
      <c r="O49" s="53" t="n">
        <v>37.0112</v>
      </c>
      <c r="P49" s="53" t="n">
        <v>2879.39</v>
      </c>
      <c r="Q49" s="53" t="n">
        <v>3.23</v>
      </c>
      <c r="R49" s="54" t="n">
        <f aca="false">P49/3600</f>
        <v>0.799830555555556</v>
      </c>
      <c r="S49" s="55"/>
      <c r="T49" s="53" t="n">
        <v>397.8824</v>
      </c>
      <c r="U49" s="53" t="n">
        <v>33.5121</v>
      </c>
      <c r="V49" s="53" t="n">
        <v>38.657</v>
      </c>
      <c r="W49" s="53" t="n">
        <v>36.9115</v>
      </c>
      <c r="X49" s="53" t="n">
        <v>2871.43</v>
      </c>
      <c r="Y49" s="53" t="n">
        <v>3.32</v>
      </c>
      <c r="Z49" s="54" t="n">
        <f aca="false">X49/3600</f>
        <v>0.797619444444444</v>
      </c>
      <c r="AA49" s="55"/>
      <c r="AB49" s="55"/>
      <c r="AC49" s="55"/>
      <c r="AE49" s="40" t="n">
        <f aca="false">Q49/100</f>
        <v>0.0323</v>
      </c>
      <c r="AF49" s="40" t="n">
        <f aca="false">R49/100</f>
        <v>0.00799830555555556</v>
      </c>
      <c r="AG49" s="40" t="n">
        <f aca="false">Y49/100</f>
        <v>0.0332</v>
      </c>
      <c r="AH49" s="40" t="n">
        <f aca="false">Z49/100</f>
        <v>0.00797619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196.5512</v>
      </c>
      <c r="E50" s="68" t="n">
        <f aca="false">N50</f>
        <v>36.7401</v>
      </c>
      <c r="F50" s="68" t="n">
        <f aca="false">L50</f>
        <v>196.5512</v>
      </c>
      <c r="G50" s="68" t="n">
        <f aca="false">O50</f>
        <v>34.8052</v>
      </c>
      <c r="H50" s="68" t="n">
        <f aca="false">T50</f>
        <v>199.7928</v>
      </c>
      <c r="I50" s="68" t="n">
        <f aca="false">V50</f>
        <v>36.6659</v>
      </c>
      <c r="J50" s="68" t="n">
        <f aca="false">T50</f>
        <v>199.7928</v>
      </c>
      <c r="K50" s="68" t="n">
        <f aca="false">W50</f>
        <v>34.711</v>
      </c>
      <c r="L50" s="61" t="n">
        <v>196.5512</v>
      </c>
      <c r="M50" s="61" t="n">
        <v>30.7416</v>
      </c>
      <c r="N50" s="61" t="n">
        <v>36.7401</v>
      </c>
      <c r="O50" s="61" t="n">
        <v>34.8052</v>
      </c>
      <c r="P50" s="61" t="n">
        <v>2577.42</v>
      </c>
      <c r="Q50" s="61" t="n">
        <v>2.67</v>
      </c>
      <c r="R50" s="62" t="n">
        <f aca="false">P50/3600</f>
        <v>0.71595</v>
      </c>
      <c r="S50" s="59"/>
      <c r="T50" s="61" t="n">
        <v>199.7928</v>
      </c>
      <c r="U50" s="61" t="n">
        <v>30.6598</v>
      </c>
      <c r="V50" s="61" t="n">
        <v>36.6659</v>
      </c>
      <c r="W50" s="61" t="n">
        <v>34.711</v>
      </c>
      <c r="X50" s="61" t="n">
        <v>2565.96</v>
      </c>
      <c r="Y50" s="61" t="n">
        <v>2.78</v>
      </c>
      <c r="Z50" s="62" t="n">
        <f aca="false">X50/3600</f>
        <v>0.712766666666667</v>
      </c>
      <c r="AA50" s="59"/>
      <c r="AB50" s="59"/>
      <c r="AC50" s="59"/>
      <c r="AE50" s="40" t="n">
        <f aca="false">Q50/100</f>
        <v>0.0267</v>
      </c>
      <c r="AF50" s="40" t="n">
        <f aca="false">R50/100</f>
        <v>0.0071595</v>
      </c>
      <c r="AG50" s="40" t="n">
        <f aca="false">Y50/100</f>
        <v>0.0278</v>
      </c>
      <c r="AH50" s="40" t="n">
        <f aca="false">Z50/100</f>
        <v>0.00712766666666667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1654.388</v>
      </c>
      <c r="E51" s="63" t="n">
        <f aca="false">N51</f>
        <v>42.997</v>
      </c>
      <c r="F51" s="63" t="n">
        <f aca="false">L51</f>
        <v>1654.388</v>
      </c>
      <c r="G51" s="63" t="n">
        <f aca="false">O51</f>
        <v>44.0147</v>
      </c>
      <c r="H51" s="63" t="n">
        <f aca="false">T51</f>
        <v>1697.344</v>
      </c>
      <c r="I51" s="63" t="n">
        <f aca="false">V51</f>
        <v>42.9202</v>
      </c>
      <c r="J51" s="63" t="n">
        <f aca="false">T51</f>
        <v>1697.344</v>
      </c>
      <c r="K51" s="63" t="n">
        <f aca="false">W51</f>
        <v>43.9366</v>
      </c>
      <c r="L51" s="56" t="n">
        <v>1654.388</v>
      </c>
      <c r="M51" s="56" t="n">
        <v>37.9722</v>
      </c>
      <c r="N51" s="56" t="n">
        <v>42.997</v>
      </c>
      <c r="O51" s="56" t="n">
        <v>44.0147</v>
      </c>
      <c r="P51" s="56" t="n">
        <v>4667.72</v>
      </c>
      <c r="Q51" s="56" t="n">
        <v>7.46</v>
      </c>
      <c r="R51" s="64" t="n">
        <f aca="false">P51/3600</f>
        <v>1.29658888888889</v>
      </c>
      <c r="S51" s="65"/>
      <c r="T51" s="56" t="n">
        <v>1697.344</v>
      </c>
      <c r="U51" s="56" t="n">
        <v>37.9109</v>
      </c>
      <c r="V51" s="56" t="n">
        <v>42.9202</v>
      </c>
      <c r="W51" s="56" t="n">
        <v>43.9366</v>
      </c>
      <c r="X51" s="56" t="n">
        <v>4591.96</v>
      </c>
      <c r="Y51" s="56" t="n">
        <v>7.06</v>
      </c>
      <c r="Z51" s="64" t="n">
        <f aca="false">X51/3600</f>
        <v>1.2755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746</v>
      </c>
      <c r="AF51" s="40" t="n">
        <f aca="false">R51/100</f>
        <v>0.0129658888888889</v>
      </c>
      <c r="AG51" s="40" t="n">
        <f aca="false">Y51/100</f>
        <v>0.0706</v>
      </c>
      <c r="AH51" s="40" t="n">
        <f aca="false">Z51/100</f>
        <v>0.0127554444444444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633.7048</v>
      </c>
      <c r="E52" s="52" t="n">
        <f aca="false">N52</f>
        <v>41.0182</v>
      </c>
      <c r="F52" s="52" t="n">
        <f aca="false">L52</f>
        <v>633.7048</v>
      </c>
      <c r="G52" s="52" t="n">
        <f aca="false">O52</f>
        <v>41.9186</v>
      </c>
      <c r="H52" s="52" t="n">
        <f aca="false">T52</f>
        <v>646.988</v>
      </c>
      <c r="I52" s="52" t="n">
        <f aca="false">V52</f>
        <v>40.8908</v>
      </c>
      <c r="J52" s="52" t="n">
        <f aca="false">T52</f>
        <v>646.988</v>
      </c>
      <c r="K52" s="52" t="n">
        <f aca="false">W52</f>
        <v>41.7486</v>
      </c>
      <c r="L52" s="53" t="n">
        <v>633.7048</v>
      </c>
      <c r="M52" s="53" t="n">
        <v>34.7154</v>
      </c>
      <c r="N52" s="53" t="n">
        <v>41.0182</v>
      </c>
      <c r="O52" s="53" t="n">
        <v>41.9186</v>
      </c>
      <c r="P52" s="53" t="n">
        <v>3998.73</v>
      </c>
      <c r="Q52" s="53" t="n">
        <v>7.07</v>
      </c>
      <c r="R52" s="54" t="n">
        <f aca="false">P52/3600</f>
        <v>1.11075833333333</v>
      </c>
      <c r="S52" s="55"/>
      <c r="T52" s="53" t="n">
        <v>646.988</v>
      </c>
      <c r="U52" s="53" t="n">
        <v>34.6063</v>
      </c>
      <c r="V52" s="53" t="n">
        <v>40.8908</v>
      </c>
      <c r="W52" s="53" t="n">
        <v>41.7486</v>
      </c>
      <c r="X52" s="53" t="n">
        <v>3499.99</v>
      </c>
      <c r="Y52" s="53" t="n">
        <v>6.07</v>
      </c>
      <c r="Z52" s="54" t="n">
        <f aca="false">X52/3600</f>
        <v>0.972219444444444</v>
      </c>
      <c r="AA52" s="55"/>
      <c r="AB52" s="55"/>
      <c r="AC52" s="55"/>
      <c r="AE52" s="40" t="n">
        <f aca="false">Q52/100</f>
        <v>0.0707</v>
      </c>
      <c r="AF52" s="40" t="n">
        <f aca="false">R52/100</f>
        <v>0.0111075833333333</v>
      </c>
      <c r="AG52" s="40" t="n">
        <f aca="false">Y52/100</f>
        <v>0.0607</v>
      </c>
      <c r="AH52" s="40" t="n">
        <f aca="false">Z52/100</f>
        <v>0.00972219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285.8984</v>
      </c>
      <c r="E53" s="52" t="n">
        <f aca="false">N53</f>
        <v>39.3866</v>
      </c>
      <c r="F53" s="52" t="n">
        <f aca="false">L53</f>
        <v>285.8984</v>
      </c>
      <c r="G53" s="52" t="n">
        <f aca="false">O53</f>
        <v>40.1387</v>
      </c>
      <c r="H53" s="52" t="n">
        <f aca="false">T53</f>
        <v>289.8048</v>
      </c>
      <c r="I53" s="52" t="n">
        <f aca="false">V53</f>
        <v>39.2775</v>
      </c>
      <c r="J53" s="52" t="n">
        <f aca="false">T53</f>
        <v>289.8048</v>
      </c>
      <c r="K53" s="52" t="n">
        <f aca="false">W53</f>
        <v>39.9996</v>
      </c>
      <c r="L53" s="53" t="n">
        <v>285.8984</v>
      </c>
      <c r="M53" s="53" t="n">
        <v>31.9564</v>
      </c>
      <c r="N53" s="53" t="n">
        <v>39.3866</v>
      </c>
      <c r="O53" s="53" t="n">
        <v>40.1387</v>
      </c>
      <c r="P53" s="53" t="n">
        <v>2998.76</v>
      </c>
      <c r="Q53" s="53" t="n">
        <v>4.33</v>
      </c>
      <c r="R53" s="54" t="n">
        <f aca="false">P53/3600</f>
        <v>0.832988888888889</v>
      </c>
      <c r="S53" s="55"/>
      <c r="T53" s="53" t="n">
        <v>289.8048</v>
      </c>
      <c r="U53" s="53" t="n">
        <v>31.8045</v>
      </c>
      <c r="V53" s="53" t="n">
        <v>39.2775</v>
      </c>
      <c r="W53" s="53" t="n">
        <v>39.9996</v>
      </c>
      <c r="X53" s="53" t="n">
        <v>3447.37</v>
      </c>
      <c r="Y53" s="53" t="n">
        <v>5.08</v>
      </c>
      <c r="Z53" s="54" t="n">
        <f aca="false">X53/3600</f>
        <v>0.957602777777778</v>
      </c>
      <c r="AA53" s="55"/>
      <c r="AB53" s="55"/>
      <c r="AC53" s="55"/>
      <c r="AE53" s="40" t="n">
        <f aca="false">Q53/100</f>
        <v>0.0433</v>
      </c>
      <c r="AF53" s="40" t="n">
        <f aca="false">R53/100</f>
        <v>0.00832988888888889</v>
      </c>
      <c r="AG53" s="40" t="n">
        <f aca="false">Y53/100</f>
        <v>0.0508</v>
      </c>
      <c r="AH53" s="40" t="n">
        <f aca="false">Z53/100</f>
        <v>0.00957602777777778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3.9632</v>
      </c>
      <c r="E54" s="60" t="n">
        <f aca="false">N54</f>
        <v>38.0946</v>
      </c>
      <c r="F54" s="60" t="n">
        <f aca="false">L54</f>
        <v>143.9632</v>
      </c>
      <c r="G54" s="60" t="n">
        <f aca="false">O54</f>
        <v>38.5701</v>
      </c>
      <c r="H54" s="60" t="n">
        <f aca="false">T54</f>
        <v>145.5264</v>
      </c>
      <c r="I54" s="60" t="n">
        <f aca="false">V54</f>
        <v>37.9619</v>
      </c>
      <c r="J54" s="60" t="n">
        <f aca="false">T54</f>
        <v>145.5264</v>
      </c>
      <c r="K54" s="60" t="n">
        <f aca="false">W54</f>
        <v>38.4349</v>
      </c>
      <c r="L54" s="61" t="n">
        <v>143.9632</v>
      </c>
      <c r="M54" s="61" t="n">
        <v>29.329</v>
      </c>
      <c r="N54" s="61" t="n">
        <v>38.0946</v>
      </c>
      <c r="O54" s="61" t="n">
        <v>38.5701</v>
      </c>
      <c r="P54" s="61" t="n">
        <v>2782.9</v>
      </c>
      <c r="Q54" s="61" t="n">
        <v>3.66</v>
      </c>
      <c r="R54" s="62" t="n">
        <f aca="false">P54/3600</f>
        <v>0.773027777777778</v>
      </c>
      <c r="S54" s="59"/>
      <c r="T54" s="61" t="n">
        <v>145.5264</v>
      </c>
      <c r="U54" s="61" t="n">
        <v>29.0562</v>
      </c>
      <c r="V54" s="61" t="n">
        <v>37.9619</v>
      </c>
      <c r="W54" s="61" t="n">
        <v>38.4349</v>
      </c>
      <c r="X54" s="61" t="n">
        <v>2762.74</v>
      </c>
      <c r="Y54" s="61" t="n">
        <v>3.58</v>
      </c>
      <c r="Z54" s="62" t="n">
        <f aca="false">X54/3600</f>
        <v>0.767427777777778</v>
      </c>
      <c r="AA54" s="59"/>
      <c r="AB54" s="59"/>
      <c r="AC54" s="59"/>
      <c r="AE54" s="40" t="n">
        <f aca="false">Q54/100</f>
        <v>0.0366</v>
      </c>
      <c r="AF54" s="40" t="n">
        <f aca="false">R54/100</f>
        <v>0.00773027777777778</v>
      </c>
      <c r="AG54" s="40" t="n">
        <f aca="false">Y54/100</f>
        <v>0.0358</v>
      </c>
      <c r="AH54" s="40" t="n">
        <f aca="false">Z54/100</f>
        <v>0.00767427777777778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696.5928</v>
      </c>
      <c r="E55" s="66" t="n">
        <f aca="false">N55</f>
        <v>41.1112</v>
      </c>
      <c r="F55" s="66" t="n">
        <f aca="false">L55</f>
        <v>1696.5928</v>
      </c>
      <c r="G55" s="66" t="n">
        <f aca="false">O55</f>
        <v>41.98</v>
      </c>
      <c r="H55" s="66" t="n">
        <f aca="false">T55</f>
        <v>1737.5824</v>
      </c>
      <c r="I55" s="66" t="n">
        <f aca="false">V55</f>
        <v>41.0227</v>
      </c>
      <c r="J55" s="66" t="n">
        <f aca="false">T55</f>
        <v>1737.5824</v>
      </c>
      <c r="K55" s="66" t="n">
        <f aca="false">W55</f>
        <v>41.8744</v>
      </c>
      <c r="L55" s="56" t="n">
        <v>1696.5928</v>
      </c>
      <c r="M55" s="56" t="n">
        <v>38.2982</v>
      </c>
      <c r="N55" s="56" t="n">
        <v>41.1112</v>
      </c>
      <c r="O55" s="56" t="n">
        <v>41.98</v>
      </c>
      <c r="P55" s="56" t="n">
        <v>4025.47</v>
      </c>
      <c r="Q55" s="56" t="n">
        <v>5.58</v>
      </c>
      <c r="R55" s="64" t="n">
        <f aca="false">P55/3600</f>
        <v>1.11818611111111</v>
      </c>
      <c r="S55" s="65"/>
      <c r="T55" s="56" t="n">
        <v>1737.5824</v>
      </c>
      <c r="U55" s="56" t="n">
        <v>38.2026</v>
      </c>
      <c r="V55" s="56" t="n">
        <v>41.0227</v>
      </c>
      <c r="W55" s="56" t="n">
        <v>41.8744</v>
      </c>
      <c r="X55" s="56" t="n">
        <v>4623.06</v>
      </c>
      <c r="Y55" s="56" t="n">
        <v>6.67</v>
      </c>
      <c r="Z55" s="64" t="n">
        <f aca="false">X55/3600</f>
        <v>1.2841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558</v>
      </c>
      <c r="AF55" s="40" t="n">
        <f aca="false">R55/100</f>
        <v>0.0111818611111111</v>
      </c>
      <c r="AG55" s="40" t="n">
        <f aca="false">Y55/100</f>
        <v>0.0667</v>
      </c>
      <c r="AH55" s="40" t="n">
        <f aca="false">Z55/100</f>
        <v>0.0128418333333333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789.828</v>
      </c>
      <c r="E56" s="67" t="n">
        <f aca="false">N56</f>
        <v>38.5078</v>
      </c>
      <c r="F56" s="67" t="n">
        <f aca="false">L56</f>
        <v>789.828</v>
      </c>
      <c r="G56" s="67" t="n">
        <f aca="false">O56</f>
        <v>39.2507</v>
      </c>
      <c r="H56" s="67" t="n">
        <f aca="false">T56</f>
        <v>803.672</v>
      </c>
      <c r="I56" s="67" t="n">
        <f aca="false">V56</f>
        <v>38.4062</v>
      </c>
      <c r="J56" s="67" t="n">
        <f aca="false">T56</f>
        <v>803.672</v>
      </c>
      <c r="K56" s="67" t="n">
        <f aca="false">W56</f>
        <v>39.1094</v>
      </c>
      <c r="L56" s="53" t="n">
        <v>789.828</v>
      </c>
      <c r="M56" s="53" t="n">
        <v>34.9508</v>
      </c>
      <c r="N56" s="53" t="n">
        <v>38.5078</v>
      </c>
      <c r="O56" s="53" t="n">
        <v>39.2507</v>
      </c>
      <c r="P56" s="53" t="n">
        <v>3137.81</v>
      </c>
      <c r="Q56" s="53" t="n">
        <v>4.22</v>
      </c>
      <c r="R56" s="54" t="n">
        <f aca="false">P56/3600</f>
        <v>0.871613888888889</v>
      </c>
      <c r="S56" s="55"/>
      <c r="T56" s="53" t="n">
        <v>803.672</v>
      </c>
      <c r="U56" s="53" t="n">
        <v>34.8017</v>
      </c>
      <c r="V56" s="53" t="n">
        <v>38.4062</v>
      </c>
      <c r="W56" s="53" t="n">
        <v>39.1094</v>
      </c>
      <c r="X56" s="53" t="n">
        <v>3136.75</v>
      </c>
      <c r="Y56" s="53" t="n">
        <v>4.19</v>
      </c>
      <c r="Z56" s="54" t="n">
        <f aca="false">X56/3600</f>
        <v>0.871319444444444</v>
      </c>
      <c r="AA56" s="55"/>
      <c r="AB56" s="55"/>
      <c r="AC56" s="55"/>
      <c r="AE56" s="40" t="n">
        <f aca="false">Q56/100</f>
        <v>0.0422</v>
      </c>
      <c r="AF56" s="40" t="n">
        <f aca="false">R56/100</f>
        <v>0.00871613888888889</v>
      </c>
      <c r="AG56" s="40" t="n">
        <f aca="false">Y56/100</f>
        <v>0.0419</v>
      </c>
      <c r="AH56" s="40" t="n">
        <f aca="false">Z56/100</f>
        <v>0.00871319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68.3328</v>
      </c>
      <c r="E57" s="67" t="n">
        <f aca="false">N57</f>
        <v>36.2319</v>
      </c>
      <c r="F57" s="67" t="n">
        <f aca="false">L57</f>
        <v>368.3328</v>
      </c>
      <c r="G57" s="67" t="n">
        <f aca="false">O57</f>
        <v>36.9553</v>
      </c>
      <c r="H57" s="67" t="n">
        <f aca="false">T57</f>
        <v>373.9864</v>
      </c>
      <c r="I57" s="67" t="n">
        <f aca="false">V57</f>
        <v>36.1374</v>
      </c>
      <c r="J57" s="67" t="n">
        <f aca="false">T57</f>
        <v>373.9864</v>
      </c>
      <c r="K57" s="67" t="n">
        <f aca="false">W57</f>
        <v>36.8202</v>
      </c>
      <c r="L57" s="53" t="n">
        <v>368.3328</v>
      </c>
      <c r="M57" s="53" t="n">
        <v>31.7031</v>
      </c>
      <c r="N57" s="53" t="n">
        <v>36.2319</v>
      </c>
      <c r="O57" s="53" t="n">
        <v>36.9553</v>
      </c>
      <c r="P57" s="53" t="n">
        <v>2605.63</v>
      </c>
      <c r="Q57" s="53" t="n">
        <v>3.05</v>
      </c>
      <c r="R57" s="54" t="n">
        <f aca="false">P57/3600</f>
        <v>0.723786111111111</v>
      </c>
      <c r="S57" s="55"/>
      <c r="T57" s="53" t="n">
        <v>373.9864</v>
      </c>
      <c r="U57" s="53" t="n">
        <v>31.5242</v>
      </c>
      <c r="V57" s="53" t="n">
        <v>36.1374</v>
      </c>
      <c r="W57" s="53" t="n">
        <v>36.8202</v>
      </c>
      <c r="X57" s="53" t="n">
        <v>2599.59</v>
      </c>
      <c r="Y57" s="53" t="n">
        <v>3</v>
      </c>
      <c r="Z57" s="54" t="n">
        <f aca="false">X57/3600</f>
        <v>0.722108333333333</v>
      </c>
      <c r="AA57" s="55"/>
      <c r="AB57" s="55"/>
      <c r="AC57" s="55"/>
      <c r="AE57" s="40" t="n">
        <f aca="false">Q57/100</f>
        <v>0.0305</v>
      </c>
      <c r="AF57" s="40" t="n">
        <f aca="false">R57/100</f>
        <v>0.00723786111111111</v>
      </c>
      <c r="AG57" s="40" t="n">
        <f aca="false">Y57/100</f>
        <v>0.03</v>
      </c>
      <c r="AH57" s="40" t="n">
        <f aca="false">Z57/100</f>
        <v>0.00722108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68.6808</v>
      </c>
      <c r="E58" s="68" t="n">
        <f aca="false">N58</f>
        <v>34.2905</v>
      </c>
      <c r="F58" s="68" t="n">
        <f aca="false">L58</f>
        <v>168.6808</v>
      </c>
      <c r="G58" s="68" t="n">
        <f aca="false">O58</f>
        <v>34.9697</v>
      </c>
      <c r="H58" s="68" t="n">
        <f aca="false">T58</f>
        <v>170.4272</v>
      </c>
      <c r="I58" s="68" t="n">
        <f aca="false">V58</f>
        <v>34.1874</v>
      </c>
      <c r="J58" s="68" t="n">
        <f aca="false">T58</f>
        <v>170.4272</v>
      </c>
      <c r="K58" s="68" t="n">
        <f aca="false">W58</f>
        <v>34.8384</v>
      </c>
      <c r="L58" s="61" t="n">
        <v>168.6808</v>
      </c>
      <c r="M58" s="61" t="n">
        <v>28.7861</v>
      </c>
      <c r="N58" s="61" t="n">
        <v>34.2905</v>
      </c>
      <c r="O58" s="61" t="n">
        <v>34.9697</v>
      </c>
      <c r="P58" s="61" t="n">
        <v>2308.42</v>
      </c>
      <c r="Q58" s="61" t="n">
        <v>2.38</v>
      </c>
      <c r="R58" s="62" t="n">
        <f aca="false">P58/3600</f>
        <v>0.641227777777778</v>
      </c>
      <c r="S58" s="59"/>
      <c r="T58" s="61" t="n">
        <v>170.4272</v>
      </c>
      <c r="U58" s="61" t="n">
        <v>28.595</v>
      </c>
      <c r="V58" s="61" t="n">
        <v>34.1874</v>
      </c>
      <c r="W58" s="61" t="n">
        <v>34.8384</v>
      </c>
      <c r="X58" s="61" t="n">
        <v>2299.58</v>
      </c>
      <c r="Y58" s="61" t="n">
        <v>2.34</v>
      </c>
      <c r="Z58" s="62" t="n">
        <f aca="false">X58/3600</f>
        <v>0.638772222222222</v>
      </c>
      <c r="AA58" s="59"/>
      <c r="AB58" s="59"/>
      <c r="AC58" s="59"/>
      <c r="AE58" s="40" t="n">
        <f aca="false">Q58/100</f>
        <v>0.0238</v>
      </c>
      <c r="AF58" s="40" t="n">
        <f aca="false">R58/100</f>
        <v>0.00641227777777778</v>
      </c>
      <c r="AG58" s="40" t="n">
        <f aca="false">Y58/100</f>
        <v>0.0234</v>
      </c>
      <c r="AH58" s="40" t="n">
        <f aca="false">Z58/100</f>
        <v>0.00638772222222222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264.2824</v>
      </c>
      <c r="E59" s="63" t="n">
        <f aca="false">N59</f>
        <v>41.204</v>
      </c>
      <c r="F59" s="63" t="n">
        <f aca="false">L59</f>
        <v>1264.2824</v>
      </c>
      <c r="G59" s="63" t="n">
        <f aca="false">O59</f>
        <v>42.2975</v>
      </c>
      <c r="H59" s="63" t="n">
        <f aca="false">T59</f>
        <v>1300.0024</v>
      </c>
      <c r="I59" s="63" t="n">
        <f aca="false">V59</f>
        <v>41.1393</v>
      </c>
      <c r="J59" s="63" t="n">
        <f aca="false">T59</f>
        <v>1300.0024</v>
      </c>
      <c r="K59" s="63" t="n">
        <f aca="false">W59</f>
        <v>42.2201</v>
      </c>
      <c r="L59" s="56" t="n">
        <v>1264.2824</v>
      </c>
      <c r="M59" s="56" t="n">
        <v>39.6069</v>
      </c>
      <c r="N59" s="56" t="n">
        <v>41.204</v>
      </c>
      <c r="O59" s="56" t="n">
        <v>42.2975</v>
      </c>
      <c r="P59" s="56" t="n">
        <v>3048.9</v>
      </c>
      <c r="Q59" s="56" t="n">
        <v>4.12</v>
      </c>
      <c r="R59" s="64" t="n">
        <f aca="false">P59/3600</f>
        <v>0.846916666666667</v>
      </c>
      <c r="S59" s="65"/>
      <c r="T59" s="56" t="n">
        <v>1300.0024</v>
      </c>
      <c r="U59" s="56" t="n">
        <v>39.5321</v>
      </c>
      <c r="V59" s="56" t="n">
        <v>41.1393</v>
      </c>
      <c r="W59" s="56" t="n">
        <v>42.2201</v>
      </c>
      <c r="X59" s="56" t="n">
        <v>3023.84</v>
      </c>
      <c r="Y59" s="56" t="n">
        <v>4.24</v>
      </c>
      <c r="Z59" s="64" t="n">
        <f aca="false">X59/3600</f>
        <v>0.839955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412</v>
      </c>
      <c r="AF59" s="40" t="n">
        <f aca="false">R59/100</f>
        <v>0.00846916666666667</v>
      </c>
      <c r="AG59" s="40" t="n">
        <f aca="false">Y59/100</f>
        <v>0.0424</v>
      </c>
      <c r="AH59" s="40" t="n">
        <f aca="false">Z59/100</f>
        <v>0.00839955555555556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23.8688</v>
      </c>
      <c r="E60" s="52" t="n">
        <f aca="false">N60</f>
        <v>38.5558</v>
      </c>
      <c r="F60" s="52" t="n">
        <f aca="false">L60</f>
        <v>623.8688</v>
      </c>
      <c r="G60" s="52" t="n">
        <f aca="false">O60</f>
        <v>39.7736</v>
      </c>
      <c r="H60" s="52" t="n">
        <f aca="false">T60</f>
        <v>640.3792</v>
      </c>
      <c r="I60" s="52" t="n">
        <f aca="false">V60</f>
        <v>38.4388</v>
      </c>
      <c r="J60" s="52" t="n">
        <f aca="false">T60</f>
        <v>640.3792</v>
      </c>
      <c r="K60" s="52" t="n">
        <f aca="false">W60</f>
        <v>39.6506</v>
      </c>
      <c r="L60" s="53" t="n">
        <v>623.8688</v>
      </c>
      <c r="M60" s="53" t="n">
        <v>35.828</v>
      </c>
      <c r="N60" s="53" t="n">
        <v>38.5558</v>
      </c>
      <c r="O60" s="53" t="n">
        <v>39.7736</v>
      </c>
      <c r="P60" s="53" t="n">
        <v>2378.38</v>
      </c>
      <c r="Q60" s="53" t="n">
        <v>3.26</v>
      </c>
      <c r="R60" s="54" t="n">
        <f aca="false">P60/3600</f>
        <v>0.660661111111111</v>
      </c>
      <c r="S60" s="55"/>
      <c r="T60" s="53" t="n">
        <v>640.3792</v>
      </c>
      <c r="U60" s="53" t="n">
        <v>35.6938</v>
      </c>
      <c r="V60" s="53" t="n">
        <v>38.4388</v>
      </c>
      <c r="W60" s="53" t="n">
        <v>39.6506</v>
      </c>
      <c r="X60" s="53" t="n">
        <v>2369.08</v>
      </c>
      <c r="Y60" s="53" t="n">
        <v>3.34</v>
      </c>
      <c r="Z60" s="54" t="n">
        <f aca="false">X60/3600</f>
        <v>0.658077777777778</v>
      </c>
      <c r="AA60" s="55"/>
      <c r="AB60" s="55"/>
      <c r="AC60" s="55"/>
      <c r="AE60" s="40" t="n">
        <f aca="false">Q60/100</f>
        <v>0.0326</v>
      </c>
      <c r="AF60" s="40" t="n">
        <f aca="false">R60/100</f>
        <v>0.00660661111111111</v>
      </c>
      <c r="AG60" s="40" t="n">
        <f aca="false">Y60/100</f>
        <v>0.0334</v>
      </c>
      <c r="AH60" s="40" t="n">
        <f aca="false">Z60/100</f>
        <v>0.00658077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00.2864</v>
      </c>
      <c r="E61" s="52" t="n">
        <f aca="false">N61</f>
        <v>36.2834</v>
      </c>
      <c r="F61" s="52" t="n">
        <f aca="false">L61</f>
        <v>300.2864</v>
      </c>
      <c r="G61" s="52" t="n">
        <f aca="false">O61</f>
        <v>37.4911</v>
      </c>
      <c r="H61" s="52" t="n">
        <f aca="false">T61</f>
        <v>306.9688</v>
      </c>
      <c r="I61" s="52" t="n">
        <f aca="false">V61</f>
        <v>36.1396</v>
      </c>
      <c r="J61" s="52" t="n">
        <f aca="false">T61</f>
        <v>306.9688</v>
      </c>
      <c r="K61" s="52" t="n">
        <f aca="false">W61</f>
        <v>37.357</v>
      </c>
      <c r="L61" s="53" t="n">
        <v>300.2864</v>
      </c>
      <c r="M61" s="53" t="n">
        <v>32.3424</v>
      </c>
      <c r="N61" s="53" t="n">
        <v>36.2834</v>
      </c>
      <c r="O61" s="53" t="n">
        <v>37.4911</v>
      </c>
      <c r="P61" s="53" t="n">
        <v>1942.96</v>
      </c>
      <c r="Q61" s="53" t="n">
        <v>2.5</v>
      </c>
      <c r="R61" s="54" t="n">
        <f aca="false">P61/3600</f>
        <v>0.539711111111111</v>
      </c>
      <c r="S61" s="55"/>
      <c r="T61" s="53" t="n">
        <v>306.9688</v>
      </c>
      <c r="U61" s="53" t="n">
        <v>32.1857</v>
      </c>
      <c r="V61" s="53" t="n">
        <v>36.1396</v>
      </c>
      <c r="W61" s="53" t="n">
        <v>37.357</v>
      </c>
      <c r="X61" s="53" t="n">
        <v>1928.96</v>
      </c>
      <c r="Y61" s="53" t="n">
        <v>2.57</v>
      </c>
      <c r="Z61" s="54" t="n">
        <f aca="false">X61/3600</f>
        <v>0.535822222222222</v>
      </c>
      <c r="AA61" s="55"/>
      <c r="AB61" s="55"/>
      <c r="AC61" s="55"/>
      <c r="AE61" s="40" t="n">
        <f aca="false">Q61/100</f>
        <v>0.025</v>
      </c>
      <c r="AF61" s="40" t="n">
        <f aca="false">R61/100</f>
        <v>0.00539711111111111</v>
      </c>
      <c r="AG61" s="40" t="n">
        <f aca="false">Y61/100</f>
        <v>0.0257</v>
      </c>
      <c r="AH61" s="40" t="n">
        <f aca="false">Z61/100</f>
        <v>0.00535822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43.7088</v>
      </c>
      <c r="E62" s="69" t="n">
        <f aca="false">N62</f>
        <v>34.3314</v>
      </c>
      <c r="F62" s="69" t="n">
        <f aca="false">L62</f>
        <v>143.7088</v>
      </c>
      <c r="G62" s="69" t="n">
        <f aca="false">O62</f>
        <v>35.4244</v>
      </c>
      <c r="H62" s="69" t="n">
        <f aca="false">T62</f>
        <v>146.4008</v>
      </c>
      <c r="I62" s="69" t="n">
        <f aca="false">V62</f>
        <v>34.192</v>
      </c>
      <c r="J62" s="69" t="n">
        <f aca="false">T62</f>
        <v>146.4008</v>
      </c>
      <c r="K62" s="69" t="n">
        <f aca="false">W62</f>
        <v>35.2654</v>
      </c>
      <c r="L62" s="61" t="n">
        <v>143.7088</v>
      </c>
      <c r="M62" s="61" t="n">
        <v>29.4883</v>
      </c>
      <c r="N62" s="61" t="n">
        <v>34.3314</v>
      </c>
      <c r="O62" s="61" t="n">
        <v>35.4244</v>
      </c>
      <c r="P62" s="61" t="n">
        <v>1675.54</v>
      </c>
      <c r="Q62" s="61" t="n">
        <v>1.92</v>
      </c>
      <c r="R62" s="62" t="n">
        <f aca="false">P62/3600</f>
        <v>0.465427777777778</v>
      </c>
      <c r="S62" s="59"/>
      <c r="T62" s="61" t="n">
        <v>146.4008</v>
      </c>
      <c r="U62" s="61" t="n">
        <v>29.3665</v>
      </c>
      <c r="V62" s="61" t="n">
        <v>34.192</v>
      </c>
      <c r="W62" s="61" t="n">
        <v>35.2654</v>
      </c>
      <c r="X62" s="61" t="n">
        <v>1676.02</v>
      </c>
      <c r="Y62" s="61" t="n">
        <v>1.97</v>
      </c>
      <c r="Z62" s="62" t="n">
        <f aca="false">X62/3600</f>
        <v>0.465561111111111</v>
      </c>
      <c r="AA62" s="59"/>
      <c r="AB62" s="59"/>
      <c r="AC62" s="59"/>
      <c r="AE62" s="40" t="n">
        <f aca="false">Q62/100</f>
        <v>0.0192</v>
      </c>
      <c r="AF62" s="40" t="n">
        <f aca="false">R62/100</f>
        <v>0.00465427777777778</v>
      </c>
      <c r="AG62" s="40" t="n">
        <f aca="false">Y62/100</f>
        <v>0.0197</v>
      </c>
      <c r="AH62" s="40" t="n">
        <f aca="false">Z62/100</f>
        <v>0.00465561111111111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21.6984620547491</v>
      </c>
      <c r="R81" s="90" t="n">
        <f aca="false">GEOMEAN(AF3:AF62)*100</f>
        <v>4.15631277943838</v>
      </c>
      <c r="S81" s="90"/>
      <c r="T81" s="90"/>
      <c r="U81" s="90"/>
      <c r="V81" s="90"/>
      <c r="W81" s="90"/>
      <c r="X81" s="90"/>
      <c r="Y81" s="90" t="n">
        <f aca="false">GEOMEAN(AG3:AG62)*100</f>
        <v>21.8723100503562</v>
      </c>
      <c r="Z81" s="90" t="n">
        <f aca="false">GEOMEAN(AH3:AH62)*100</f>
        <v>4.15064688274809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1.00801199620362</v>
      </c>
      <c r="Z82" s="106" t="n">
        <f aca="false">Z81/R81</f>
        <v>0.998636797327112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681869444444444</v>
      </c>
      <c r="R83" s="89" t="n">
        <f aca="false">SUM(R3:R62)</f>
        <v>436.141625</v>
      </c>
      <c r="X83" s="89"/>
      <c r="Y83" s="89" t="n">
        <f aca="false">SUM(Y3:Y62)/3600</f>
        <v>0.685727777777778</v>
      </c>
      <c r="Z83" s="89" t="n">
        <f aca="false">SUM(Z3:Z62)</f>
        <v>435.0559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3713.9408</v>
      </c>
      <c r="E3" s="52" t="n">
        <f aca="false">N3</f>
        <v>41.4679</v>
      </c>
      <c r="F3" s="52" t="n">
        <f aca="false">L3</f>
        <v>13713.9408</v>
      </c>
      <c r="G3" s="52" t="n">
        <f aca="false">O3</f>
        <v>44.0127</v>
      </c>
      <c r="H3" s="52" t="n">
        <f aca="false">T3</f>
        <v>13880.8384</v>
      </c>
      <c r="I3" s="52" t="n">
        <f aca="false">V3</f>
        <v>41.4301</v>
      </c>
      <c r="J3" s="52" t="n">
        <f aca="false">T3</f>
        <v>13880.8384</v>
      </c>
      <c r="K3" s="52" t="n">
        <f aca="false">W3</f>
        <v>43.9732</v>
      </c>
      <c r="L3" s="53" t="n">
        <v>13713.9408</v>
      </c>
      <c r="M3" s="53" t="n">
        <v>41.7215</v>
      </c>
      <c r="N3" s="53" t="n">
        <v>41.4679</v>
      </c>
      <c r="O3" s="53" t="n">
        <v>44.0127</v>
      </c>
      <c r="P3" s="53" t="n">
        <v>36177.75</v>
      </c>
      <c r="Q3" s="53" t="n">
        <v>60.06</v>
      </c>
      <c r="R3" s="54" t="n">
        <f aca="false">P3/3600</f>
        <v>10.049375</v>
      </c>
      <c r="S3" s="55"/>
      <c r="T3" s="56" t="n">
        <v>13880.8384</v>
      </c>
      <c r="U3" s="56" t="n">
        <v>41.6675</v>
      </c>
      <c r="V3" s="56" t="n">
        <v>41.4301</v>
      </c>
      <c r="W3" s="56" t="n">
        <v>43.9732</v>
      </c>
      <c r="X3" s="53" t="n">
        <v>36124.45</v>
      </c>
      <c r="Y3" s="53" t="n">
        <v>60.85</v>
      </c>
      <c r="Z3" s="54" t="n">
        <f aca="false">X3/3600</f>
        <v>10.034569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6006</v>
      </c>
      <c r="AF3" s="40" t="n">
        <f aca="false">R3/100</f>
        <v>0.10049375</v>
      </c>
      <c r="AG3" s="40" t="n">
        <f aca="false">Y3/100</f>
        <v>0.6085</v>
      </c>
      <c r="AH3" s="40" t="n">
        <f aca="false">Z3/100</f>
        <v>0.100345694444444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5615.536</v>
      </c>
      <c r="E4" s="52" t="n">
        <f aca="false">N4</f>
        <v>39.852</v>
      </c>
      <c r="F4" s="52" t="n">
        <f aca="false">L4</f>
        <v>5615.536</v>
      </c>
      <c r="G4" s="52" t="n">
        <f aca="false">O4</f>
        <v>42.2627</v>
      </c>
      <c r="H4" s="52" t="n">
        <f aca="false">T4</f>
        <v>5692.7712</v>
      </c>
      <c r="I4" s="52" t="n">
        <f aca="false">V4</f>
        <v>39.7531</v>
      </c>
      <c r="J4" s="52" t="n">
        <f aca="false">T4</f>
        <v>5692.7712</v>
      </c>
      <c r="K4" s="52" t="n">
        <f aca="false">W4</f>
        <v>42.1633</v>
      </c>
      <c r="L4" s="53" t="n">
        <v>5615.536</v>
      </c>
      <c r="M4" s="53" t="n">
        <v>39.2674</v>
      </c>
      <c r="N4" s="53" t="n">
        <v>39.852</v>
      </c>
      <c r="O4" s="53" t="n">
        <v>42.2627</v>
      </c>
      <c r="P4" s="53" t="n">
        <v>30453.57</v>
      </c>
      <c r="Q4" s="53" t="n">
        <v>57.87</v>
      </c>
      <c r="R4" s="54" t="n">
        <f aca="false">P4/3600</f>
        <v>8.459325</v>
      </c>
      <c r="S4" s="55"/>
      <c r="T4" s="53" t="n">
        <v>5692.7712</v>
      </c>
      <c r="U4" s="53" t="n">
        <v>39.1603</v>
      </c>
      <c r="V4" s="53" t="n">
        <v>39.7531</v>
      </c>
      <c r="W4" s="53" t="n">
        <v>42.1633</v>
      </c>
      <c r="X4" s="53" t="n">
        <v>30233.05</v>
      </c>
      <c r="Y4" s="53" t="n">
        <v>59.05</v>
      </c>
      <c r="Z4" s="54" t="n">
        <f aca="false">X4/3600</f>
        <v>8.39806944444444</v>
      </c>
      <c r="AA4" s="55"/>
      <c r="AB4" s="55"/>
      <c r="AC4" s="55"/>
      <c r="AE4" s="40" t="n">
        <f aca="false">Q4/100</f>
        <v>0.5787</v>
      </c>
      <c r="AF4" s="40" t="n">
        <f aca="false">R4/100</f>
        <v>0.08459325</v>
      </c>
      <c r="AG4" s="40" t="n">
        <f aca="false">Y4/100</f>
        <v>0.5905</v>
      </c>
      <c r="AH4" s="40" t="n">
        <f aca="false">Z4/100</f>
        <v>0.0839806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690.9024</v>
      </c>
      <c r="E5" s="52" t="n">
        <f aca="false">N5</f>
        <v>38.4399</v>
      </c>
      <c r="F5" s="52" t="n">
        <f aca="false">L5</f>
        <v>2690.9024</v>
      </c>
      <c r="G5" s="52" t="n">
        <f aca="false">O5</f>
        <v>40.7356</v>
      </c>
      <c r="H5" s="52" t="n">
        <f aca="false">T5</f>
        <v>2718.1616</v>
      </c>
      <c r="I5" s="52" t="n">
        <f aca="false">V5</f>
        <v>38.2817</v>
      </c>
      <c r="J5" s="52" t="n">
        <f aca="false">T5</f>
        <v>2718.1616</v>
      </c>
      <c r="K5" s="52" t="n">
        <f aca="false">W5</f>
        <v>40.6013</v>
      </c>
      <c r="L5" s="53" t="n">
        <v>2690.9024</v>
      </c>
      <c r="M5" s="53" t="n">
        <v>36.7429</v>
      </c>
      <c r="N5" s="53" t="n">
        <v>38.4399</v>
      </c>
      <c r="O5" s="53" t="n">
        <v>40.7356</v>
      </c>
      <c r="P5" s="53" t="n">
        <v>27703.74</v>
      </c>
      <c r="Q5" s="53" t="n">
        <v>48.02</v>
      </c>
      <c r="R5" s="54" t="n">
        <f aca="false">P5/3600</f>
        <v>7.69548333333333</v>
      </c>
      <c r="S5" s="55"/>
      <c r="T5" s="53" t="n">
        <v>2718.1616</v>
      </c>
      <c r="U5" s="53" t="n">
        <v>36.5684</v>
      </c>
      <c r="V5" s="53" t="n">
        <v>38.2817</v>
      </c>
      <c r="W5" s="53" t="n">
        <v>40.6013</v>
      </c>
      <c r="X5" s="53" t="n">
        <v>27535.36</v>
      </c>
      <c r="Y5" s="53" t="n">
        <v>50.01</v>
      </c>
      <c r="Z5" s="54" t="n">
        <f aca="false">X5/3600</f>
        <v>7.64871111111111</v>
      </c>
      <c r="AA5" s="55"/>
      <c r="AB5" s="55"/>
      <c r="AC5" s="55"/>
      <c r="AE5" s="40" t="n">
        <f aca="false">Q5/100</f>
        <v>0.4802</v>
      </c>
      <c r="AF5" s="40" t="n">
        <f aca="false">R5/100</f>
        <v>0.0769548333333333</v>
      </c>
      <c r="AG5" s="40" t="n">
        <f aca="false">Y5/100</f>
        <v>0.5001</v>
      </c>
      <c r="AH5" s="40" t="n">
        <f aca="false">Z5/100</f>
        <v>0.0764871111111111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272</v>
      </c>
      <c r="E6" s="60" t="n">
        <f aca="false">N6</f>
        <v>36.9432</v>
      </c>
      <c r="F6" s="60" t="n">
        <f aca="false">L6</f>
        <v>1379.0272</v>
      </c>
      <c r="G6" s="60" t="n">
        <f aca="false">O6</f>
        <v>39.2969</v>
      </c>
      <c r="H6" s="60" t="n">
        <f aca="false">T6</f>
        <v>1387.1568</v>
      </c>
      <c r="I6" s="60" t="n">
        <f aca="false">V6</f>
        <v>36.7867</v>
      </c>
      <c r="J6" s="60" t="n">
        <f aca="false">T6</f>
        <v>1387.1568</v>
      </c>
      <c r="K6" s="60" t="n">
        <f aca="false">W6</f>
        <v>39.1615</v>
      </c>
      <c r="L6" s="61" t="n">
        <v>1379.0272</v>
      </c>
      <c r="M6" s="61" t="n">
        <v>34.1451</v>
      </c>
      <c r="N6" s="61" t="n">
        <v>36.9432</v>
      </c>
      <c r="O6" s="61" t="n">
        <v>39.2969</v>
      </c>
      <c r="P6" s="61" t="n">
        <v>26388.08</v>
      </c>
      <c r="Q6" s="61" t="n">
        <v>44.91</v>
      </c>
      <c r="R6" s="62" t="n">
        <f aca="false">P6/3600</f>
        <v>7.33002222222222</v>
      </c>
      <c r="S6" s="59"/>
      <c r="T6" s="61" t="n">
        <v>1387.1568</v>
      </c>
      <c r="U6" s="61" t="n">
        <v>33.9381</v>
      </c>
      <c r="V6" s="61" t="n">
        <v>36.7867</v>
      </c>
      <c r="W6" s="61" t="n">
        <v>39.1615</v>
      </c>
      <c r="X6" s="61" t="n">
        <v>26140.94</v>
      </c>
      <c r="Y6" s="61" t="n">
        <v>45.51</v>
      </c>
      <c r="Z6" s="62" t="n">
        <f aca="false">X6/3600</f>
        <v>7.26137222222222</v>
      </c>
      <c r="AA6" s="59"/>
      <c r="AB6" s="59"/>
      <c r="AC6" s="59"/>
      <c r="AE6" s="40" t="n">
        <f aca="false">Q6/100</f>
        <v>0.4491</v>
      </c>
      <c r="AF6" s="40" t="n">
        <f aca="false">R6/100</f>
        <v>0.0733002222222222</v>
      </c>
      <c r="AG6" s="40" t="n">
        <f aca="false">Y6/100</f>
        <v>0.4551</v>
      </c>
      <c r="AH6" s="40" t="n">
        <f aca="false">Z6/100</f>
        <v>0.0726137222222222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4682.984</v>
      </c>
      <c r="E7" s="52" t="n">
        <f aca="false">N7</f>
        <v>44.8599</v>
      </c>
      <c r="F7" s="52" t="n">
        <f aca="false">L7</f>
        <v>34682.984</v>
      </c>
      <c r="G7" s="52" t="n">
        <f aca="false">O7</f>
        <v>44.6256</v>
      </c>
      <c r="H7" s="52" t="n">
        <f aca="false">T7</f>
        <v>34792.28</v>
      </c>
      <c r="I7" s="52" t="n">
        <f aca="false">V7</f>
        <v>44.848</v>
      </c>
      <c r="J7" s="52" t="n">
        <f aca="false">T7</f>
        <v>34792.28</v>
      </c>
      <c r="K7" s="52" t="n">
        <f aca="false">W7</f>
        <v>44.6076</v>
      </c>
      <c r="L7" s="56" t="n">
        <v>34682.984</v>
      </c>
      <c r="M7" s="56" t="n">
        <v>40.3368</v>
      </c>
      <c r="N7" s="56" t="n">
        <v>44.8599</v>
      </c>
      <c r="O7" s="56" t="n">
        <v>44.6256</v>
      </c>
      <c r="P7" s="53" t="n">
        <v>53814.96</v>
      </c>
      <c r="Q7" s="53" t="n">
        <v>75.92</v>
      </c>
      <c r="R7" s="54" t="n">
        <f aca="false">P7/3600</f>
        <v>14.9486</v>
      </c>
      <c r="S7" s="55"/>
      <c r="T7" s="53" t="n">
        <v>34792.28</v>
      </c>
      <c r="U7" s="53" t="n">
        <v>40.3335</v>
      </c>
      <c r="V7" s="53" t="n">
        <v>44.848</v>
      </c>
      <c r="W7" s="53" t="n">
        <v>44.6076</v>
      </c>
      <c r="X7" s="53" t="n">
        <v>53331.44</v>
      </c>
      <c r="Y7" s="53" t="n">
        <v>76.24</v>
      </c>
      <c r="Z7" s="54" t="n">
        <f aca="false">X7/3600</f>
        <v>14.8142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7592</v>
      </c>
      <c r="AF7" s="40" t="n">
        <f aca="false">R7/100</f>
        <v>0.149486</v>
      </c>
      <c r="AG7" s="40" t="n">
        <f aca="false">Y7/100</f>
        <v>0.7624</v>
      </c>
      <c r="AH7" s="40" t="n">
        <f aca="false">Z7/100</f>
        <v>0.148142888888889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6755.9904</v>
      </c>
      <c r="E8" s="52" t="n">
        <f aca="false">N8</f>
        <v>43.0732</v>
      </c>
      <c r="F8" s="52" t="n">
        <f aca="false">L8</f>
        <v>16755.9904</v>
      </c>
      <c r="G8" s="52" t="n">
        <f aca="false">O8</f>
        <v>43.3531</v>
      </c>
      <c r="H8" s="52" t="n">
        <f aca="false">T8</f>
        <v>16814.2464</v>
      </c>
      <c r="I8" s="52" t="n">
        <f aca="false">V8</f>
        <v>43.046</v>
      </c>
      <c r="J8" s="52" t="n">
        <f aca="false">T8</f>
        <v>16814.2464</v>
      </c>
      <c r="K8" s="52" t="n">
        <f aca="false">W8</f>
        <v>43.317</v>
      </c>
      <c r="L8" s="53" t="n">
        <v>16755.9904</v>
      </c>
      <c r="M8" s="53" t="n">
        <v>37.3571</v>
      </c>
      <c r="N8" s="53" t="n">
        <v>43.0732</v>
      </c>
      <c r="O8" s="53" t="n">
        <v>43.3531</v>
      </c>
      <c r="P8" s="53" t="n">
        <v>44662.59</v>
      </c>
      <c r="Q8" s="53" t="n">
        <v>67.73</v>
      </c>
      <c r="R8" s="54" t="n">
        <f aca="false">P8/3600</f>
        <v>12.406275</v>
      </c>
      <c r="S8" s="55"/>
      <c r="T8" s="53" t="n">
        <v>16814.2464</v>
      </c>
      <c r="U8" s="53" t="n">
        <v>37.3356</v>
      </c>
      <c r="V8" s="53" t="n">
        <v>43.046</v>
      </c>
      <c r="W8" s="53" t="n">
        <v>43.317</v>
      </c>
      <c r="X8" s="53" t="n">
        <v>43328.3</v>
      </c>
      <c r="Y8" s="53" t="n">
        <v>66.65</v>
      </c>
      <c r="Z8" s="54" t="n">
        <f aca="false">X8/3600</f>
        <v>12.0356388888889</v>
      </c>
      <c r="AA8" s="55"/>
      <c r="AB8" s="55"/>
      <c r="AC8" s="55"/>
      <c r="AE8" s="40" t="n">
        <f aca="false">Q8/100</f>
        <v>0.6773</v>
      </c>
      <c r="AF8" s="40" t="n">
        <f aca="false">R8/100</f>
        <v>0.12406275</v>
      </c>
      <c r="AG8" s="40" t="n">
        <f aca="false">Y8/100</f>
        <v>0.6665</v>
      </c>
      <c r="AH8" s="40" t="n">
        <f aca="false">Z8/100</f>
        <v>0.120356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8794.1584</v>
      </c>
      <c r="E9" s="52" t="n">
        <f aca="false">N9</f>
        <v>41.2967</v>
      </c>
      <c r="F9" s="52" t="n">
        <f aca="false">L9</f>
        <v>8794.1584</v>
      </c>
      <c r="G9" s="52" t="n">
        <f aca="false">O9</f>
        <v>41.9501</v>
      </c>
      <c r="H9" s="52" t="n">
        <f aca="false">T9</f>
        <v>8810.3328</v>
      </c>
      <c r="I9" s="52" t="n">
        <f aca="false">V9</f>
        <v>41.2703</v>
      </c>
      <c r="J9" s="52" t="n">
        <f aca="false">T9</f>
        <v>8810.3328</v>
      </c>
      <c r="K9" s="52" t="n">
        <f aca="false">W9</f>
        <v>41.9167</v>
      </c>
      <c r="L9" s="53" t="n">
        <v>8794.1584</v>
      </c>
      <c r="M9" s="53" t="n">
        <v>34.3886</v>
      </c>
      <c r="N9" s="53" t="n">
        <v>41.2967</v>
      </c>
      <c r="O9" s="53" t="n">
        <v>41.9501</v>
      </c>
      <c r="P9" s="53" t="n">
        <v>38273.78</v>
      </c>
      <c r="Q9" s="53" t="n">
        <v>62.81</v>
      </c>
      <c r="R9" s="54" t="n">
        <f aca="false">P9/3600</f>
        <v>10.6316055555556</v>
      </c>
      <c r="S9" s="55"/>
      <c r="T9" s="53" t="n">
        <v>8810.3328</v>
      </c>
      <c r="U9" s="53" t="n">
        <v>34.366</v>
      </c>
      <c r="V9" s="53" t="n">
        <v>41.2703</v>
      </c>
      <c r="W9" s="53" t="n">
        <v>41.9167</v>
      </c>
      <c r="X9" s="53" t="n">
        <v>37576.89</v>
      </c>
      <c r="Y9" s="53" t="n">
        <v>63.25</v>
      </c>
      <c r="Z9" s="54" t="n">
        <f aca="false">X9/3600</f>
        <v>10.438025</v>
      </c>
      <c r="AA9" s="55"/>
      <c r="AB9" s="55"/>
      <c r="AC9" s="55"/>
      <c r="AE9" s="40" t="n">
        <f aca="false">Q9/100</f>
        <v>0.6281</v>
      </c>
      <c r="AF9" s="40" t="n">
        <f aca="false">R9/100</f>
        <v>0.106316055555556</v>
      </c>
      <c r="AG9" s="40" t="n">
        <f aca="false">Y9/100</f>
        <v>0.6325</v>
      </c>
      <c r="AH9" s="40" t="n">
        <f aca="false">Z9/100</f>
        <v>0.1043802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496</v>
      </c>
      <c r="E10" s="60" t="n">
        <f aca="false">N10</f>
        <v>39.6065</v>
      </c>
      <c r="F10" s="60" t="n">
        <f aca="false">L10</f>
        <v>4874.496</v>
      </c>
      <c r="G10" s="60" t="n">
        <f aca="false">O10</f>
        <v>40.5416</v>
      </c>
      <c r="H10" s="60" t="n">
        <f aca="false">T10</f>
        <v>4883.1904</v>
      </c>
      <c r="I10" s="60" t="n">
        <f aca="false">V10</f>
        <v>39.5805</v>
      </c>
      <c r="J10" s="60" t="n">
        <f aca="false">T10</f>
        <v>4883.1904</v>
      </c>
      <c r="K10" s="60" t="n">
        <f aca="false">W10</f>
        <v>40.5036</v>
      </c>
      <c r="L10" s="61" t="n">
        <v>4874.496</v>
      </c>
      <c r="M10" s="61" t="n">
        <v>31.5925</v>
      </c>
      <c r="N10" s="61" t="n">
        <v>39.6065</v>
      </c>
      <c r="O10" s="61" t="n">
        <v>40.5416</v>
      </c>
      <c r="P10" s="61" t="n">
        <v>40256.3</v>
      </c>
      <c r="Q10" s="61" t="n">
        <v>68.39</v>
      </c>
      <c r="R10" s="62" t="n">
        <f aca="false">P10/3600</f>
        <v>11.1823055555556</v>
      </c>
      <c r="S10" s="59"/>
      <c r="T10" s="61" t="n">
        <v>4883.1904</v>
      </c>
      <c r="U10" s="61" t="n">
        <v>31.5778</v>
      </c>
      <c r="V10" s="61" t="n">
        <v>39.5805</v>
      </c>
      <c r="W10" s="61" t="n">
        <v>40.5036</v>
      </c>
      <c r="X10" s="61" t="n">
        <v>35215.89</v>
      </c>
      <c r="Y10" s="61" t="n">
        <v>63.31</v>
      </c>
      <c r="Z10" s="62" t="n">
        <f aca="false">X10/3600</f>
        <v>9.78219166666667</v>
      </c>
      <c r="AA10" s="59"/>
      <c r="AB10" s="59"/>
      <c r="AC10" s="59"/>
      <c r="AE10" s="40" t="n">
        <f aca="false">Q10/100</f>
        <v>0.6839</v>
      </c>
      <c r="AF10" s="40" t="n">
        <f aca="false">R10/100</f>
        <v>0.111823055555556</v>
      </c>
      <c r="AG10" s="40" t="n">
        <f aca="false">Y10/100</f>
        <v>0.6331</v>
      </c>
      <c r="AH10" s="40" t="n">
        <f aca="false">Z10/100</f>
        <v>0.0978219166666667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4911.8392</v>
      </c>
      <c r="E11" s="52" t="n">
        <f aca="false">N11</f>
        <v>43.4982</v>
      </c>
      <c r="F11" s="52" t="n">
        <f aca="false">L11</f>
        <v>4911.8392</v>
      </c>
      <c r="G11" s="52" t="n">
        <f aca="false">O11</f>
        <v>45.187</v>
      </c>
      <c r="H11" s="52" t="n">
        <f aca="false">T11</f>
        <v>4936.9112</v>
      </c>
      <c r="I11" s="52" t="n">
        <f aca="false">V11</f>
        <v>43.4824</v>
      </c>
      <c r="J11" s="52" t="n">
        <f aca="false">T11</f>
        <v>4936.9112</v>
      </c>
      <c r="K11" s="52" t="n">
        <f aca="false">W11</f>
        <v>45.1632</v>
      </c>
      <c r="L11" s="53" t="n">
        <v>4911.8392</v>
      </c>
      <c r="M11" s="53" t="n">
        <v>41.7619</v>
      </c>
      <c r="N11" s="53" t="n">
        <v>43.4982</v>
      </c>
      <c r="O11" s="53" t="n">
        <v>45.187</v>
      </c>
      <c r="P11" s="53" t="n">
        <v>33397.53</v>
      </c>
      <c r="Q11" s="53" t="n">
        <v>53.48</v>
      </c>
      <c r="R11" s="54" t="n">
        <f aca="false">P11/3600</f>
        <v>9.27709166666667</v>
      </c>
      <c r="S11" s="55"/>
      <c r="T11" s="53" t="n">
        <v>4936.9112</v>
      </c>
      <c r="U11" s="53" t="n">
        <v>41.7508</v>
      </c>
      <c r="V11" s="53" t="n">
        <v>43.4824</v>
      </c>
      <c r="W11" s="53" t="n">
        <v>45.1632</v>
      </c>
      <c r="X11" s="53" t="n">
        <v>32608.54</v>
      </c>
      <c r="Y11" s="53" t="n">
        <v>53.49</v>
      </c>
      <c r="Z11" s="54" t="n">
        <f aca="false">X11/3600</f>
        <v>9.0579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5348</v>
      </c>
      <c r="AF11" s="40" t="n">
        <f aca="false">R11/100</f>
        <v>0.0927709166666667</v>
      </c>
      <c r="AG11" s="40" t="n">
        <f aca="false">Y11/100</f>
        <v>0.5349</v>
      </c>
      <c r="AH11" s="40" t="n">
        <f aca="false">Z11/100</f>
        <v>0.0905792777777778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275.8744</v>
      </c>
      <c r="E12" s="52" t="n">
        <f aca="false">N12</f>
        <v>42.144</v>
      </c>
      <c r="F12" s="52" t="n">
        <f aca="false">L12</f>
        <v>2275.8744</v>
      </c>
      <c r="G12" s="52" t="n">
        <f aca="false">O12</f>
        <v>43.3703</v>
      </c>
      <c r="H12" s="52" t="n">
        <f aca="false">T12</f>
        <v>2278.7368</v>
      </c>
      <c r="I12" s="52" t="n">
        <f aca="false">V12</f>
        <v>42.1154</v>
      </c>
      <c r="J12" s="52" t="n">
        <f aca="false">T12</f>
        <v>2278.7368</v>
      </c>
      <c r="K12" s="52" t="n">
        <f aca="false">W12</f>
        <v>43.343</v>
      </c>
      <c r="L12" s="53" t="n">
        <v>2275.8744</v>
      </c>
      <c r="M12" s="53" t="n">
        <v>39.8948</v>
      </c>
      <c r="N12" s="53" t="n">
        <v>42.144</v>
      </c>
      <c r="O12" s="53" t="n">
        <v>43.3703</v>
      </c>
      <c r="P12" s="53" t="n">
        <v>28681.59</v>
      </c>
      <c r="Q12" s="53" t="n">
        <v>50.67</v>
      </c>
      <c r="R12" s="54" t="n">
        <f aca="false">P12/3600</f>
        <v>7.96710833333333</v>
      </c>
      <c r="S12" s="55"/>
      <c r="T12" s="53" t="n">
        <v>2278.7368</v>
      </c>
      <c r="U12" s="53" t="n">
        <v>39.8639</v>
      </c>
      <c r="V12" s="53" t="n">
        <v>42.1154</v>
      </c>
      <c r="W12" s="53" t="n">
        <v>43.343</v>
      </c>
      <c r="X12" s="53" t="n">
        <v>27795.78</v>
      </c>
      <c r="Y12" s="53" t="n">
        <v>50.71</v>
      </c>
      <c r="Z12" s="54" t="n">
        <f aca="false">X12/3600</f>
        <v>7.72105</v>
      </c>
      <c r="AA12" s="55"/>
      <c r="AB12" s="55"/>
      <c r="AC12" s="55"/>
      <c r="AE12" s="40" t="n">
        <f aca="false">Q12/100</f>
        <v>0.5067</v>
      </c>
      <c r="AF12" s="40" t="n">
        <f aca="false">R12/100</f>
        <v>0.0796710833333333</v>
      </c>
      <c r="AG12" s="40" t="n">
        <f aca="false">Y12/100</f>
        <v>0.5071</v>
      </c>
      <c r="AH12" s="40" t="n">
        <f aca="false">Z12/100</f>
        <v>0.077210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110.2464</v>
      </c>
      <c r="E13" s="52" t="n">
        <f aca="false">N13</f>
        <v>40.8441</v>
      </c>
      <c r="F13" s="52" t="n">
        <f aca="false">L13</f>
        <v>1110.2464</v>
      </c>
      <c r="G13" s="52" t="n">
        <f aca="false">O13</f>
        <v>41.9242</v>
      </c>
      <c r="H13" s="52" t="n">
        <f aca="false">T13</f>
        <v>1109.7104</v>
      </c>
      <c r="I13" s="52" t="n">
        <f aca="false">V13</f>
        <v>40.8058</v>
      </c>
      <c r="J13" s="52" t="n">
        <f aca="false">T13</f>
        <v>1109.7104</v>
      </c>
      <c r="K13" s="52" t="n">
        <f aca="false">W13</f>
        <v>41.8927</v>
      </c>
      <c r="L13" s="53" t="n">
        <v>1110.2464</v>
      </c>
      <c r="M13" s="53" t="n">
        <v>37.5674</v>
      </c>
      <c r="N13" s="53" t="n">
        <v>40.8441</v>
      </c>
      <c r="O13" s="53" t="n">
        <v>41.9242</v>
      </c>
      <c r="P13" s="53" t="n">
        <v>29845.3</v>
      </c>
      <c r="Q13" s="53" t="n">
        <v>49.97</v>
      </c>
      <c r="R13" s="54" t="n">
        <f aca="false">P13/3600</f>
        <v>8.29036111111111</v>
      </c>
      <c r="S13" s="55"/>
      <c r="T13" s="53" t="n">
        <v>1109.7104</v>
      </c>
      <c r="U13" s="53" t="n">
        <v>37.5235</v>
      </c>
      <c r="V13" s="53" t="n">
        <v>40.8058</v>
      </c>
      <c r="W13" s="53" t="n">
        <v>41.8927</v>
      </c>
      <c r="X13" s="53" t="n">
        <v>25235.12</v>
      </c>
      <c r="Y13" s="53" t="n">
        <v>44.56</v>
      </c>
      <c r="Z13" s="54" t="n">
        <f aca="false">X13/3600</f>
        <v>7.00975555555556</v>
      </c>
      <c r="AA13" s="55"/>
      <c r="AB13" s="55"/>
      <c r="AC13" s="55"/>
      <c r="AE13" s="40" t="n">
        <f aca="false">Q13/100</f>
        <v>0.4997</v>
      </c>
      <c r="AF13" s="40" t="n">
        <f aca="false">R13/100</f>
        <v>0.0829036111111111</v>
      </c>
      <c r="AG13" s="40" t="n">
        <f aca="false">Y13/100</f>
        <v>0.4456</v>
      </c>
      <c r="AH13" s="40" t="n">
        <f aca="false">Z13/100</f>
        <v>0.070097555555555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396</v>
      </c>
      <c r="E14" s="60" t="n">
        <f aca="false">N14</f>
        <v>39.6132</v>
      </c>
      <c r="F14" s="60" t="n">
        <f aca="false">L14</f>
        <v>555.396</v>
      </c>
      <c r="G14" s="60" t="n">
        <f aca="false">O14</f>
        <v>40.8391</v>
      </c>
      <c r="H14" s="60" t="n">
        <f aca="false">T14</f>
        <v>555.1672</v>
      </c>
      <c r="I14" s="60" t="n">
        <f aca="false">V14</f>
        <v>39.5814</v>
      </c>
      <c r="J14" s="60" t="n">
        <f aca="false">T14</f>
        <v>555.1672</v>
      </c>
      <c r="K14" s="60" t="n">
        <f aca="false">W14</f>
        <v>40.8078</v>
      </c>
      <c r="L14" s="61" t="n">
        <v>555.396</v>
      </c>
      <c r="M14" s="61" t="n">
        <v>35.1729</v>
      </c>
      <c r="N14" s="61" t="n">
        <v>39.6132</v>
      </c>
      <c r="O14" s="61" t="n">
        <v>40.8391</v>
      </c>
      <c r="P14" s="61" t="n">
        <v>24257.86</v>
      </c>
      <c r="Q14" s="61" t="n">
        <v>35.81</v>
      </c>
      <c r="R14" s="62" t="n">
        <f aca="false">P14/3600</f>
        <v>6.73829444444445</v>
      </c>
      <c r="S14" s="59"/>
      <c r="T14" s="61" t="n">
        <v>555.1672</v>
      </c>
      <c r="U14" s="61" t="n">
        <v>35.1338</v>
      </c>
      <c r="V14" s="61" t="n">
        <v>39.5814</v>
      </c>
      <c r="W14" s="61" t="n">
        <v>40.8078</v>
      </c>
      <c r="X14" s="61" t="n">
        <v>23537.84</v>
      </c>
      <c r="Y14" s="61" t="n">
        <v>35.69</v>
      </c>
      <c r="Z14" s="62" t="n">
        <f aca="false">X14/3600</f>
        <v>6.53828888888889</v>
      </c>
      <c r="AA14" s="59"/>
      <c r="AB14" s="59"/>
      <c r="AC14" s="59"/>
      <c r="AE14" s="40" t="n">
        <f aca="false">Q14/100</f>
        <v>0.3581</v>
      </c>
      <c r="AF14" s="40" t="n">
        <f aca="false">R14/100</f>
        <v>0.0673829444444444</v>
      </c>
      <c r="AG14" s="40" t="n">
        <f aca="false">Y14/100</f>
        <v>0.3569</v>
      </c>
      <c r="AH14" s="40" t="n">
        <f aca="false">Z14/100</f>
        <v>0.0653828888888889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7960.4672</v>
      </c>
      <c r="E15" s="63" t="n">
        <f aca="false">N15</f>
        <v>42.2745</v>
      </c>
      <c r="F15" s="63" t="n">
        <f aca="false">L15</f>
        <v>7960.4672</v>
      </c>
      <c r="G15" s="63" t="n">
        <f aca="false">O15</f>
        <v>43.5872</v>
      </c>
      <c r="H15" s="63" t="n">
        <f aca="false">T15</f>
        <v>8030.0832</v>
      </c>
      <c r="I15" s="63" t="n">
        <f aca="false">V15</f>
        <v>42.2407</v>
      </c>
      <c r="J15" s="63" t="n">
        <f aca="false">T15</f>
        <v>8030.0832</v>
      </c>
      <c r="K15" s="63" t="n">
        <f aca="false">W15</f>
        <v>43.5463</v>
      </c>
      <c r="L15" s="56" t="n">
        <v>7960.4672</v>
      </c>
      <c r="M15" s="56" t="n">
        <v>40.1296</v>
      </c>
      <c r="N15" s="56" t="n">
        <v>42.2745</v>
      </c>
      <c r="O15" s="56" t="n">
        <v>43.5872</v>
      </c>
      <c r="P15" s="56" t="n">
        <v>33182.35</v>
      </c>
      <c r="Q15" s="56" t="n">
        <v>52.71</v>
      </c>
      <c r="R15" s="64" t="n">
        <f aca="false">P15/3600</f>
        <v>9.21731944444444</v>
      </c>
      <c r="S15" s="65"/>
      <c r="T15" s="56" t="n">
        <v>8030.0832</v>
      </c>
      <c r="U15" s="56" t="n">
        <v>40.1084</v>
      </c>
      <c r="V15" s="56" t="n">
        <v>42.2407</v>
      </c>
      <c r="W15" s="56" t="n">
        <v>43.5463</v>
      </c>
      <c r="X15" s="56" t="n">
        <v>32430.06</v>
      </c>
      <c r="Y15" s="56" t="n">
        <v>53.65</v>
      </c>
      <c r="Z15" s="64" t="n">
        <f aca="false">X15/3600</f>
        <v>9.0083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5271</v>
      </c>
      <c r="AF15" s="40" t="n">
        <f aca="false">R15/100</f>
        <v>0.0921731944444444</v>
      </c>
      <c r="AG15" s="40" t="n">
        <f aca="false">Y15/100</f>
        <v>0.5365</v>
      </c>
      <c r="AH15" s="40" t="n">
        <f aca="false">Z15/100</f>
        <v>0.0900835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521.1192</v>
      </c>
      <c r="E16" s="52" t="n">
        <f aca="false">N16</f>
        <v>40.5171</v>
      </c>
      <c r="F16" s="52" t="n">
        <f aca="false">L16</f>
        <v>3521.1192</v>
      </c>
      <c r="G16" s="52" t="n">
        <f aca="false">O16</f>
        <v>41.4986</v>
      </c>
      <c r="H16" s="52" t="n">
        <f aca="false">T16</f>
        <v>3539.8792</v>
      </c>
      <c r="I16" s="52" t="n">
        <f aca="false">V16</f>
        <v>40.4428</v>
      </c>
      <c r="J16" s="52" t="n">
        <f aca="false">T16</f>
        <v>3539.8792</v>
      </c>
      <c r="K16" s="52" t="n">
        <f aca="false">W16</f>
        <v>41.4265</v>
      </c>
      <c r="L16" s="53" t="n">
        <v>3521.1192</v>
      </c>
      <c r="M16" s="53" t="n">
        <v>37.6263</v>
      </c>
      <c r="N16" s="53" t="n">
        <v>40.5171</v>
      </c>
      <c r="O16" s="53" t="n">
        <v>41.4986</v>
      </c>
      <c r="P16" s="53" t="n">
        <v>27285.26</v>
      </c>
      <c r="Q16" s="53" t="n">
        <v>47.81</v>
      </c>
      <c r="R16" s="54" t="n">
        <f aca="false">P16/3600</f>
        <v>7.57923888888889</v>
      </c>
      <c r="S16" s="55"/>
      <c r="T16" s="53" t="n">
        <v>3539.8792</v>
      </c>
      <c r="U16" s="53" t="n">
        <v>37.571</v>
      </c>
      <c r="V16" s="53" t="n">
        <v>40.4428</v>
      </c>
      <c r="W16" s="53" t="n">
        <v>41.4265</v>
      </c>
      <c r="X16" s="53" t="n">
        <v>26483.56</v>
      </c>
      <c r="Y16" s="53" t="n">
        <v>48.03</v>
      </c>
      <c r="Z16" s="54" t="n">
        <f aca="false">X16/3600</f>
        <v>7.35654444444445</v>
      </c>
      <c r="AA16" s="55"/>
      <c r="AB16" s="55"/>
      <c r="AC16" s="55"/>
      <c r="AE16" s="40" t="n">
        <f aca="false">Q16/100</f>
        <v>0.4781</v>
      </c>
      <c r="AF16" s="40" t="n">
        <f aca="false">R16/100</f>
        <v>0.0757923888888889</v>
      </c>
      <c r="AG16" s="40" t="n">
        <f aca="false">Y16/100</f>
        <v>0.4803</v>
      </c>
      <c r="AH16" s="40" t="n">
        <f aca="false">Z16/100</f>
        <v>0.073565444444444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612.7544</v>
      </c>
      <c r="E17" s="52" t="n">
        <f aca="false">N17</f>
        <v>38.8368</v>
      </c>
      <c r="F17" s="52" t="n">
        <f aca="false">L17</f>
        <v>1612.7544</v>
      </c>
      <c r="G17" s="52" t="n">
        <f aca="false">O17</f>
        <v>39.8957</v>
      </c>
      <c r="H17" s="52" t="n">
        <f aca="false">T17</f>
        <v>1621.1752</v>
      </c>
      <c r="I17" s="52" t="n">
        <f aca="false">V17</f>
        <v>38.7267</v>
      </c>
      <c r="J17" s="52" t="n">
        <f aca="false">T17</f>
        <v>1621.1752</v>
      </c>
      <c r="K17" s="52" t="n">
        <f aca="false">W17</f>
        <v>39.8165</v>
      </c>
      <c r="L17" s="53" t="n">
        <v>1612.7544</v>
      </c>
      <c r="M17" s="53" t="n">
        <v>35.0125</v>
      </c>
      <c r="N17" s="53" t="n">
        <v>38.8368</v>
      </c>
      <c r="O17" s="53" t="n">
        <v>39.8957</v>
      </c>
      <c r="P17" s="53" t="n">
        <v>24455.79</v>
      </c>
      <c r="Q17" s="53" t="n">
        <v>43.31</v>
      </c>
      <c r="R17" s="54" t="n">
        <f aca="false">P17/3600</f>
        <v>6.793275</v>
      </c>
      <c r="S17" s="55"/>
      <c r="T17" s="53" t="n">
        <v>1621.1752</v>
      </c>
      <c r="U17" s="53" t="n">
        <v>34.9227</v>
      </c>
      <c r="V17" s="53" t="n">
        <v>38.7267</v>
      </c>
      <c r="W17" s="53" t="n">
        <v>39.8165</v>
      </c>
      <c r="X17" s="53" t="n">
        <v>27322.75</v>
      </c>
      <c r="Y17" s="53" t="n">
        <v>50.67</v>
      </c>
      <c r="Z17" s="54" t="n">
        <f aca="false">X17/3600</f>
        <v>7.58965277777778</v>
      </c>
      <c r="AA17" s="55"/>
      <c r="AB17" s="55"/>
      <c r="AC17" s="55"/>
      <c r="AE17" s="40" t="n">
        <f aca="false">Q17/100</f>
        <v>0.4331</v>
      </c>
      <c r="AF17" s="40" t="n">
        <f aca="false">R17/100</f>
        <v>0.06793275</v>
      </c>
      <c r="AG17" s="40" t="n">
        <f aca="false">Y17/100</f>
        <v>0.5067</v>
      </c>
      <c r="AH17" s="40" t="n">
        <f aca="false">Z17/100</f>
        <v>0.07589652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7824</v>
      </c>
      <c r="E18" s="60" t="n">
        <f aca="false">N18</f>
        <v>37.2067</v>
      </c>
      <c r="F18" s="60" t="n">
        <f aca="false">L18</f>
        <v>737.7824</v>
      </c>
      <c r="G18" s="60" t="n">
        <f aca="false">O18</f>
        <v>38.7743</v>
      </c>
      <c r="H18" s="60" t="n">
        <f aca="false">T18</f>
        <v>738.6816</v>
      </c>
      <c r="I18" s="60" t="n">
        <f aca="false">V18</f>
        <v>37.0991</v>
      </c>
      <c r="J18" s="60" t="n">
        <f aca="false">T18</f>
        <v>738.6816</v>
      </c>
      <c r="K18" s="60" t="n">
        <f aca="false">W18</f>
        <v>38.7062</v>
      </c>
      <c r="L18" s="61" t="n">
        <v>737.7824</v>
      </c>
      <c r="M18" s="61" t="n">
        <v>32.5249</v>
      </c>
      <c r="N18" s="61" t="n">
        <v>37.2067</v>
      </c>
      <c r="O18" s="61" t="n">
        <v>38.7743</v>
      </c>
      <c r="P18" s="61" t="n">
        <v>22916.65</v>
      </c>
      <c r="Q18" s="61" t="n">
        <v>35.09</v>
      </c>
      <c r="R18" s="62" t="n">
        <f aca="false">P18/3600</f>
        <v>6.36573611111111</v>
      </c>
      <c r="S18" s="59"/>
      <c r="T18" s="61" t="n">
        <v>738.6816</v>
      </c>
      <c r="U18" s="61" t="n">
        <v>32.4212</v>
      </c>
      <c r="V18" s="61" t="n">
        <v>37.0991</v>
      </c>
      <c r="W18" s="61" t="n">
        <v>38.7062</v>
      </c>
      <c r="X18" s="61" t="n">
        <v>22257.93</v>
      </c>
      <c r="Y18" s="61" t="n">
        <v>36.23</v>
      </c>
      <c r="Z18" s="62" t="n">
        <f aca="false">X18/3600</f>
        <v>6.18275833333333</v>
      </c>
      <c r="AA18" s="59"/>
      <c r="AB18" s="59"/>
      <c r="AC18" s="59"/>
      <c r="AE18" s="40" t="n">
        <f aca="false">Q18/100</f>
        <v>0.3509</v>
      </c>
      <c r="AF18" s="40" t="n">
        <f aca="false">R18/100</f>
        <v>0.0636573611111111</v>
      </c>
      <c r="AG18" s="40" t="n">
        <f aca="false">Y18/100</f>
        <v>0.3623</v>
      </c>
      <c r="AH18" s="40" t="n">
        <f aca="false">Z18/100</f>
        <v>0.0618275833333333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8949.668</v>
      </c>
      <c r="E19" s="63" t="n">
        <f aca="false">N19</f>
        <v>39.9648</v>
      </c>
      <c r="F19" s="63" t="n">
        <f aca="false">L19</f>
        <v>18949.668</v>
      </c>
      <c r="G19" s="63" t="n">
        <f aca="false">O19</f>
        <v>43.4083</v>
      </c>
      <c r="H19" s="63" t="n">
        <f aca="false">T19</f>
        <v>19150.5544</v>
      </c>
      <c r="I19" s="63" t="n">
        <f aca="false">V19</f>
        <v>39.9429</v>
      </c>
      <c r="J19" s="63" t="n">
        <f aca="false">T19</f>
        <v>19150.5544</v>
      </c>
      <c r="K19" s="63" t="n">
        <f aca="false">W19</f>
        <v>43.3405</v>
      </c>
      <c r="L19" s="56" t="n">
        <v>18949.668</v>
      </c>
      <c r="M19" s="56" t="n">
        <v>38.5115</v>
      </c>
      <c r="N19" s="56" t="n">
        <v>39.9648</v>
      </c>
      <c r="O19" s="56" t="n">
        <v>43.4083</v>
      </c>
      <c r="P19" s="56" t="n">
        <v>74228</v>
      </c>
      <c r="Q19" s="56" t="n">
        <v>109.75</v>
      </c>
      <c r="R19" s="64" t="n">
        <f aca="false">P19/3600</f>
        <v>20.6188888888889</v>
      </c>
      <c r="S19" s="65"/>
      <c r="T19" s="56" t="n">
        <v>19150.5544</v>
      </c>
      <c r="U19" s="56" t="n">
        <v>38.5035</v>
      </c>
      <c r="V19" s="56" t="n">
        <v>39.9429</v>
      </c>
      <c r="W19" s="56" t="n">
        <v>43.3405</v>
      </c>
      <c r="X19" s="56" t="n">
        <v>74172.36</v>
      </c>
      <c r="Y19" s="56" t="n">
        <v>110.11</v>
      </c>
      <c r="Z19" s="64" t="n">
        <f aca="false">X19/3600</f>
        <v>20.6034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1.0975</v>
      </c>
      <c r="AF19" s="40" t="n">
        <f aca="false">R19/100</f>
        <v>0.206188888888889</v>
      </c>
      <c r="AG19" s="40" t="n">
        <f aca="false">Y19/100</f>
        <v>1.1011</v>
      </c>
      <c r="AH19" s="40" t="n">
        <f aca="false">Z19/100</f>
        <v>0.206034333333333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034.7816</v>
      </c>
      <c r="E20" s="52" t="n">
        <f aca="false">N20</f>
        <v>39.0589</v>
      </c>
      <c r="F20" s="52" t="n">
        <f aca="false">L20</f>
        <v>6034.7816</v>
      </c>
      <c r="G20" s="52" t="n">
        <f aca="false">O20</f>
        <v>41.7516</v>
      </c>
      <c r="H20" s="52" t="n">
        <f aca="false">T20</f>
        <v>6125.008</v>
      </c>
      <c r="I20" s="52" t="n">
        <f aca="false">V20</f>
        <v>38.9607</v>
      </c>
      <c r="J20" s="52" t="n">
        <f aca="false">T20</f>
        <v>6125.008</v>
      </c>
      <c r="K20" s="52" t="n">
        <f aca="false">W20</f>
        <v>41.6244</v>
      </c>
      <c r="L20" s="53" t="n">
        <v>6034.7816</v>
      </c>
      <c r="M20" s="53" t="n">
        <v>36.9784</v>
      </c>
      <c r="N20" s="53" t="n">
        <v>39.0589</v>
      </c>
      <c r="O20" s="53" t="n">
        <v>41.7516</v>
      </c>
      <c r="P20" s="53" t="n">
        <v>55955.16</v>
      </c>
      <c r="Q20" s="53" t="n">
        <v>83.3</v>
      </c>
      <c r="R20" s="54" t="n">
        <f aca="false">P20/3600</f>
        <v>15.5431</v>
      </c>
      <c r="S20" s="55"/>
      <c r="T20" s="53" t="n">
        <v>6125.008</v>
      </c>
      <c r="U20" s="53" t="n">
        <v>36.8831</v>
      </c>
      <c r="V20" s="53" t="n">
        <v>38.9607</v>
      </c>
      <c r="W20" s="53" t="n">
        <v>41.6244</v>
      </c>
      <c r="X20" s="53" t="n">
        <v>55140.85</v>
      </c>
      <c r="Y20" s="53" t="n">
        <v>84.82</v>
      </c>
      <c r="Z20" s="54" t="n">
        <f aca="false">X20/3600</f>
        <v>15.3169027777778</v>
      </c>
      <c r="AA20" s="55"/>
      <c r="AB20" s="55"/>
      <c r="AC20" s="55"/>
      <c r="AE20" s="40" t="n">
        <f aca="false">Q20/100</f>
        <v>0.833</v>
      </c>
      <c r="AF20" s="40" t="n">
        <f aca="false">R20/100</f>
        <v>0.155431</v>
      </c>
      <c r="AG20" s="40" t="n">
        <f aca="false">Y20/100</f>
        <v>0.8482</v>
      </c>
      <c r="AH20" s="40" t="n">
        <f aca="false">Z20/100</f>
        <v>0.15316902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2829.0968</v>
      </c>
      <c r="E21" s="52" t="n">
        <f aca="false">N21</f>
        <v>38.1375</v>
      </c>
      <c r="F21" s="52" t="n">
        <f aca="false">L21</f>
        <v>2829.0968</v>
      </c>
      <c r="G21" s="52" t="n">
        <f aca="false">O21</f>
        <v>40.0639</v>
      </c>
      <c r="H21" s="52" t="n">
        <f aca="false">T21</f>
        <v>2838.972</v>
      </c>
      <c r="I21" s="52" t="n">
        <f aca="false">V21</f>
        <v>38.025</v>
      </c>
      <c r="J21" s="52" t="n">
        <f aca="false">T21</f>
        <v>2838.972</v>
      </c>
      <c r="K21" s="52" t="n">
        <f aca="false">W21</f>
        <v>39.9247</v>
      </c>
      <c r="L21" s="53" t="n">
        <v>2829.0968</v>
      </c>
      <c r="M21" s="53" t="n">
        <v>35.0836</v>
      </c>
      <c r="N21" s="53" t="n">
        <v>38.1375</v>
      </c>
      <c r="O21" s="53" t="n">
        <v>40.0639</v>
      </c>
      <c r="P21" s="53" t="n">
        <v>49244.79</v>
      </c>
      <c r="Q21" s="53" t="n">
        <v>68.16</v>
      </c>
      <c r="R21" s="54" t="n">
        <f aca="false">P21/3600</f>
        <v>13.6791083333333</v>
      </c>
      <c r="S21" s="55"/>
      <c r="T21" s="53" t="n">
        <v>2838.972</v>
      </c>
      <c r="U21" s="53" t="n">
        <v>34.9373</v>
      </c>
      <c r="V21" s="53" t="n">
        <v>38.025</v>
      </c>
      <c r="W21" s="53" t="n">
        <v>39.9247</v>
      </c>
      <c r="X21" s="53" t="n">
        <v>48846.09</v>
      </c>
      <c r="Y21" s="53" t="n">
        <v>70.5</v>
      </c>
      <c r="Z21" s="54" t="n">
        <f aca="false">X21/3600</f>
        <v>13.5683583333333</v>
      </c>
      <c r="AA21" s="55"/>
      <c r="AB21" s="55"/>
      <c r="AC21" s="55"/>
      <c r="AE21" s="40" t="n">
        <f aca="false">Q21/100</f>
        <v>0.6816</v>
      </c>
      <c r="AF21" s="40" t="n">
        <f aca="false">R21/100</f>
        <v>0.136791083333333</v>
      </c>
      <c r="AG21" s="40" t="n">
        <f aca="false">Y21/100</f>
        <v>0.705</v>
      </c>
      <c r="AH21" s="40" t="n">
        <f aca="false">Z21/100</f>
        <v>0.13568358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8968</v>
      </c>
      <c r="E22" s="60" t="n">
        <f aca="false">N22</f>
        <v>37.0844</v>
      </c>
      <c r="F22" s="60" t="n">
        <f aca="false">L22</f>
        <v>1405.8968</v>
      </c>
      <c r="G22" s="60" t="n">
        <f aca="false">O22</f>
        <v>38.3768</v>
      </c>
      <c r="H22" s="60" t="n">
        <f aca="false">T22</f>
        <v>1410.8344</v>
      </c>
      <c r="I22" s="60" t="n">
        <f aca="false">V22</f>
        <v>36.9728</v>
      </c>
      <c r="J22" s="60" t="n">
        <f aca="false">T22</f>
        <v>1410.8344</v>
      </c>
      <c r="K22" s="60" t="n">
        <f aca="false">W22</f>
        <v>38.2135</v>
      </c>
      <c r="L22" s="61" t="n">
        <v>1405.8968</v>
      </c>
      <c r="M22" s="61" t="n">
        <v>32.8998</v>
      </c>
      <c r="N22" s="61" t="n">
        <v>37.0844</v>
      </c>
      <c r="O22" s="61" t="n">
        <v>38.3768</v>
      </c>
      <c r="P22" s="61" t="n">
        <v>53270.68</v>
      </c>
      <c r="Q22" s="61" t="n">
        <v>67.02</v>
      </c>
      <c r="R22" s="62" t="n">
        <f aca="false">P22/3600</f>
        <v>14.7974111111111</v>
      </c>
      <c r="S22" s="59"/>
      <c r="T22" s="61" t="n">
        <v>1410.8344</v>
      </c>
      <c r="U22" s="61" t="n">
        <v>32.7554</v>
      </c>
      <c r="V22" s="61" t="n">
        <v>36.9728</v>
      </c>
      <c r="W22" s="61" t="n">
        <v>38.2135</v>
      </c>
      <c r="X22" s="61" t="n">
        <v>46193.69</v>
      </c>
      <c r="Y22" s="61" t="n">
        <v>61.74</v>
      </c>
      <c r="Z22" s="62" t="n">
        <f aca="false">X22/3600</f>
        <v>12.8315805555556</v>
      </c>
      <c r="AA22" s="59"/>
      <c r="AB22" s="59"/>
      <c r="AC22" s="59"/>
      <c r="AE22" s="40" t="n">
        <f aca="false">Q22/100</f>
        <v>0.6702</v>
      </c>
      <c r="AF22" s="40" t="n">
        <f aca="false">R22/100</f>
        <v>0.147974111111111</v>
      </c>
      <c r="AG22" s="40" t="n">
        <f aca="false">Y22/100</f>
        <v>0.6174</v>
      </c>
      <c r="AH22" s="40" t="n">
        <f aca="false">Z22/100</f>
        <v>0.128315805555556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8222.6792</v>
      </c>
      <c r="E23" s="66" t="n">
        <f aca="false">N23</f>
        <v>43.7355</v>
      </c>
      <c r="F23" s="66" t="n">
        <f aca="false">L23</f>
        <v>18222.6792</v>
      </c>
      <c r="G23" s="66" t="n">
        <f aca="false">O23</f>
        <v>44.8876</v>
      </c>
      <c r="H23" s="66" t="n">
        <f aca="false">T23</f>
        <v>18284.7392</v>
      </c>
      <c r="I23" s="66" t="n">
        <f aca="false">V23</f>
        <v>43.7243</v>
      </c>
      <c r="J23" s="66" t="n">
        <f aca="false">T23</f>
        <v>18284.7392</v>
      </c>
      <c r="K23" s="66" t="n">
        <f aca="false">W23</f>
        <v>44.8726</v>
      </c>
      <c r="L23" s="56" t="n">
        <v>18222.6792</v>
      </c>
      <c r="M23" s="56" t="n">
        <v>39.227</v>
      </c>
      <c r="N23" s="56" t="n">
        <v>43.7355</v>
      </c>
      <c r="O23" s="56" t="n">
        <v>44.8876</v>
      </c>
      <c r="P23" s="56" t="n">
        <v>80506.48</v>
      </c>
      <c r="Q23" s="56" t="n">
        <v>122.45</v>
      </c>
      <c r="R23" s="64" t="n">
        <f aca="false">P23/3600</f>
        <v>22.3629111111111</v>
      </c>
      <c r="S23" s="65"/>
      <c r="T23" s="56" t="n">
        <v>18284.7392</v>
      </c>
      <c r="U23" s="56" t="n">
        <v>39.225</v>
      </c>
      <c r="V23" s="56" t="n">
        <v>43.7243</v>
      </c>
      <c r="W23" s="56" t="n">
        <v>44.8726</v>
      </c>
      <c r="X23" s="56" t="n">
        <v>80858.34</v>
      </c>
      <c r="Y23" s="56" t="n">
        <v>125.32</v>
      </c>
      <c r="Z23" s="64" t="n">
        <f aca="false">X23/3600</f>
        <v>22.4606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1.2245</v>
      </c>
      <c r="AF23" s="40" t="n">
        <f aca="false">R23/100</f>
        <v>0.223629111111111</v>
      </c>
      <c r="AG23" s="40" t="n">
        <f aca="false">Y23/100</f>
        <v>1.2532</v>
      </c>
      <c r="AH23" s="40" t="n">
        <f aca="false">Z23/100</f>
        <v>0.2246065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394.0776</v>
      </c>
      <c r="E24" s="67" t="n">
        <f aca="false">N24</f>
        <v>42.4669</v>
      </c>
      <c r="F24" s="67" t="n">
        <f aca="false">L24</f>
        <v>6394.0776</v>
      </c>
      <c r="G24" s="67" t="n">
        <f aca="false">O24</f>
        <v>42.871</v>
      </c>
      <c r="H24" s="67" t="n">
        <f aca="false">T24</f>
        <v>6396.5528</v>
      </c>
      <c r="I24" s="67" t="n">
        <f aca="false">V24</f>
        <v>42.4562</v>
      </c>
      <c r="J24" s="67" t="n">
        <f aca="false">T24</f>
        <v>6396.5528</v>
      </c>
      <c r="K24" s="67" t="n">
        <f aca="false">W24</f>
        <v>42.862</v>
      </c>
      <c r="L24" s="53" t="n">
        <v>6394.0776</v>
      </c>
      <c r="M24" s="53" t="n">
        <v>37.5491</v>
      </c>
      <c r="N24" s="53" t="n">
        <v>42.4669</v>
      </c>
      <c r="O24" s="53" t="n">
        <v>42.871</v>
      </c>
      <c r="P24" s="53" t="n">
        <v>75070.61</v>
      </c>
      <c r="Q24" s="53" t="n">
        <v>119.79</v>
      </c>
      <c r="R24" s="54" t="n">
        <f aca="false">P24/3600</f>
        <v>20.8529472222222</v>
      </c>
      <c r="S24" s="55"/>
      <c r="T24" s="53" t="n">
        <v>6396.5528</v>
      </c>
      <c r="U24" s="53" t="n">
        <v>37.5437</v>
      </c>
      <c r="V24" s="53" t="n">
        <v>42.4562</v>
      </c>
      <c r="W24" s="53" t="n">
        <v>42.862</v>
      </c>
      <c r="X24" s="53" t="n">
        <v>73816.86</v>
      </c>
      <c r="Y24" s="53" t="n">
        <v>119.69</v>
      </c>
      <c r="Z24" s="54" t="n">
        <f aca="false">X24/3600</f>
        <v>20.5046833333333</v>
      </c>
      <c r="AA24" s="55"/>
      <c r="AB24" s="55"/>
      <c r="AC24" s="55"/>
      <c r="AE24" s="40" t="n">
        <f aca="false">Q24/100</f>
        <v>1.1979</v>
      </c>
      <c r="AF24" s="40" t="n">
        <f aca="false">R24/100</f>
        <v>0.208529472222222</v>
      </c>
      <c r="AG24" s="40" t="n">
        <f aca="false">Y24/100</f>
        <v>1.1969</v>
      </c>
      <c r="AH24" s="40" t="n">
        <f aca="false">Z24/100</f>
        <v>0.205046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2955.9872</v>
      </c>
      <c r="E25" s="67" t="n">
        <f aca="false">N25</f>
        <v>41.0455</v>
      </c>
      <c r="F25" s="67" t="n">
        <f aca="false">L25</f>
        <v>2955.9872</v>
      </c>
      <c r="G25" s="67" t="n">
        <f aca="false">O25</f>
        <v>40.7501</v>
      </c>
      <c r="H25" s="67" t="n">
        <f aca="false">T25</f>
        <v>2955.9016</v>
      </c>
      <c r="I25" s="67" t="n">
        <f aca="false">V25</f>
        <v>41.0308</v>
      </c>
      <c r="J25" s="67" t="n">
        <f aca="false">T25</f>
        <v>2955.9016</v>
      </c>
      <c r="K25" s="67" t="n">
        <f aca="false">W25</f>
        <v>40.7427</v>
      </c>
      <c r="L25" s="53" t="n">
        <v>2955.9872</v>
      </c>
      <c r="M25" s="53" t="n">
        <v>35.7215</v>
      </c>
      <c r="N25" s="53" t="n">
        <v>41.0455</v>
      </c>
      <c r="O25" s="53" t="n">
        <v>40.7501</v>
      </c>
      <c r="P25" s="53" t="n">
        <v>58056.58</v>
      </c>
      <c r="Q25" s="53" t="n">
        <v>97.65</v>
      </c>
      <c r="R25" s="54" t="n">
        <f aca="false">P25/3600</f>
        <v>16.1268277777778</v>
      </c>
      <c r="S25" s="55"/>
      <c r="T25" s="53" t="n">
        <v>2955.9016</v>
      </c>
      <c r="U25" s="53" t="n">
        <v>35.7133</v>
      </c>
      <c r="V25" s="53" t="n">
        <v>41.0308</v>
      </c>
      <c r="W25" s="53" t="n">
        <v>40.7427</v>
      </c>
      <c r="X25" s="53" t="n">
        <v>57190.64</v>
      </c>
      <c r="Y25" s="53" t="n">
        <v>98.84</v>
      </c>
      <c r="Z25" s="54" t="n">
        <f aca="false">X25/3600</f>
        <v>15.8862888888889</v>
      </c>
      <c r="AA25" s="55"/>
      <c r="AB25" s="55"/>
      <c r="AC25" s="55"/>
      <c r="AE25" s="40" t="n">
        <f aca="false">Q25/100</f>
        <v>0.9765</v>
      </c>
      <c r="AF25" s="40" t="n">
        <f aca="false">R25/100</f>
        <v>0.161268277777778</v>
      </c>
      <c r="AG25" s="40" t="n">
        <f aca="false">Y25/100</f>
        <v>0.9884</v>
      </c>
      <c r="AH25" s="40" t="n">
        <f aca="false">Z25/100</f>
        <v>0.158862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498.2576</v>
      </c>
      <c r="E26" s="68" t="n">
        <f aca="false">N26</f>
        <v>39.5591</v>
      </c>
      <c r="F26" s="68" t="n">
        <f aca="false">L26</f>
        <v>1498.2576</v>
      </c>
      <c r="G26" s="68" t="n">
        <f aca="false">O26</f>
        <v>38.7208</v>
      </c>
      <c r="H26" s="68" t="n">
        <f aca="false">T26</f>
        <v>1498.564</v>
      </c>
      <c r="I26" s="68" t="n">
        <f aca="false">V26</f>
        <v>39.5417</v>
      </c>
      <c r="J26" s="68" t="n">
        <f aca="false">T26</f>
        <v>1498.564</v>
      </c>
      <c r="K26" s="68" t="n">
        <f aca="false">W26</f>
        <v>38.7016</v>
      </c>
      <c r="L26" s="61" t="n">
        <v>1498.2576</v>
      </c>
      <c r="M26" s="61" t="n">
        <v>33.7326</v>
      </c>
      <c r="N26" s="61" t="n">
        <v>39.5591</v>
      </c>
      <c r="O26" s="61" t="n">
        <v>38.7208</v>
      </c>
      <c r="P26" s="61" t="n">
        <v>53636.51</v>
      </c>
      <c r="Q26" s="61" t="n">
        <v>89.9</v>
      </c>
      <c r="R26" s="62" t="n">
        <f aca="false">P26/3600</f>
        <v>14.8990305555556</v>
      </c>
      <c r="S26" s="59"/>
      <c r="T26" s="61" t="n">
        <v>1498.564</v>
      </c>
      <c r="U26" s="61" t="n">
        <v>33.7255</v>
      </c>
      <c r="V26" s="61" t="n">
        <v>39.5417</v>
      </c>
      <c r="W26" s="61" t="n">
        <v>38.7016</v>
      </c>
      <c r="X26" s="61" t="n">
        <v>52899.05</v>
      </c>
      <c r="Y26" s="61" t="n">
        <v>90.71</v>
      </c>
      <c r="Z26" s="62" t="n">
        <f aca="false">X26/3600</f>
        <v>14.6941805555556</v>
      </c>
      <c r="AA26" s="59"/>
      <c r="AB26" s="59"/>
      <c r="AC26" s="59"/>
      <c r="AE26" s="40" t="n">
        <f aca="false">Q26/100</f>
        <v>0.899</v>
      </c>
      <c r="AF26" s="40" t="n">
        <f aca="false">R26/100</f>
        <v>0.148990305555556</v>
      </c>
      <c r="AG26" s="40" t="n">
        <f aca="false">Y26/100</f>
        <v>0.9071</v>
      </c>
      <c r="AH26" s="40" t="n">
        <f aca="false">Z26/100</f>
        <v>0.146941805555556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42005.1736</v>
      </c>
      <c r="E27" s="66" t="n">
        <f aca="false">N27</f>
        <v>42.079</v>
      </c>
      <c r="F27" s="66" t="n">
        <f aca="false">L27</f>
        <v>42005.1736</v>
      </c>
      <c r="G27" s="66" t="n">
        <f aca="false">O27</f>
        <v>44.2088</v>
      </c>
      <c r="H27" s="66" t="n">
        <f aca="false">T27</f>
        <v>42149.2008</v>
      </c>
      <c r="I27" s="66" t="n">
        <f aca="false">V27</f>
        <v>42.0707</v>
      </c>
      <c r="J27" s="66" t="n">
        <f aca="false">T27</f>
        <v>42149.2008</v>
      </c>
      <c r="K27" s="66" t="n">
        <f aca="false">W27</f>
        <v>44.1856</v>
      </c>
      <c r="L27" s="56" t="n">
        <v>42005.1736</v>
      </c>
      <c r="M27" s="56" t="n">
        <v>37.494</v>
      </c>
      <c r="N27" s="56" t="n">
        <v>42.079</v>
      </c>
      <c r="O27" s="56" t="n">
        <v>44.2088</v>
      </c>
      <c r="P27" s="56" t="n">
        <v>121454.93</v>
      </c>
      <c r="Q27" s="56" t="n">
        <v>192.76</v>
      </c>
      <c r="R27" s="64" t="n">
        <f aca="false">P27/3600</f>
        <v>33.7374805555556</v>
      </c>
      <c r="S27" s="65"/>
      <c r="T27" s="56" t="n">
        <v>42149.2008</v>
      </c>
      <c r="U27" s="56" t="n">
        <v>37.494</v>
      </c>
      <c r="V27" s="56" t="n">
        <v>42.0707</v>
      </c>
      <c r="W27" s="56" t="n">
        <v>44.1856</v>
      </c>
      <c r="X27" s="56" t="n">
        <v>105190.51</v>
      </c>
      <c r="Y27" s="56" t="n">
        <v>170.31</v>
      </c>
      <c r="Z27" s="64" t="n">
        <f aca="false">X27/3600</f>
        <v>29.219586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9276</v>
      </c>
      <c r="AF27" s="40" t="n">
        <f aca="false">R27/100</f>
        <v>0.337374805555556</v>
      </c>
      <c r="AG27" s="40" t="n">
        <f aca="false">Y27/100</f>
        <v>1.7031</v>
      </c>
      <c r="AH27" s="40" t="n">
        <f aca="false">Z27/100</f>
        <v>0.292195861111111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7721.428</v>
      </c>
      <c r="E28" s="67" t="n">
        <f aca="false">N28</f>
        <v>40.9886</v>
      </c>
      <c r="F28" s="67" t="n">
        <f aca="false">L28</f>
        <v>7721.428</v>
      </c>
      <c r="G28" s="67" t="n">
        <f aca="false">O28</f>
        <v>43.2334</v>
      </c>
      <c r="H28" s="67" t="n">
        <f aca="false">T28</f>
        <v>7831.8848</v>
      </c>
      <c r="I28" s="67" t="n">
        <f aca="false">V28</f>
        <v>40.9036</v>
      </c>
      <c r="J28" s="67" t="n">
        <f aca="false">T28</f>
        <v>7831.8848</v>
      </c>
      <c r="K28" s="67" t="n">
        <f aca="false">W28</f>
        <v>43.1169</v>
      </c>
      <c r="L28" s="53" t="n">
        <v>7721.428</v>
      </c>
      <c r="M28" s="53" t="n">
        <v>35.2812</v>
      </c>
      <c r="N28" s="53" t="n">
        <v>40.9886</v>
      </c>
      <c r="O28" s="53" t="n">
        <v>43.2334</v>
      </c>
      <c r="P28" s="53" t="n">
        <v>68448.15</v>
      </c>
      <c r="Q28" s="53" t="n">
        <v>121.15</v>
      </c>
      <c r="R28" s="54" t="n">
        <f aca="false">P28/3600</f>
        <v>19.013375</v>
      </c>
      <c r="S28" s="55"/>
      <c r="T28" s="53" t="n">
        <v>7831.8848</v>
      </c>
      <c r="U28" s="53" t="n">
        <v>35.2684</v>
      </c>
      <c r="V28" s="53" t="n">
        <v>40.9036</v>
      </c>
      <c r="W28" s="53" t="n">
        <v>43.1169</v>
      </c>
      <c r="X28" s="53" t="n">
        <v>68106.22</v>
      </c>
      <c r="Y28" s="53" t="n">
        <v>123.03</v>
      </c>
      <c r="Z28" s="54" t="n">
        <f aca="false">X28/3600</f>
        <v>18.9183944444444</v>
      </c>
      <c r="AA28" s="55"/>
      <c r="AB28" s="55"/>
      <c r="AC28" s="55"/>
      <c r="AE28" s="40" t="n">
        <f aca="false">Q28/100</f>
        <v>1.2115</v>
      </c>
      <c r="AF28" s="40" t="n">
        <f aca="false">R28/100</f>
        <v>0.19013375</v>
      </c>
      <c r="AG28" s="40" t="n">
        <f aca="false">Y28/100</f>
        <v>1.2303</v>
      </c>
      <c r="AH28" s="40" t="n">
        <f aca="false">Z28/100</f>
        <v>0.189183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381.8688</v>
      </c>
      <c r="E29" s="67" t="n">
        <f aca="false">N29</f>
        <v>39.6816</v>
      </c>
      <c r="F29" s="67" t="n">
        <f aca="false">L29</f>
        <v>2381.8688</v>
      </c>
      <c r="G29" s="67" t="n">
        <f aca="false">O29</f>
        <v>42.1875</v>
      </c>
      <c r="H29" s="67" t="n">
        <f aca="false">T29</f>
        <v>2430.928</v>
      </c>
      <c r="I29" s="67" t="n">
        <f aca="false">V29</f>
        <v>39.5261</v>
      </c>
      <c r="J29" s="67" t="n">
        <f aca="false">T29</f>
        <v>2430.928</v>
      </c>
      <c r="K29" s="67" t="n">
        <f aca="false">W29</f>
        <v>42.0132</v>
      </c>
      <c r="L29" s="53" t="n">
        <v>2381.8688</v>
      </c>
      <c r="M29" s="53" t="n">
        <v>33.9135</v>
      </c>
      <c r="N29" s="53" t="n">
        <v>39.6816</v>
      </c>
      <c r="O29" s="53" t="n">
        <v>42.1875</v>
      </c>
      <c r="P29" s="53" t="n">
        <v>58364.19</v>
      </c>
      <c r="Q29" s="53" t="n">
        <v>104.34</v>
      </c>
      <c r="R29" s="54" t="n">
        <f aca="false">P29/3600</f>
        <v>16.212275</v>
      </c>
      <c r="S29" s="55"/>
      <c r="T29" s="53" t="n">
        <v>2430.928</v>
      </c>
      <c r="U29" s="53" t="n">
        <v>33.8382</v>
      </c>
      <c r="V29" s="53" t="n">
        <v>39.5261</v>
      </c>
      <c r="W29" s="53" t="n">
        <v>42.0132</v>
      </c>
      <c r="X29" s="53" t="n">
        <v>57960.71</v>
      </c>
      <c r="Y29" s="53" t="n">
        <v>104.39</v>
      </c>
      <c r="Z29" s="54" t="n">
        <f aca="false">X29/3600</f>
        <v>16.1001972222222</v>
      </c>
      <c r="AA29" s="55"/>
      <c r="AB29" s="55"/>
      <c r="AC29" s="55"/>
      <c r="AE29" s="40" t="n">
        <f aca="false">Q29/100</f>
        <v>1.0434</v>
      </c>
      <c r="AF29" s="40" t="n">
        <f aca="false">R29/100</f>
        <v>0.16212275</v>
      </c>
      <c r="AG29" s="40" t="n">
        <f aca="false">Y29/100</f>
        <v>1.0439</v>
      </c>
      <c r="AH29" s="40" t="n">
        <f aca="false">Z29/100</f>
        <v>0.16100197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008.7272</v>
      </c>
      <c r="E30" s="68" t="n">
        <f aca="false">N30</f>
        <v>38.4008</v>
      </c>
      <c r="F30" s="68" t="n">
        <f aca="false">L30</f>
        <v>1008.7272</v>
      </c>
      <c r="G30" s="68" t="n">
        <f aca="false">O30</f>
        <v>41.1778</v>
      </c>
      <c r="H30" s="68" t="n">
        <f aca="false">T30</f>
        <v>1019.8944</v>
      </c>
      <c r="I30" s="68" t="n">
        <f aca="false">V30</f>
        <v>38.2141</v>
      </c>
      <c r="J30" s="68" t="n">
        <f aca="false">T30</f>
        <v>1019.8944</v>
      </c>
      <c r="K30" s="68" t="n">
        <f aca="false">W30</f>
        <v>40.948</v>
      </c>
      <c r="L30" s="61" t="n">
        <v>1008.7272</v>
      </c>
      <c r="M30" s="61" t="n">
        <v>32.2168</v>
      </c>
      <c r="N30" s="61" t="n">
        <v>38.4008</v>
      </c>
      <c r="O30" s="61" t="n">
        <v>41.1778</v>
      </c>
      <c r="P30" s="61" t="n">
        <v>54465.95</v>
      </c>
      <c r="Q30" s="61" t="n">
        <v>89.08</v>
      </c>
      <c r="R30" s="62" t="n">
        <f aca="false">P30/3600</f>
        <v>15.1294305555556</v>
      </c>
      <c r="S30" s="59"/>
      <c r="T30" s="61" t="n">
        <v>1019.8944</v>
      </c>
      <c r="U30" s="61" t="n">
        <v>32.0273</v>
      </c>
      <c r="V30" s="61" t="n">
        <v>38.2141</v>
      </c>
      <c r="W30" s="61" t="n">
        <v>40.948</v>
      </c>
      <c r="X30" s="61" t="n">
        <v>53939.39</v>
      </c>
      <c r="Y30" s="61" t="n">
        <v>90.41</v>
      </c>
      <c r="Z30" s="62" t="n">
        <f aca="false">X30/3600</f>
        <v>14.9831638888889</v>
      </c>
      <c r="AA30" s="59"/>
      <c r="AB30" s="59"/>
      <c r="AC30" s="59"/>
      <c r="AE30" s="40" t="n">
        <f aca="false">Q30/100</f>
        <v>0.8908</v>
      </c>
      <c r="AF30" s="40" t="n">
        <f aca="false">R30/100</f>
        <v>0.151294305555556</v>
      </c>
      <c r="AG30" s="40" t="n">
        <f aca="false">Y30/100</f>
        <v>0.9041</v>
      </c>
      <c r="AH30" s="40" t="n">
        <f aca="false">Z30/100</f>
        <v>0.149831638888889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3707.864</v>
      </c>
      <c r="E31" s="66" t="n">
        <f aca="false">N31</f>
        <v>42.8816</v>
      </c>
      <c r="F31" s="66" t="n">
        <f aca="false">L31</f>
        <v>3707.864</v>
      </c>
      <c r="G31" s="66" t="n">
        <f aca="false">O31</f>
        <v>43.3613</v>
      </c>
      <c r="H31" s="66" t="n">
        <f aca="false">T31</f>
        <v>3723.6128</v>
      </c>
      <c r="I31" s="66" t="n">
        <f aca="false">V31</f>
        <v>42.8298</v>
      </c>
      <c r="J31" s="66" t="n">
        <f aca="false">T31</f>
        <v>3723.6128</v>
      </c>
      <c r="K31" s="66" t="n">
        <f aca="false">W31</f>
        <v>43.304</v>
      </c>
      <c r="L31" s="56" t="n">
        <v>3707.864</v>
      </c>
      <c r="M31" s="56" t="n">
        <v>40.4584</v>
      </c>
      <c r="N31" s="56" t="n">
        <v>42.8816</v>
      </c>
      <c r="O31" s="56" t="n">
        <v>43.3613</v>
      </c>
      <c r="P31" s="56" t="n">
        <v>14122.17</v>
      </c>
      <c r="Q31" s="56" t="n">
        <v>19.16</v>
      </c>
      <c r="R31" s="64" t="n">
        <f aca="false">P31/3600</f>
        <v>3.922825</v>
      </c>
      <c r="S31" s="65"/>
      <c r="T31" s="56" t="n">
        <v>3723.6128</v>
      </c>
      <c r="U31" s="56" t="n">
        <v>40.4004</v>
      </c>
      <c r="V31" s="56" t="n">
        <v>42.8298</v>
      </c>
      <c r="W31" s="56" t="n">
        <v>43.304</v>
      </c>
      <c r="X31" s="56" t="n">
        <v>14026.08</v>
      </c>
      <c r="Y31" s="56" t="n">
        <v>19.24</v>
      </c>
      <c r="Z31" s="64" t="n">
        <f aca="false">X31/3600</f>
        <v>3.8961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916</v>
      </c>
      <c r="AF31" s="40" t="n">
        <f aca="false">R31/100</f>
        <v>0.03922825</v>
      </c>
      <c r="AG31" s="40" t="n">
        <f aca="false">Y31/100</f>
        <v>0.1924</v>
      </c>
      <c r="AH31" s="40" t="n">
        <f aca="false">Z31/100</f>
        <v>0.0389613333333333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785.0432</v>
      </c>
      <c r="E32" s="67" t="n">
        <f aca="false">N32</f>
        <v>40.3306</v>
      </c>
      <c r="F32" s="67" t="n">
        <f aca="false">L32</f>
        <v>1785.0432</v>
      </c>
      <c r="G32" s="67" t="n">
        <f aca="false">O32</f>
        <v>40.494</v>
      </c>
      <c r="H32" s="67" t="n">
        <f aca="false">T32</f>
        <v>1794.1208</v>
      </c>
      <c r="I32" s="67" t="n">
        <f aca="false">V32</f>
        <v>40.2872</v>
      </c>
      <c r="J32" s="67" t="n">
        <f aca="false">T32</f>
        <v>1794.1208</v>
      </c>
      <c r="K32" s="67" t="n">
        <f aca="false">W32</f>
        <v>40.4295</v>
      </c>
      <c r="L32" s="53" t="n">
        <v>1785.0432</v>
      </c>
      <c r="M32" s="53" t="n">
        <v>37.3338</v>
      </c>
      <c r="N32" s="53" t="n">
        <v>40.3306</v>
      </c>
      <c r="O32" s="53" t="n">
        <v>40.494</v>
      </c>
      <c r="P32" s="53" t="n">
        <v>11731.77</v>
      </c>
      <c r="Q32" s="53" t="n">
        <v>15.3</v>
      </c>
      <c r="R32" s="54" t="n">
        <f aca="false">P32/3600</f>
        <v>3.258825</v>
      </c>
      <c r="S32" s="55"/>
      <c r="T32" s="53" t="n">
        <v>1794.1208</v>
      </c>
      <c r="U32" s="53" t="n">
        <v>37.2794</v>
      </c>
      <c r="V32" s="53" t="n">
        <v>40.2872</v>
      </c>
      <c r="W32" s="53" t="n">
        <v>40.4295</v>
      </c>
      <c r="X32" s="53" t="n">
        <v>11591.47</v>
      </c>
      <c r="Y32" s="53" t="n">
        <v>15.62</v>
      </c>
      <c r="Z32" s="54" t="n">
        <f aca="false">X32/3600</f>
        <v>3.21985277777778</v>
      </c>
      <c r="AA32" s="55"/>
      <c r="AB32" s="55"/>
      <c r="AC32" s="55"/>
      <c r="AE32" s="40" t="n">
        <f aca="false">Q32/100</f>
        <v>0.153</v>
      </c>
      <c r="AF32" s="40" t="n">
        <f aca="false">R32/100</f>
        <v>0.03258825</v>
      </c>
      <c r="AG32" s="40" t="n">
        <f aca="false">Y32/100</f>
        <v>0.1562</v>
      </c>
      <c r="AH32" s="40" t="n">
        <f aca="false">Z32/100</f>
        <v>0.032198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861.4784</v>
      </c>
      <c r="E33" s="67" t="n">
        <f aca="false">N33</f>
        <v>38.0159</v>
      </c>
      <c r="F33" s="67" t="n">
        <f aca="false">L33</f>
        <v>861.4784</v>
      </c>
      <c r="G33" s="67" t="n">
        <f aca="false">O33</f>
        <v>37.933</v>
      </c>
      <c r="H33" s="67" t="n">
        <f aca="false">T33</f>
        <v>866.2464</v>
      </c>
      <c r="I33" s="67" t="n">
        <f aca="false">V33</f>
        <v>37.9736</v>
      </c>
      <c r="J33" s="67" t="n">
        <f aca="false">T33</f>
        <v>866.2464</v>
      </c>
      <c r="K33" s="67" t="n">
        <f aca="false">W33</f>
        <v>37.8841</v>
      </c>
      <c r="L33" s="53" t="n">
        <v>861.4784</v>
      </c>
      <c r="M33" s="53" t="n">
        <v>34.4431</v>
      </c>
      <c r="N33" s="53" t="n">
        <v>38.0159</v>
      </c>
      <c r="O33" s="53" t="n">
        <v>37.933</v>
      </c>
      <c r="P33" s="53" t="n">
        <v>10157.16</v>
      </c>
      <c r="Q33" s="53" t="n">
        <v>12.17</v>
      </c>
      <c r="R33" s="54" t="n">
        <f aca="false">P33/3600</f>
        <v>2.82143333333333</v>
      </c>
      <c r="S33" s="55"/>
      <c r="T33" s="53" t="n">
        <v>866.2464</v>
      </c>
      <c r="U33" s="53" t="n">
        <v>34.3751</v>
      </c>
      <c r="V33" s="53" t="n">
        <v>37.9736</v>
      </c>
      <c r="W33" s="53" t="n">
        <v>37.8841</v>
      </c>
      <c r="X33" s="53" t="n">
        <v>10064.4</v>
      </c>
      <c r="Y33" s="53" t="n">
        <v>12.38</v>
      </c>
      <c r="Z33" s="54" t="n">
        <f aca="false">X33/3600</f>
        <v>2.79566666666667</v>
      </c>
      <c r="AA33" s="55"/>
      <c r="AB33" s="55"/>
      <c r="AC33" s="55"/>
      <c r="AE33" s="40" t="n">
        <f aca="false">Q33/100</f>
        <v>0.1217</v>
      </c>
      <c r="AF33" s="40" t="n">
        <f aca="false">R33/100</f>
        <v>0.0282143333333333</v>
      </c>
      <c r="AG33" s="40" t="n">
        <f aca="false">Y33/100</f>
        <v>0.1238</v>
      </c>
      <c r="AH33" s="40" t="n">
        <f aca="false">Z33/100</f>
        <v>0.027956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35.0712</v>
      </c>
      <c r="E34" s="68" t="n">
        <f aca="false">N34</f>
        <v>36.055</v>
      </c>
      <c r="F34" s="68" t="n">
        <f aca="false">L34</f>
        <v>435.0712</v>
      </c>
      <c r="G34" s="68" t="n">
        <f aca="false">O34</f>
        <v>35.7453</v>
      </c>
      <c r="H34" s="68" t="n">
        <f aca="false">T34</f>
        <v>436.9704</v>
      </c>
      <c r="I34" s="68" t="n">
        <f aca="false">V34</f>
        <v>35.975</v>
      </c>
      <c r="J34" s="68" t="n">
        <f aca="false">T34</f>
        <v>436.9704</v>
      </c>
      <c r="K34" s="68" t="n">
        <f aca="false">W34</f>
        <v>35.6436</v>
      </c>
      <c r="L34" s="61" t="n">
        <v>435.0712</v>
      </c>
      <c r="M34" s="61" t="n">
        <v>31.9574</v>
      </c>
      <c r="N34" s="61" t="n">
        <v>36.055</v>
      </c>
      <c r="O34" s="61" t="n">
        <v>35.7453</v>
      </c>
      <c r="P34" s="61" t="n">
        <v>9467.88</v>
      </c>
      <c r="Q34" s="61" t="n">
        <v>10.72</v>
      </c>
      <c r="R34" s="62" t="n">
        <f aca="false">P34/3600</f>
        <v>2.62996666666667</v>
      </c>
      <c r="S34" s="59"/>
      <c r="T34" s="61" t="n">
        <v>436.9704</v>
      </c>
      <c r="U34" s="61" t="n">
        <v>31.8455</v>
      </c>
      <c r="V34" s="61" t="n">
        <v>35.975</v>
      </c>
      <c r="W34" s="61" t="n">
        <v>35.6436</v>
      </c>
      <c r="X34" s="61" t="n">
        <v>9179.05</v>
      </c>
      <c r="Y34" s="61" t="n">
        <v>10.38</v>
      </c>
      <c r="Z34" s="62" t="n">
        <f aca="false">X34/3600</f>
        <v>2.54973611111111</v>
      </c>
      <c r="AA34" s="59"/>
      <c r="AB34" s="59"/>
      <c r="AC34" s="59"/>
      <c r="AE34" s="40" t="n">
        <f aca="false">Q34/100</f>
        <v>0.1072</v>
      </c>
      <c r="AF34" s="40" t="n">
        <f aca="false">R34/100</f>
        <v>0.0262996666666667</v>
      </c>
      <c r="AG34" s="40" t="n">
        <f aca="false">Y34/100</f>
        <v>0.1038</v>
      </c>
      <c r="AH34" s="40" t="n">
        <f aca="false">Z34/100</f>
        <v>0.0254973611111111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3812.66</v>
      </c>
      <c r="E35" s="66" t="n">
        <f aca="false">N35</f>
        <v>43.391</v>
      </c>
      <c r="F35" s="66" t="n">
        <f aca="false">L35</f>
        <v>3812.66</v>
      </c>
      <c r="G35" s="66" t="n">
        <f aca="false">O35</f>
        <v>44.8298</v>
      </c>
      <c r="H35" s="66" t="n">
        <f aca="false">T35</f>
        <v>3822.6696</v>
      </c>
      <c r="I35" s="66" t="n">
        <f aca="false">V35</f>
        <v>43.3604</v>
      </c>
      <c r="J35" s="66" t="n">
        <f aca="false">T35</f>
        <v>3822.6696</v>
      </c>
      <c r="K35" s="66" t="n">
        <f aca="false">W35</f>
        <v>44.7876</v>
      </c>
      <c r="L35" s="56" t="n">
        <v>3812.66</v>
      </c>
      <c r="M35" s="56" t="n">
        <v>40.2621</v>
      </c>
      <c r="N35" s="56" t="n">
        <v>43.391</v>
      </c>
      <c r="O35" s="56" t="n">
        <v>44.8298</v>
      </c>
      <c r="P35" s="56" t="n">
        <v>19611.98</v>
      </c>
      <c r="Q35" s="56" t="n">
        <v>27.17</v>
      </c>
      <c r="R35" s="64" t="n">
        <f aca="false">P35/3600</f>
        <v>5.44777222222222</v>
      </c>
      <c r="S35" s="65"/>
      <c r="T35" s="56" t="n">
        <v>3822.6696</v>
      </c>
      <c r="U35" s="56" t="n">
        <v>40.2503</v>
      </c>
      <c r="V35" s="56" t="n">
        <v>43.3604</v>
      </c>
      <c r="W35" s="56" t="n">
        <v>44.7876</v>
      </c>
      <c r="X35" s="56" t="n">
        <v>16919.75</v>
      </c>
      <c r="Y35" s="56" t="n">
        <v>23.74</v>
      </c>
      <c r="Z35" s="64" t="n">
        <f aca="false">X35/3600</f>
        <v>4.6999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2717</v>
      </c>
      <c r="AF35" s="40" t="n">
        <f aca="false">R35/100</f>
        <v>0.0544777222222222</v>
      </c>
      <c r="AG35" s="40" t="n">
        <f aca="false">Y35/100</f>
        <v>0.2374</v>
      </c>
      <c r="AH35" s="40" t="n">
        <f aca="false">Z35/100</f>
        <v>0.0469993055555556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812.0544</v>
      </c>
      <c r="E36" s="67" t="n">
        <f aca="false">N36</f>
        <v>41.5229</v>
      </c>
      <c r="F36" s="67" t="n">
        <f aca="false">L36</f>
        <v>1812.0544</v>
      </c>
      <c r="G36" s="67" t="n">
        <f aca="false">O36</f>
        <v>42.6438</v>
      </c>
      <c r="H36" s="67" t="n">
        <f aca="false">T36</f>
        <v>1814.7792</v>
      </c>
      <c r="I36" s="67" t="n">
        <f aca="false">V36</f>
        <v>41.4879</v>
      </c>
      <c r="J36" s="67" t="n">
        <f aca="false">T36</f>
        <v>1814.7792</v>
      </c>
      <c r="K36" s="67" t="n">
        <f aca="false">W36</f>
        <v>42.5918</v>
      </c>
      <c r="L36" s="53" t="n">
        <v>1812.0544</v>
      </c>
      <c r="M36" s="53" t="n">
        <v>37.7514</v>
      </c>
      <c r="N36" s="53" t="n">
        <v>41.5229</v>
      </c>
      <c r="O36" s="53" t="n">
        <v>42.6438</v>
      </c>
      <c r="P36" s="53" t="n">
        <v>14226.53</v>
      </c>
      <c r="Q36" s="53" t="n">
        <v>20.05</v>
      </c>
      <c r="R36" s="54" t="n">
        <f aca="false">P36/3600</f>
        <v>3.95181388888889</v>
      </c>
      <c r="S36" s="55"/>
      <c r="T36" s="53" t="n">
        <v>1814.7792</v>
      </c>
      <c r="U36" s="53" t="n">
        <v>37.7182</v>
      </c>
      <c r="V36" s="53" t="n">
        <v>41.4879</v>
      </c>
      <c r="W36" s="53" t="n">
        <v>42.5918</v>
      </c>
      <c r="X36" s="53" t="n">
        <v>14002.29</v>
      </c>
      <c r="Y36" s="53" t="n">
        <v>19.91</v>
      </c>
      <c r="Z36" s="54" t="n">
        <f aca="false">X36/3600</f>
        <v>3.889525</v>
      </c>
      <c r="AA36" s="55"/>
      <c r="AB36" s="55"/>
      <c r="AC36" s="55"/>
      <c r="AE36" s="40" t="n">
        <f aca="false">Q36/100</f>
        <v>0.2005</v>
      </c>
      <c r="AF36" s="40" t="n">
        <f aca="false">R36/100</f>
        <v>0.0395181388888889</v>
      </c>
      <c r="AG36" s="40" t="n">
        <f aca="false">Y36/100</f>
        <v>0.1991</v>
      </c>
      <c r="AH36" s="40" t="n">
        <f aca="false">Z36/100</f>
        <v>0.038895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09.5064</v>
      </c>
      <c r="E37" s="67" t="n">
        <f aca="false">N37</f>
        <v>39.6762</v>
      </c>
      <c r="F37" s="67" t="n">
        <f aca="false">L37</f>
        <v>909.5064</v>
      </c>
      <c r="G37" s="67" t="n">
        <f aca="false">O37</f>
        <v>40.5928</v>
      </c>
      <c r="H37" s="67" t="n">
        <f aca="false">T37</f>
        <v>910.4336</v>
      </c>
      <c r="I37" s="67" t="n">
        <f aca="false">V37</f>
        <v>39.6225</v>
      </c>
      <c r="J37" s="67" t="n">
        <f aca="false">T37</f>
        <v>910.4336</v>
      </c>
      <c r="K37" s="67" t="n">
        <f aca="false">W37</f>
        <v>40.5134</v>
      </c>
      <c r="L37" s="53" t="n">
        <v>909.5064</v>
      </c>
      <c r="M37" s="53" t="n">
        <v>34.9807</v>
      </c>
      <c r="N37" s="53" t="n">
        <v>39.6762</v>
      </c>
      <c r="O37" s="53" t="n">
        <v>40.5928</v>
      </c>
      <c r="P37" s="53" t="n">
        <v>12502.41</v>
      </c>
      <c r="Q37" s="53" t="n">
        <v>15.78</v>
      </c>
      <c r="R37" s="54" t="n">
        <f aca="false">P37/3600</f>
        <v>3.47289166666667</v>
      </c>
      <c r="S37" s="55"/>
      <c r="T37" s="53" t="n">
        <v>910.4336</v>
      </c>
      <c r="U37" s="53" t="n">
        <v>34.9273</v>
      </c>
      <c r="V37" s="53" t="n">
        <v>39.6225</v>
      </c>
      <c r="W37" s="53" t="n">
        <v>40.5134</v>
      </c>
      <c r="X37" s="53" t="n">
        <v>12351.16</v>
      </c>
      <c r="Y37" s="53" t="n">
        <v>15.71</v>
      </c>
      <c r="Z37" s="54" t="n">
        <f aca="false">X37/3600</f>
        <v>3.43087777777778</v>
      </c>
      <c r="AA37" s="55"/>
      <c r="AB37" s="55"/>
      <c r="AC37" s="55"/>
      <c r="AE37" s="40" t="n">
        <f aca="false">Q37/100</f>
        <v>0.1578</v>
      </c>
      <c r="AF37" s="40" t="n">
        <f aca="false">R37/100</f>
        <v>0.0347289166666667</v>
      </c>
      <c r="AG37" s="40" t="n">
        <f aca="false">Y37/100</f>
        <v>0.1571</v>
      </c>
      <c r="AH37" s="40" t="n">
        <f aca="false">Z37/100</f>
        <v>0.03430877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471.3448</v>
      </c>
      <c r="E38" s="68" t="n">
        <f aca="false">N38</f>
        <v>37.8429</v>
      </c>
      <c r="F38" s="68" t="n">
        <f aca="false">L38</f>
        <v>471.3448</v>
      </c>
      <c r="G38" s="68" t="n">
        <f aca="false">O38</f>
        <v>38.583</v>
      </c>
      <c r="H38" s="68" t="n">
        <f aca="false">T38</f>
        <v>471.1736</v>
      </c>
      <c r="I38" s="68" t="n">
        <f aca="false">V38</f>
        <v>37.7232</v>
      </c>
      <c r="J38" s="68" t="n">
        <f aca="false">T38</f>
        <v>471.1736</v>
      </c>
      <c r="K38" s="68" t="n">
        <f aca="false">W38</f>
        <v>38.4988</v>
      </c>
      <c r="L38" s="61" t="n">
        <v>471.3448</v>
      </c>
      <c r="M38" s="61" t="n">
        <v>32.2111</v>
      </c>
      <c r="N38" s="61" t="n">
        <v>37.8429</v>
      </c>
      <c r="O38" s="61" t="n">
        <v>38.583</v>
      </c>
      <c r="P38" s="61" t="n">
        <v>11537.32</v>
      </c>
      <c r="Q38" s="61" t="n">
        <v>13.19</v>
      </c>
      <c r="R38" s="62" t="n">
        <f aca="false">P38/3600</f>
        <v>3.20481111111111</v>
      </c>
      <c r="S38" s="59"/>
      <c r="T38" s="61" t="n">
        <v>471.1736</v>
      </c>
      <c r="U38" s="61" t="n">
        <v>32.1447</v>
      </c>
      <c r="V38" s="61" t="n">
        <v>37.7232</v>
      </c>
      <c r="W38" s="61" t="n">
        <v>38.4988</v>
      </c>
      <c r="X38" s="61" t="n">
        <v>11351.26</v>
      </c>
      <c r="Y38" s="61" t="n">
        <v>13.11</v>
      </c>
      <c r="Z38" s="62" t="n">
        <f aca="false">X38/3600</f>
        <v>3.15312777777778</v>
      </c>
      <c r="AA38" s="59"/>
      <c r="AB38" s="59"/>
      <c r="AC38" s="59"/>
      <c r="AE38" s="40" t="n">
        <f aca="false">Q38/100</f>
        <v>0.1319</v>
      </c>
      <c r="AF38" s="40" t="n">
        <f aca="false">R38/100</f>
        <v>0.0320481111111111</v>
      </c>
      <c r="AG38" s="40" t="n">
        <f aca="false">Y38/100</f>
        <v>0.1311</v>
      </c>
      <c r="AH38" s="40" t="n">
        <f aca="false">Z38/100</f>
        <v>0.0315312777777778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7087.7232</v>
      </c>
      <c r="E39" s="66" t="n">
        <f aca="false">N39</f>
        <v>41.1725</v>
      </c>
      <c r="F39" s="66" t="n">
        <f aca="false">L39</f>
        <v>7087.7232</v>
      </c>
      <c r="G39" s="66" t="n">
        <f aca="false">O39</f>
        <v>42.1534</v>
      </c>
      <c r="H39" s="66" t="n">
        <f aca="false">T39</f>
        <v>7108.3832</v>
      </c>
      <c r="I39" s="66" t="n">
        <f aca="false">V39</f>
        <v>41.1585</v>
      </c>
      <c r="J39" s="66" t="n">
        <f aca="false">T39</f>
        <v>7108.3832</v>
      </c>
      <c r="K39" s="66" t="n">
        <f aca="false">W39</f>
        <v>42.1359</v>
      </c>
      <c r="L39" s="56" t="n">
        <v>7087.7232</v>
      </c>
      <c r="M39" s="56" t="n">
        <v>38.3207</v>
      </c>
      <c r="N39" s="56" t="n">
        <v>41.1725</v>
      </c>
      <c r="O39" s="56" t="n">
        <v>42.1534</v>
      </c>
      <c r="P39" s="56" t="n">
        <v>17284.59</v>
      </c>
      <c r="Q39" s="56" t="n">
        <v>25.16</v>
      </c>
      <c r="R39" s="64" t="n">
        <f aca="false">P39/3600</f>
        <v>4.801275</v>
      </c>
      <c r="S39" s="65"/>
      <c r="T39" s="56" t="n">
        <v>7108.3832</v>
      </c>
      <c r="U39" s="56" t="n">
        <v>38.3088</v>
      </c>
      <c r="V39" s="56" t="n">
        <v>41.1585</v>
      </c>
      <c r="W39" s="56" t="n">
        <v>42.1359</v>
      </c>
      <c r="X39" s="56" t="n">
        <v>17199.39</v>
      </c>
      <c r="Y39" s="56" t="n">
        <v>25.38</v>
      </c>
      <c r="Z39" s="64" t="n">
        <f aca="false">X39/3600</f>
        <v>4.7776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516</v>
      </c>
      <c r="AF39" s="40" t="n">
        <f aca="false">R39/100</f>
        <v>0.04801275</v>
      </c>
      <c r="AG39" s="40" t="n">
        <f aca="false">Y39/100</f>
        <v>0.2538</v>
      </c>
      <c r="AH39" s="40" t="n">
        <f aca="false">Z39/100</f>
        <v>0.0477760833333333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226.9992</v>
      </c>
      <c r="E40" s="67" t="n">
        <f aca="false">N40</f>
        <v>38.6271</v>
      </c>
      <c r="F40" s="67" t="n">
        <f aca="false">L40</f>
        <v>3226.9992</v>
      </c>
      <c r="G40" s="67" t="n">
        <f aca="false">O40</f>
        <v>39.5215</v>
      </c>
      <c r="H40" s="67" t="n">
        <f aca="false">T40</f>
        <v>3236.9144</v>
      </c>
      <c r="I40" s="67" t="n">
        <f aca="false">V40</f>
        <v>38.6038</v>
      </c>
      <c r="J40" s="67" t="n">
        <f aca="false">T40</f>
        <v>3236.9144</v>
      </c>
      <c r="K40" s="67" t="n">
        <f aca="false">W40</f>
        <v>39.4859</v>
      </c>
      <c r="L40" s="53" t="n">
        <v>3226.9992</v>
      </c>
      <c r="M40" s="53" t="n">
        <v>34.842</v>
      </c>
      <c r="N40" s="53" t="n">
        <v>38.6271</v>
      </c>
      <c r="O40" s="53" t="n">
        <v>39.5215</v>
      </c>
      <c r="P40" s="53" t="n">
        <v>15478.67</v>
      </c>
      <c r="Q40" s="53" t="n">
        <v>25.29</v>
      </c>
      <c r="R40" s="54" t="n">
        <f aca="false">P40/3600</f>
        <v>4.29963055555556</v>
      </c>
      <c r="S40" s="55"/>
      <c r="T40" s="53" t="n">
        <v>3236.9144</v>
      </c>
      <c r="U40" s="53" t="n">
        <v>34.8128</v>
      </c>
      <c r="V40" s="53" t="n">
        <v>38.6038</v>
      </c>
      <c r="W40" s="53" t="n">
        <v>39.4859</v>
      </c>
      <c r="X40" s="53" t="n">
        <v>13654.49</v>
      </c>
      <c r="Y40" s="53" t="n">
        <v>22.84</v>
      </c>
      <c r="Z40" s="54" t="n">
        <f aca="false">X40/3600</f>
        <v>3.79291388888889</v>
      </c>
      <c r="AA40" s="55"/>
      <c r="AB40" s="55"/>
      <c r="AC40" s="55"/>
      <c r="AE40" s="40" t="n">
        <f aca="false">Q40/100</f>
        <v>0.2529</v>
      </c>
      <c r="AF40" s="40" t="n">
        <f aca="false">R40/100</f>
        <v>0.0429963055555556</v>
      </c>
      <c r="AG40" s="40" t="n">
        <f aca="false">Y40/100</f>
        <v>0.2284</v>
      </c>
      <c r="AH40" s="40" t="n">
        <f aca="false">Z40/100</f>
        <v>0.0379291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515.8976</v>
      </c>
      <c r="E41" s="67" t="n">
        <f aca="false">N41</f>
        <v>36.5543</v>
      </c>
      <c r="F41" s="67" t="n">
        <f aca="false">L41</f>
        <v>1515.8976</v>
      </c>
      <c r="G41" s="67" t="n">
        <f aca="false">O41</f>
        <v>37.3804</v>
      </c>
      <c r="H41" s="67" t="n">
        <f aca="false">T41</f>
        <v>1522.112</v>
      </c>
      <c r="I41" s="67" t="n">
        <f aca="false">V41</f>
        <v>36.4945</v>
      </c>
      <c r="J41" s="67" t="n">
        <f aca="false">T41</f>
        <v>1522.112</v>
      </c>
      <c r="K41" s="67" t="n">
        <f aca="false">W41</f>
        <v>37.3044</v>
      </c>
      <c r="L41" s="53" t="n">
        <v>1515.8976</v>
      </c>
      <c r="M41" s="53" t="n">
        <v>31.6801</v>
      </c>
      <c r="N41" s="53" t="n">
        <v>36.5543</v>
      </c>
      <c r="O41" s="53" t="n">
        <v>37.3804</v>
      </c>
      <c r="P41" s="53" t="n">
        <v>11340.52</v>
      </c>
      <c r="Q41" s="53" t="n">
        <v>17.11</v>
      </c>
      <c r="R41" s="54" t="n">
        <f aca="false">P41/3600</f>
        <v>3.15014444444444</v>
      </c>
      <c r="S41" s="55"/>
      <c r="T41" s="53" t="n">
        <v>1522.112</v>
      </c>
      <c r="U41" s="53" t="n">
        <v>31.6124</v>
      </c>
      <c r="V41" s="53" t="n">
        <v>36.4945</v>
      </c>
      <c r="W41" s="53" t="n">
        <v>37.3044</v>
      </c>
      <c r="X41" s="53" t="n">
        <v>12907.39</v>
      </c>
      <c r="Y41" s="53" t="n">
        <v>19.52</v>
      </c>
      <c r="Z41" s="54" t="n">
        <f aca="false">X41/3600</f>
        <v>3.58538611111111</v>
      </c>
      <c r="AA41" s="55"/>
      <c r="AB41" s="55"/>
      <c r="AC41" s="55"/>
      <c r="AE41" s="40" t="n">
        <f aca="false">Q41/100</f>
        <v>0.1711</v>
      </c>
      <c r="AF41" s="40" t="n">
        <f aca="false">R41/100</f>
        <v>0.0315014444444444</v>
      </c>
      <c r="AG41" s="40" t="n">
        <f aca="false">Y41/100</f>
        <v>0.1952</v>
      </c>
      <c r="AH41" s="40" t="n">
        <f aca="false">Z41/100</f>
        <v>0.0358538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699.7288</v>
      </c>
      <c r="E42" s="68" t="n">
        <f aca="false">N42</f>
        <v>34.8171</v>
      </c>
      <c r="F42" s="68" t="n">
        <f aca="false">L42</f>
        <v>699.7288</v>
      </c>
      <c r="G42" s="68" t="n">
        <f aca="false">O42</f>
        <v>35.5993</v>
      </c>
      <c r="H42" s="68" t="n">
        <f aca="false">T42</f>
        <v>704.6136</v>
      </c>
      <c r="I42" s="68" t="n">
        <f aca="false">V42</f>
        <v>34.7275</v>
      </c>
      <c r="J42" s="68" t="n">
        <f aca="false">T42</f>
        <v>704.6136</v>
      </c>
      <c r="K42" s="68" t="n">
        <f aca="false">W42</f>
        <v>35.4697</v>
      </c>
      <c r="L42" s="61" t="n">
        <v>699.7288</v>
      </c>
      <c r="M42" s="61" t="n">
        <v>28.7724</v>
      </c>
      <c r="N42" s="61" t="n">
        <v>34.8171</v>
      </c>
      <c r="O42" s="61" t="n">
        <v>35.5993</v>
      </c>
      <c r="P42" s="61" t="n">
        <v>10149.15</v>
      </c>
      <c r="Q42" s="61" t="n">
        <v>13.47</v>
      </c>
      <c r="R42" s="62" t="n">
        <f aca="false">P42/3600</f>
        <v>2.81920833333333</v>
      </c>
      <c r="S42" s="59"/>
      <c r="T42" s="61" t="n">
        <v>704.6136</v>
      </c>
      <c r="U42" s="61" t="n">
        <v>28.6362</v>
      </c>
      <c r="V42" s="61" t="n">
        <v>34.7275</v>
      </c>
      <c r="W42" s="61" t="n">
        <v>35.4697</v>
      </c>
      <c r="X42" s="61" t="n">
        <v>10268.42</v>
      </c>
      <c r="Y42" s="61" t="n">
        <v>13.83</v>
      </c>
      <c r="Z42" s="62" t="n">
        <f aca="false">X42/3600</f>
        <v>2.85233888888889</v>
      </c>
      <c r="AA42" s="59"/>
      <c r="AB42" s="59"/>
      <c r="AC42" s="59"/>
      <c r="AE42" s="40" t="n">
        <f aca="false">Q42/100</f>
        <v>0.1347</v>
      </c>
      <c r="AF42" s="40" t="n">
        <f aca="false">R42/100</f>
        <v>0.0281920833333333</v>
      </c>
      <c r="AG42" s="40" t="n">
        <f aca="false">Y42/100</f>
        <v>0.1383</v>
      </c>
      <c r="AH42" s="40" t="n">
        <f aca="false">Z42/100</f>
        <v>0.0285233888888889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040.5344</v>
      </c>
      <c r="E43" s="66" t="n">
        <f aca="false">N43</f>
        <v>41.1974</v>
      </c>
      <c r="F43" s="66" t="n">
        <f aca="false">L43</f>
        <v>5040.5344</v>
      </c>
      <c r="G43" s="66" t="n">
        <f aca="false">O43</f>
        <v>42.6809</v>
      </c>
      <c r="H43" s="66" t="n">
        <f aca="false">T43</f>
        <v>5045.8448</v>
      </c>
      <c r="I43" s="66" t="n">
        <f aca="false">V43</f>
        <v>41.2001</v>
      </c>
      <c r="J43" s="66" t="n">
        <f aca="false">T43</f>
        <v>5045.8448</v>
      </c>
      <c r="K43" s="66" t="n">
        <f aca="false">W43</f>
        <v>42.6795</v>
      </c>
      <c r="L43" s="56" t="n">
        <v>5040.5344</v>
      </c>
      <c r="M43" s="56" t="n">
        <v>39.1384</v>
      </c>
      <c r="N43" s="56" t="n">
        <v>41.1974</v>
      </c>
      <c r="O43" s="56" t="n">
        <v>42.6809</v>
      </c>
      <c r="P43" s="56" t="n">
        <v>12449.14</v>
      </c>
      <c r="Q43" s="56" t="n">
        <v>17.47</v>
      </c>
      <c r="R43" s="64" t="n">
        <f aca="false">P43/3600</f>
        <v>3.45809444444444</v>
      </c>
      <c r="S43" s="65"/>
      <c r="T43" s="56" t="n">
        <v>5045.8448</v>
      </c>
      <c r="U43" s="56" t="n">
        <v>39.1336</v>
      </c>
      <c r="V43" s="56" t="n">
        <v>41.2001</v>
      </c>
      <c r="W43" s="56" t="n">
        <v>42.6795</v>
      </c>
      <c r="X43" s="56" t="n">
        <v>12215.7</v>
      </c>
      <c r="Y43" s="56" t="n">
        <v>17.54</v>
      </c>
      <c r="Z43" s="64" t="n">
        <f aca="false">X43/3600</f>
        <v>3.393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747</v>
      </c>
      <c r="AF43" s="40" t="n">
        <f aca="false">R43/100</f>
        <v>0.0345809444444444</v>
      </c>
      <c r="AG43" s="40" t="n">
        <f aca="false">Y43/100</f>
        <v>0.1754</v>
      </c>
      <c r="AH43" s="40" t="n">
        <f aca="false">Z43/100</f>
        <v>0.0339325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137.7256</v>
      </c>
      <c r="E44" s="67" t="n">
        <f aca="false">N44</f>
        <v>38.8885</v>
      </c>
      <c r="F44" s="67" t="n">
        <f aca="false">L44</f>
        <v>2137.7256</v>
      </c>
      <c r="G44" s="67" t="n">
        <f aca="false">O44</f>
        <v>40.5198</v>
      </c>
      <c r="H44" s="67" t="n">
        <f aca="false">T44</f>
        <v>2142.4136</v>
      </c>
      <c r="I44" s="67" t="n">
        <f aca="false">V44</f>
        <v>38.8772</v>
      </c>
      <c r="J44" s="67" t="n">
        <f aca="false">T44</f>
        <v>2142.4136</v>
      </c>
      <c r="K44" s="67" t="n">
        <f aca="false">W44</f>
        <v>40.5093</v>
      </c>
      <c r="L44" s="53" t="n">
        <v>2137.7256</v>
      </c>
      <c r="M44" s="53" t="n">
        <v>35.8834</v>
      </c>
      <c r="N44" s="53" t="n">
        <v>38.8885</v>
      </c>
      <c r="O44" s="53" t="n">
        <v>40.5198</v>
      </c>
      <c r="P44" s="53" t="n">
        <v>9643.25</v>
      </c>
      <c r="Q44" s="53" t="n">
        <v>13.98</v>
      </c>
      <c r="R44" s="54" t="n">
        <f aca="false">P44/3600</f>
        <v>2.67868055555556</v>
      </c>
      <c r="S44" s="55"/>
      <c r="T44" s="53" t="n">
        <v>2142.4136</v>
      </c>
      <c r="U44" s="53" t="n">
        <v>35.8732</v>
      </c>
      <c r="V44" s="53" t="n">
        <v>38.8772</v>
      </c>
      <c r="W44" s="53" t="n">
        <v>40.5093</v>
      </c>
      <c r="X44" s="53" t="n">
        <v>9479.29</v>
      </c>
      <c r="Y44" s="53" t="n">
        <v>14.08</v>
      </c>
      <c r="Z44" s="54" t="n">
        <f aca="false">X44/3600</f>
        <v>2.63313611111111</v>
      </c>
      <c r="AA44" s="55"/>
      <c r="AB44" s="55"/>
      <c r="AC44" s="55"/>
      <c r="AE44" s="40" t="n">
        <f aca="false">Q44/100</f>
        <v>0.1398</v>
      </c>
      <c r="AF44" s="40" t="n">
        <f aca="false">R44/100</f>
        <v>0.0267868055555556</v>
      </c>
      <c r="AG44" s="40" t="n">
        <f aca="false">Y44/100</f>
        <v>0.1408</v>
      </c>
      <c r="AH44" s="40" t="n">
        <f aca="false">Z44/100</f>
        <v>0.02633136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990.952</v>
      </c>
      <c r="E45" s="67" t="n">
        <f aca="false">N45</f>
        <v>36.8077</v>
      </c>
      <c r="F45" s="67" t="n">
        <f aca="false">L45</f>
        <v>990.952</v>
      </c>
      <c r="G45" s="67" t="n">
        <f aca="false">O45</f>
        <v>38.5738</v>
      </c>
      <c r="H45" s="67" t="n">
        <f aca="false">T45</f>
        <v>992.4152</v>
      </c>
      <c r="I45" s="67" t="n">
        <f aca="false">V45</f>
        <v>36.824</v>
      </c>
      <c r="J45" s="67" t="n">
        <f aca="false">T45</f>
        <v>992.4152</v>
      </c>
      <c r="K45" s="67" t="n">
        <f aca="false">W45</f>
        <v>38.5788</v>
      </c>
      <c r="L45" s="53" t="n">
        <v>990.952</v>
      </c>
      <c r="M45" s="53" t="n">
        <v>32.9996</v>
      </c>
      <c r="N45" s="53" t="n">
        <v>36.8077</v>
      </c>
      <c r="O45" s="53" t="n">
        <v>38.5738</v>
      </c>
      <c r="P45" s="53" t="n">
        <v>9062.17</v>
      </c>
      <c r="Q45" s="53" t="n">
        <v>13.02</v>
      </c>
      <c r="R45" s="54" t="n">
        <f aca="false">P45/3600</f>
        <v>2.51726944444444</v>
      </c>
      <c r="S45" s="55"/>
      <c r="T45" s="53" t="n">
        <v>992.4152</v>
      </c>
      <c r="U45" s="53" t="n">
        <v>32.9856</v>
      </c>
      <c r="V45" s="53" t="n">
        <v>36.824</v>
      </c>
      <c r="W45" s="53" t="n">
        <v>38.5788</v>
      </c>
      <c r="X45" s="53" t="n">
        <v>8863.23</v>
      </c>
      <c r="Y45" s="53" t="n">
        <v>13.32</v>
      </c>
      <c r="Z45" s="54" t="n">
        <f aca="false">X45/3600</f>
        <v>2.46200833333333</v>
      </c>
      <c r="AA45" s="55"/>
      <c r="AB45" s="55"/>
      <c r="AC45" s="55"/>
      <c r="AE45" s="40" t="n">
        <f aca="false">Q45/100</f>
        <v>0.1302</v>
      </c>
      <c r="AF45" s="40" t="n">
        <f aca="false">R45/100</f>
        <v>0.0251726944444444</v>
      </c>
      <c r="AG45" s="40" t="n">
        <f aca="false">Y45/100</f>
        <v>0.1332</v>
      </c>
      <c r="AH45" s="40" t="n">
        <f aca="false">Z45/100</f>
        <v>0.02462008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468.84</v>
      </c>
      <c r="E46" s="68" t="n">
        <f aca="false">N46</f>
        <v>35.0523</v>
      </c>
      <c r="F46" s="68" t="n">
        <f aca="false">L46</f>
        <v>468.84</v>
      </c>
      <c r="G46" s="68" t="n">
        <f aca="false">O46</f>
        <v>36.7094</v>
      </c>
      <c r="H46" s="68" t="n">
        <f aca="false">T46</f>
        <v>468.8088</v>
      </c>
      <c r="I46" s="68" t="n">
        <f aca="false">V46</f>
        <v>35.0428</v>
      </c>
      <c r="J46" s="68" t="n">
        <f aca="false">T46</f>
        <v>468.8088</v>
      </c>
      <c r="K46" s="68" t="n">
        <f aca="false">W46</f>
        <v>36.6973</v>
      </c>
      <c r="L46" s="61" t="n">
        <v>468.84</v>
      </c>
      <c r="M46" s="61" t="n">
        <v>30.3308</v>
      </c>
      <c r="N46" s="61" t="n">
        <v>35.0523</v>
      </c>
      <c r="O46" s="61" t="n">
        <v>36.7094</v>
      </c>
      <c r="P46" s="61" t="n">
        <v>7904.32</v>
      </c>
      <c r="Q46" s="61" t="n">
        <v>10.02</v>
      </c>
      <c r="R46" s="62" t="n">
        <f aca="false">P46/3600</f>
        <v>2.19564444444444</v>
      </c>
      <c r="S46" s="59"/>
      <c r="T46" s="61" t="n">
        <v>468.8088</v>
      </c>
      <c r="U46" s="61" t="n">
        <v>30.299</v>
      </c>
      <c r="V46" s="61" t="n">
        <v>35.0428</v>
      </c>
      <c r="W46" s="61" t="n">
        <v>36.6973</v>
      </c>
      <c r="X46" s="61" t="n">
        <v>6729.4</v>
      </c>
      <c r="Y46" s="61" t="n">
        <v>8.86</v>
      </c>
      <c r="Z46" s="62" t="n">
        <f aca="false">X46/3600</f>
        <v>1.86927777777778</v>
      </c>
      <c r="AA46" s="59"/>
      <c r="AB46" s="59"/>
      <c r="AC46" s="59"/>
      <c r="AE46" s="40" t="n">
        <f aca="false">Q46/100</f>
        <v>0.1002</v>
      </c>
      <c r="AF46" s="40" t="n">
        <f aca="false">R46/100</f>
        <v>0.0219564444444444</v>
      </c>
      <c r="AG46" s="40" t="n">
        <f aca="false">Y46/100</f>
        <v>0.0886</v>
      </c>
      <c r="AH46" s="40" t="n">
        <f aca="false">Z46/100</f>
        <v>0.0186927777777778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591.4048</v>
      </c>
      <c r="E47" s="66" t="n">
        <f aca="false">N47</f>
        <v>43.6183</v>
      </c>
      <c r="F47" s="66" t="n">
        <f aca="false">L47</f>
        <v>1591.4048</v>
      </c>
      <c r="G47" s="66" t="n">
        <f aca="false">O47</f>
        <v>42.6937</v>
      </c>
      <c r="H47" s="66" t="n">
        <f aca="false">T47</f>
        <v>1592.5024</v>
      </c>
      <c r="I47" s="66" t="n">
        <f aca="false">V47</f>
        <v>43.6118</v>
      </c>
      <c r="J47" s="66" t="n">
        <f aca="false">T47</f>
        <v>1592.5024</v>
      </c>
      <c r="K47" s="66" t="n">
        <f aca="false">W47</f>
        <v>42.6844</v>
      </c>
      <c r="L47" s="56" t="n">
        <v>1591.4048</v>
      </c>
      <c r="M47" s="56" t="n">
        <v>40.7668</v>
      </c>
      <c r="N47" s="56" t="n">
        <v>43.6183</v>
      </c>
      <c r="O47" s="56" t="n">
        <v>42.6937</v>
      </c>
      <c r="P47" s="56" t="n">
        <v>4099.08</v>
      </c>
      <c r="Q47" s="56" t="n">
        <v>5.31</v>
      </c>
      <c r="R47" s="64" t="n">
        <f aca="false">P47/3600</f>
        <v>1.13863333333333</v>
      </c>
      <c r="S47" s="65"/>
      <c r="T47" s="56" t="n">
        <v>1592.5024</v>
      </c>
      <c r="U47" s="56" t="n">
        <v>40.7491</v>
      </c>
      <c r="V47" s="56" t="n">
        <v>43.6118</v>
      </c>
      <c r="W47" s="56" t="n">
        <v>42.6844</v>
      </c>
      <c r="X47" s="56" t="n">
        <v>4051.03</v>
      </c>
      <c r="Y47" s="56" t="n">
        <v>5.3</v>
      </c>
      <c r="Z47" s="64" t="n">
        <f aca="false">X47/3600</f>
        <v>1.1252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531</v>
      </c>
      <c r="AF47" s="40" t="n">
        <f aca="false">R47/100</f>
        <v>0.0113863333333333</v>
      </c>
      <c r="AG47" s="40" t="n">
        <f aca="false">Y47/100</f>
        <v>0.053</v>
      </c>
      <c r="AH47" s="40" t="n">
        <f aca="false">Z47/100</f>
        <v>0.0112528611111111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798.2416</v>
      </c>
      <c r="E48" s="67" t="n">
        <f aca="false">N48</f>
        <v>41.0341</v>
      </c>
      <c r="F48" s="67" t="n">
        <f aca="false">L48</f>
        <v>798.2416</v>
      </c>
      <c r="G48" s="67" t="n">
        <f aca="false">O48</f>
        <v>39.6514</v>
      </c>
      <c r="H48" s="67" t="n">
        <f aca="false">T48</f>
        <v>798.9128</v>
      </c>
      <c r="I48" s="67" t="n">
        <f aca="false">V48</f>
        <v>41.0206</v>
      </c>
      <c r="J48" s="67" t="n">
        <f aca="false">T48</f>
        <v>798.9128</v>
      </c>
      <c r="K48" s="67" t="n">
        <f aca="false">W48</f>
        <v>39.642</v>
      </c>
      <c r="L48" s="53" t="n">
        <v>798.2416</v>
      </c>
      <c r="M48" s="53" t="n">
        <v>36.9839</v>
      </c>
      <c r="N48" s="53" t="n">
        <v>41.0341</v>
      </c>
      <c r="O48" s="53" t="n">
        <v>39.6514</v>
      </c>
      <c r="P48" s="53" t="n">
        <v>3858.58</v>
      </c>
      <c r="Q48" s="53" t="n">
        <v>5</v>
      </c>
      <c r="R48" s="54" t="n">
        <f aca="false">P48/3600</f>
        <v>1.07182777777778</v>
      </c>
      <c r="S48" s="55"/>
      <c r="T48" s="53" t="n">
        <v>798.9128</v>
      </c>
      <c r="U48" s="53" t="n">
        <v>36.9703</v>
      </c>
      <c r="V48" s="53" t="n">
        <v>41.0206</v>
      </c>
      <c r="W48" s="53" t="n">
        <v>39.642</v>
      </c>
      <c r="X48" s="53" t="n">
        <v>3330.32</v>
      </c>
      <c r="Y48" s="53" t="n">
        <v>4.24</v>
      </c>
      <c r="Z48" s="54" t="n">
        <f aca="false">X48/3600</f>
        <v>0.925088888888889</v>
      </c>
      <c r="AA48" s="55"/>
      <c r="AB48" s="55"/>
      <c r="AC48" s="55"/>
      <c r="AE48" s="40" t="n">
        <f aca="false">Q48/100</f>
        <v>0.05</v>
      </c>
      <c r="AF48" s="40" t="n">
        <f aca="false">R48/100</f>
        <v>0.0107182777777778</v>
      </c>
      <c r="AG48" s="40" t="n">
        <f aca="false">Y48/100</f>
        <v>0.0424</v>
      </c>
      <c r="AH48" s="40" t="n">
        <f aca="false">Z48/100</f>
        <v>0.009250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392.4608</v>
      </c>
      <c r="E49" s="67" t="n">
        <f aca="false">N49</f>
        <v>38.7535</v>
      </c>
      <c r="F49" s="67" t="n">
        <f aca="false">L49</f>
        <v>392.4608</v>
      </c>
      <c r="G49" s="67" t="n">
        <f aca="false">O49</f>
        <v>37.0112</v>
      </c>
      <c r="H49" s="67" t="n">
        <f aca="false">T49</f>
        <v>392.4528</v>
      </c>
      <c r="I49" s="67" t="n">
        <f aca="false">V49</f>
        <v>38.75</v>
      </c>
      <c r="J49" s="67" t="n">
        <f aca="false">T49</f>
        <v>392.4528</v>
      </c>
      <c r="K49" s="67" t="n">
        <f aca="false">W49</f>
        <v>37.0122</v>
      </c>
      <c r="L49" s="53" t="n">
        <v>392.4608</v>
      </c>
      <c r="M49" s="53" t="n">
        <v>33.6022</v>
      </c>
      <c r="N49" s="53" t="n">
        <v>38.7535</v>
      </c>
      <c r="O49" s="53" t="n">
        <v>37.0112</v>
      </c>
      <c r="P49" s="53" t="n">
        <v>2879.39</v>
      </c>
      <c r="Q49" s="53" t="n">
        <v>3.23</v>
      </c>
      <c r="R49" s="54" t="n">
        <f aca="false">P49/3600</f>
        <v>0.799830555555556</v>
      </c>
      <c r="S49" s="55"/>
      <c r="T49" s="53" t="n">
        <v>392.4528</v>
      </c>
      <c r="U49" s="53" t="n">
        <v>33.5854</v>
      </c>
      <c r="V49" s="53" t="n">
        <v>38.75</v>
      </c>
      <c r="W49" s="53" t="n">
        <v>37.0122</v>
      </c>
      <c r="X49" s="53" t="n">
        <v>2835.27</v>
      </c>
      <c r="Y49" s="53" t="n">
        <v>3.37</v>
      </c>
      <c r="Z49" s="54" t="n">
        <f aca="false">X49/3600</f>
        <v>0.787575</v>
      </c>
      <c r="AA49" s="55"/>
      <c r="AB49" s="55"/>
      <c r="AC49" s="55"/>
      <c r="AE49" s="40" t="n">
        <f aca="false">Q49/100</f>
        <v>0.0323</v>
      </c>
      <c r="AF49" s="40" t="n">
        <f aca="false">R49/100</f>
        <v>0.00799830555555556</v>
      </c>
      <c r="AG49" s="40" t="n">
        <f aca="false">Y49/100</f>
        <v>0.0337</v>
      </c>
      <c r="AH49" s="40" t="n">
        <f aca="false">Z49/100</f>
        <v>0.00787575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196.5512</v>
      </c>
      <c r="E50" s="68" t="n">
        <f aca="false">N50</f>
        <v>36.7401</v>
      </c>
      <c r="F50" s="68" t="n">
        <f aca="false">L50</f>
        <v>196.5512</v>
      </c>
      <c r="G50" s="68" t="n">
        <f aca="false">O50</f>
        <v>34.8052</v>
      </c>
      <c r="H50" s="68" t="n">
        <f aca="false">T50</f>
        <v>196.6704</v>
      </c>
      <c r="I50" s="68" t="n">
        <f aca="false">V50</f>
        <v>36.7141</v>
      </c>
      <c r="J50" s="68" t="n">
        <f aca="false">T50</f>
        <v>196.6704</v>
      </c>
      <c r="K50" s="68" t="n">
        <f aca="false">W50</f>
        <v>34.8031</v>
      </c>
      <c r="L50" s="61" t="n">
        <v>196.5512</v>
      </c>
      <c r="M50" s="61" t="n">
        <v>30.7416</v>
      </c>
      <c r="N50" s="61" t="n">
        <v>36.7401</v>
      </c>
      <c r="O50" s="61" t="n">
        <v>34.8052</v>
      </c>
      <c r="P50" s="61" t="n">
        <v>2577.42</v>
      </c>
      <c r="Q50" s="61" t="n">
        <v>2.67</v>
      </c>
      <c r="R50" s="62" t="n">
        <f aca="false">P50/3600</f>
        <v>0.71595</v>
      </c>
      <c r="S50" s="59"/>
      <c r="T50" s="61" t="n">
        <v>196.6704</v>
      </c>
      <c r="U50" s="61" t="n">
        <v>30.7266</v>
      </c>
      <c r="V50" s="61" t="n">
        <v>36.7141</v>
      </c>
      <c r="W50" s="61" t="n">
        <v>34.8031</v>
      </c>
      <c r="X50" s="61" t="n">
        <v>2540.13</v>
      </c>
      <c r="Y50" s="61" t="n">
        <v>2.7</v>
      </c>
      <c r="Z50" s="62" t="n">
        <f aca="false">X50/3600</f>
        <v>0.705591666666667</v>
      </c>
      <c r="AA50" s="59"/>
      <c r="AB50" s="59"/>
      <c r="AC50" s="59"/>
      <c r="AE50" s="40" t="n">
        <f aca="false">Q50/100</f>
        <v>0.0267</v>
      </c>
      <c r="AF50" s="40" t="n">
        <f aca="false">R50/100</f>
        <v>0.0071595</v>
      </c>
      <c r="AG50" s="40" t="n">
        <f aca="false">Y50/100</f>
        <v>0.027</v>
      </c>
      <c r="AH50" s="40" t="n">
        <f aca="false">Z50/100</f>
        <v>0.00705591666666667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1654.388</v>
      </c>
      <c r="E51" s="63" t="n">
        <f aca="false">N51</f>
        <v>42.997</v>
      </c>
      <c r="F51" s="63" t="n">
        <f aca="false">L51</f>
        <v>1654.388</v>
      </c>
      <c r="G51" s="63" t="n">
        <f aca="false">O51</f>
        <v>44.0147</v>
      </c>
      <c r="H51" s="63" t="n">
        <f aca="false">T51</f>
        <v>1658.172</v>
      </c>
      <c r="I51" s="63" t="n">
        <f aca="false">V51</f>
        <v>42.969</v>
      </c>
      <c r="J51" s="63" t="n">
        <f aca="false">T51</f>
        <v>1658.172</v>
      </c>
      <c r="K51" s="63" t="n">
        <f aca="false">W51</f>
        <v>43.9788</v>
      </c>
      <c r="L51" s="56" t="n">
        <v>1654.388</v>
      </c>
      <c r="M51" s="56" t="n">
        <v>37.9722</v>
      </c>
      <c r="N51" s="56" t="n">
        <v>42.997</v>
      </c>
      <c r="O51" s="56" t="n">
        <v>44.0147</v>
      </c>
      <c r="P51" s="56" t="n">
        <v>4667.72</v>
      </c>
      <c r="Q51" s="56" t="n">
        <v>7.46</v>
      </c>
      <c r="R51" s="64" t="n">
        <f aca="false">P51/3600</f>
        <v>1.29658888888889</v>
      </c>
      <c r="S51" s="65"/>
      <c r="T51" s="56" t="n">
        <v>1658.172</v>
      </c>
      <c r="U51" s="56" t="n">
        <v>37.9615</v>
      </c>
      <c r="V51" s="56" t="n">
        <v>42.969</v>
      </c>
      <c r="W51" s="56" t="n">
        <v>43.9788</v>
      </c>
      <c r="X51" s="56" t="n">
        <v>4554.23</v>
      </c>
      <c r="Y51" s="56" t="n">
        <v>7.14</v>
      </c>
      <c r="Z51" s="64" t="n">
        <f aca="false">X51/3600</f>
        <v>1.2650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746</v>
      </c>
      <c r="AF51" s="40" t="n">
        <f aca="false">R51/100</f>
        <v>0.0129658888888889</v>
      </c>
      <c r="AG51" s="40" t="n">
        <f aca="false">Y51/100</f>
        <v>0.0714</v>
      </c>
      <c r="AH51" s="40" t="n">
        <f aca="false">Z51/100</f>
        <v>0.0126506388888889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633.7048</v>
      </c>
      <c r="E52" s="52" t="n">
        <f aca="false">N52</f>
        <v>41.0182</v>
      </c>
      <c r="F52" s="52" t="n">
        <f aca="false">L52</f>
        <v>633.7048</v>
      </c>
      <c r="G52" s="52" t="n">
        <f aca="false">O52</f>
        <v>41.9186</v>
      </c>
      <c r="H52" s="52" t="n">
        <f aca="false">T52</f>
        <v>635.3544</v>
      </c>
      <c r="I52" s="52" t="n">
        <f aca="false">V52</f>
        <v>40.9376</v>
      </c>
      <c r="J52" s="52" t="n">
        <f aca="false">T52</f>
        <v>635.3544</v>
      </c>
      <c r="K52" s="52" t="n">
        <f aca="false">W52</f>
        <v>41.8028</v>
      </c>
      <c r="L52" s="53" t="n">
        <v>633.7048</v>
      </c>
      <c r="M52" s="53" t="n">
        <v>34.7154</v>
      </c>
      <c r="N52" s="53" t="n">
        <v>41.0182</v>
      </c>
      <c r="O52" s="53" t="n">
        <v>41.9186</v>
      </c>
      <c r="P52" s="53" t="n">
        <v>3998.73</v>
      </c>
      <c r="Q52" s="53" t="n">
        <v>7.07</v>
      </c>
      <c r="R52" s="54" t="n">
        <f aca="false">P52/3600</f>
        <v>1.11075833333333</v>
      </c>
      <c r="S52" s="55"/>
      <c r="T52" s="53" t="n">
        <v>635.3544</v>
      </c>
      <c r="U52" s="53" t="n">
        <v>34.6984</v>
      </c>
      <c r="V52" s="53" t="n">
        <v>40.9376</v>
      </c>
      <c r="W52" s="53" t="n">
        <v>41.8028</v>
      </c>
      <c r="X52" s="53" t="n">
        <v>3461.48</v>
      </c>
      <c r="Y52" s="53" t="n">
        <v>6.14</v>
      </c>
      <c r="Z52" s="54" t="n">
        <f aca="false">X52/3600</f>
        <v>0.961522222222222</v>
      </c>
      <c r="AA52" s="55"/>
      <c r="AB52" s="55"/>
      <c r="AC52" s="55"/>
      <c r="AE52" s="40" t="n">
        <f aca="false">Q52/100</f>
        <v>0.0707</v>
      </c>
      <c r="AF52" s="40" t="n">
        <f aca="false">R52/100</f>
        <v>0.0111075833333333</v>
      </c>
      <c r="AG52" s="40" t="n">
        <f aca="false">Y52/100</f>
        <v>0.0614</v>
      </c>
      <c r="AH52" s="40" t="n">
        <f aca="false">Z52/100</f>
        <v>0.009615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285.8984</v>
      </c>
      <c r="E53" s="52" t="n">
        <f aca="false">N53</f>
        <v>39.3866</v>
      </c>
      <c r="F53" s="52" t="n">
        <f aca="false">L53</f>
        <v>285.8984</v>
      </c>
      <c r="G53" s="52" t="n">
        <f aca="false">O53</f>
        <v>40.1387</v>
      </c>
      <c r="H53" s="52" t="n">
        <f aca="false">T53</f>
        <v>286.7568</v>
      </c>
      <c r="I53" s="52" t="n">
        <f aca="false">V53</f>
        <v>39.3052</v>
      </c>
      <c r="J53" s="52" t="n">
        <f aca="false">T53</f>
        <v>286.7568</v>
      </c>
      <c r="K53" s="52" t="n">
        <f aca="false">W53</f>
        <v>40.0254</v>
      </c>
      <c r="L53" s="53" t="n">
        <v>285.8984</v>
      </c>
      <c r="M53" s="53" t="n">
        <v>31.9564</v>
      </c>
      <c r="N53" s="53" t="n">
        <v>39.3866</v>
      </c>
      <c r="O53" s="53" t="n">
        <v>40.1387</v>
      </c>
      <c r="P53" s="53" t="n">
        <v>2998.76</v>
      </c>
      <c r="Q53" s="53" t="n">
        <v>4.33</v>
      </c>
      <c r="R53" s="54" t="n">
        <f aca="false">P53/3600</f>
        <v>0.832988888888889</v>
      </c>
      <c r="S53" s="55"/>
      <c r="T53" s="53" t="n">
        <v>286.7568</v>
      </c>
      <c r="U53" s="53" t="n">
        <v>31.9025</v>
      </c>
      <c r="V53" s="53" t="n">
        <v>39.3052</v>
      </c>
      <c r="W53" s="53" t="n">
        <v>40.0254</v>
      </c>
      <c r="X53" s="53" t="n">
        <v>3422.34</v>
      </c>
      <c r="Y53" s="53" t="n">
        <v>5.02</v>
      </c>
      <c r="Z53" s="54" t="n">
        <f aca="false">X53/3600</f>
        <v>0.95065</v>
      </c>
      <c r="AA53" s="55"/>
      <c r="AB53" s="55"/>
      <c r="AC53" s="55"/>
      <c r="AE53" s="40" t="n">
        <f aca="false">Q53/100</f>
        <v>0.0433</v>
      </c>
      <c r="AF53" s="40" t="n">
        <f aca="false">R53/100</f>
        <v>0.00832988888888889</v>
      </c>
      <c r="AG53" s="40" t="n">
        <f aca="false">Y53/100</f>
        <v>0.0502</v>
      </c>
      <c r="AH53" s="40" t="n">
        <f aca="false">Z53/100</f>
        <v>0.009506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3.9632</v>
      </c>
      <c r="E54" s="60" t="n">
        <f aca="false">N54</f>
        <v>38.0946</v>
      </c>
      <c r="F54" s="60" t="n">
        <f aca="false">L54</f>
        <v>143.9632</v>
      </c>
      <c r="G54" s="60" t="n">
        <f aca="false">O54</f>
        <v>38.5701</v>
      </c>
      <c r="H54" s="60" t="n">
        <f aca="false">T54</f>
        <v>144.4736</v>
      </c>
      <c r="I54" s="60" t="n">
        <f aca="false">V54</f>
        <v>37.9753</v>
      </c>
      <c r="J54" s="60" t="n">
        <f aca="false">T54</f>
        <v>144.4736</v>
      </c>
      <c r="K54" s="60" t="n">
        <f aca="false">W54</f>
        <v>38.4378</v>
      </c>
      <c r="L54" s="61" t="n">
        <v>143.9632</v>
      </c>
      <c r="M54" s="61" t="n">
        <v>29.329</v>
      </c>
      <c r="N54" s="61" t="n">
        <v>38.0946</v>
      </c>
      <c r="O54" s="61" t="n">
        <v>38.5701</v>
      </c>
      <c r="P54" s="61" t="n">
        <v>2782.9</v>
      </c>
      <c r="Q54" s="61" t="n">
        <v>3.66</v>
      </c>
      <c r="R54" s="62" t="n">
        <f aca="false">P54/3600</f>
        <v>0.773027777777778</v>
      </c>
      <c r="S54" s="59"/>
      <c r="T54" s="61" t="n">
        <v>144.4736</v>
      </c>
      <c r="U54" s="61" t="n">
        <v>29.1691</v>
      </c>
      <c r="V54" s="61" t="n">
        <v>37.9753</v>
      </c>
      <c r="W54" s="61" t="n">
        <v>38.4378</v>
      </c>
      <c r="X54" s="61" t="n">
        <v>2741.68</v>
      </c>
      <c r="Y54" s="61" t="n">
        <v>3.65</v>
      </c>
      <c r="Z54" s="62" t="n">
        <f aca="false">X54/3600</f>
        <v>0.761577777777778</v>
      </c>
      <c r="AA54" s="59"/>
      <c r="AB54" s="59"/>
      <c r="AC54" s="59"/>
      <c r="AE54" s="40" t="n">
        <f aca="false">Q54/100</f>
        <v>0.0366</v>
      </c>
      <c r="AF54" s="40" t="n">
        <f aca="false">R54/100</f>
        <v>0.00773027777777778</v>
      </c>
      <c r="AG54" s="40" t="n">
        <f aca="false">Y54/100</f>
        <v>0.0365</v>
      </c>
      <c r="AH54" s="40" t="n">
        <f aca="false">Z54/100</f>
        <v>0.00761577777777778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696.5928</v>
      </c>
      <c r="E55" s="66" t="n">
        <f aca="false">N55</f>
        <v>41.1112</v>
      </c>
      <c r="F55" s="66" t="n">
        <f aca="false">L55</f>
        <v>1696.5928</v>
      </c>
      <c r="G55" s="66" t="n">
        <f aca="false">O55</f>
        <v>41.98</v>
      </c>
      <c r="H55" s="66" t="n">
        <f aca="false">T55</f>
        <v>1701.7248</v>
      </c>
      <c r="I55" s="66" t="n">
        <f aca="false">V55</f>
        <v>41.1019</v>
      </c>
      <c r="J55" s="66" t="n">
        <f aca="false">T55</f>
        <v>1701.7248</v>
      </c>
      <c r="K55" s="66" t="n">
        <f aca="false">W55</f>
        <v>41.9668</v>
      </c>
      <c r="L55" s="56" t="n">
        <v>1696.5928</v>
      </c>
      <c r="M55" s="56" t="n">
        <v>38.2982</v>
      </c>
      <c r="N55" s="56" t="n">
        <v>41.1112</v>
      </c>
      <c r="O55" s="56" t="n">
        <v>41.98</v>
      </c>
      <c r="P55" s="56" t="n">
        <v>4025.47</v>
      </c>
      <c r="Q55" s="56" t="n">
        <v>5.58</v>
      </c>
      <c r="R55" s="64" t="n">
        <f aca="false">P55/3600</f>
        <v>1.11818611111111</v>
      </c>
      <c r="S55" s="65"/>
      <c r="T55" s="56" t="n">
        <v>1701.7248</v>
      </c>
      <c r="U55" s="56" t="n">
        <v>38.2903</v>
      </c>
      <c r="V55" s="56" t="n">
        <v>41.1019</v>
      </c>
      <c r="W55" s="56" t="n">
        <v>41.9668</v>
      </c>
      <c r="X55" s="56" t="n">
        <v>4108.97</v>
      </c>
      <c r="Y55" s="56" t="n">
        <v>6.08</v>
      </c>
      <c r="Z55" s="64" t="n">
        <f aca="false">X55/3600</f>
        <v>1.141380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558</v>
      </c>
      <c r="AF55" s="40" t="n">
        <f aca="false">R55/100</f>
        <v>0.0111818611111111</v>
      </c>
      <c r="AG55" s="40" t="n">
        <f aca="false">Y55/100</f>
        <v>0.0608</v>
      </c>
      <c r="AH55" s="40" t="n">
        <f aca="false">Z55/100</f>
        <v>0.0114138055555556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789.828</v>
      </c>
      <c r="E56" s="67" t="n">
        <f aca="false">N56</f>
        <v>38.5078</v>
      </c>
      <c r="F56" s="67" t="n">
        <f aca="false">L56</f>
        <v>789.828</v>
      </c>
      <c r="G56" s="67" t="n">
        <f aca="false">O56</f>
        <v>39.2507</v>
      </c>
      <c r="H56" s="67" t="n">
        <f aca="false">T56</f>
        <v>792.148</v>
      </c>
      <c r="I56" s="67" t="n">
        <f aca="false">V56</f>
        <v>38.4796</v>
      </c>
      <c r="J56" s="67" t="n">
        <f aca="false">T56</f>
        <v>792.148</v>
      </c>
      <c r="K56" s="67" t="n">
        <f aca="false">W56</f>
        <v>39.204</v>
      </c>
      <c r="L56" s="53" t="n">
        <v>789.828</v>
      </c>
      <c r="M56" s="53" t="n">
        <v>34.9508</v>
      </c>
      <c r="N56" s="53" t="n">
        <v>38.5078</v>
      </c>
      <c r="O56" s="53" t="n">
        <v>39.2507</v>
      </c>
      <c r="P56" s="53" t="n">
        <v>3137.81</v>
      </c>
      <c r="Q56" s="53" t="n">
        <v>4.22</v>
      </c>
      <c r="R56" s="54" t="n">
        <f aca="false">P56/3600</f>
        <v>0.871613888888889</v>
      </c>
      <c r="S56" s="55"/>
      <c r="T56" s="53" t="n">
        <v>792.148</v>
      </c>
      <c r="U56" s="53" t="n">
        <v>34.9192</v>
      </c>
      <c r="V56" s="53" t="n">
        <v>38.4796</v>
      </c>
      <c r="W56" s="53" t="n">
        <v>39.204</v>
      </c>
      <c r="X56" s="53" t="n">
        <v>3118.53</v>
      </c>
      <c r="Y56" s="53" t="n">
        <v>4.2</v>
      </c>
      <c r="Z56" s="54" t="n">
        <f aca="false">X56/3600</f>
        <v>0.866258333333333</v>
      </c>
      <c r="AA56" s="55"/>
      <c r="AB56" s="55"/>
      <c r="AC56" s="55"/>
      <c r="AE56" s="40" t="n">
        <f aca="false">Q56/100</f>
        <v>0.0422</v>
      </c>
      <c r="AF56" s="40" t="n">
        <f aca="false">R56/100</f>
        <v>0.00871613888888889</v>
      </c>
      <c r="AG56" s="40" t="n">
        <f aca="false">Y56/100</f>
        <v>0.042</v>
      </c>
      <c r="AH56" s="40" t="n">
        <f aca="false">Z56/100</f>
        <v>0.0086625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68.3328</v>
      </c>
      <c r="E57" s="67" t="n">
        <f aca="false">N57</f>
        <v>36.2319</v>
      </c>
      <c r="F57" s="67" t="n">
        <f aca="false">L57</f>
        <v>368.3328</v>
      </c>
      <c r="G57" s="67" t="n">
        <f aca="false">O57</f>
        <v>36.9553</v>
      </c>
      <c r="H57" s="67" t="n">
        <f aca="false">T57</f>
        <v>369.5336</v>
      </c>
      <c r="I57" s="67" t="n">
        <f aca="false">V57</f>
        <v>36.174</v>
      </c>
      <c r="J57" s="67" t="n">
        <f aca="false">T57</f>
        <v>369.5336</v>
      </c>
      <c r="K57" s="67" t="n">
        <f aca="false">W57</f>
        <v>36.8764</v>
      </c>
      <c r="L57" s="53" t="n">
        <v>368.3328</v>
      </c>
      <c r="M57" s="53" t="n">
        <v>31.7031</v>
      </c>
      <c r="N57" s="53" t="n">
        <v>36.2319</v>
      </c>
      <c r="O57" s="53" t="n">
        <v>36.9553</v>
      </c>
      <c r="P57" s="53" t="n">
        <v>2605.63</v>
      </c>
      <c r="Q57" s="53" t="n">
        <v>3.05</v>
      </c>
      <c r="R57" s="54" t="n">
        <f aca="false">P57/3600</f>
        <v>0.723786111111111</v>
      </c>
      <c r="S57" s="55"/>
      <c r="T57" s="53" t="n">
        <v>369.5336</v>
      </c>
      <c r="U57" s="53" t="n">
        <v>31.6392</v>
      </c>
      <c r="V57" s="53" t="n">
        <v>36.174</v>
      </c>
      <c r="W57" s="53" t="n">
        <v>36.8764</v>
      </c>
      <c r="X57" s="53" t="n">
        <v>2585.97</v>
      </c>
      <c r="Y57" s="53" t="n">
        <v>3.03</v>
      </c>
      <c r="Z57" s="54" t="n">
        <f aca="false">X57/3600</f>
        <v>0.718325</v>
      </c>
      <c r="AA57" s="55"/>
      <c r="AB57" s="55"/>
      <c r="AC57" s="55"/>
      <c r="AE57" s="40" t="n">
        <f aca="false">Q57/100</f>
        <v>0.0305</v>
      </c>
      <c r="AF57" s="40" t="n">
        <f aca="false">R57/100</f>
        <v>0.00723786111111111</v>
      </c>
      <c r="AG57" s="40" t="n">
        <f aca="false">Y57/100</f>
        <v>0.0303</v>
      </c>
      <c r="AH57" s="40" t="n">
        <f aca="false">Z57/100</f>
        <v>0.00718325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68.6808</v>
      </c>
      <c r="E58" s="68" t="n">
        <f aca="false">N58</f>
        <v>34.2905</v>
      </c>
      <c r="F58" s="68" t="n">
        <f aca="false">L58</f>
        <v>168.6808</v>
      </c>
      <c r="G58" s="68" t="n">
        <f aca="false">O58</f>
        <v>34.9697</v>
      </c>
      <c r="H58" s="68" t="n">
        <f aca="false">T58</f>
        <v>169.0648</v>
      </c>
      <c r="I58" s="68" t="n">
        <f aca="false">V58</f>
        <v>34.2226</v>
      </c>
      <c r="J58" s="68" t="n">
        <f aca="false">T58</f>
        <v>169.0648</v>
      </c>
      <c r="K58" s="68" t="n">
        <f aca="false">W58</f>
        <v>34.8805</v>
      </c>
      <c r="L58" s="61" t="n">
        <v>168.6808</v>
      </c>
      <c r="M58" s="61" t="n">
        <v>28.7861</v>
      </c>
      <c r="N58" s="61" t="n">
        <v>34.2905</v>
      </c>
      <c r="O58" s="61" t="n">
        <v>34.9697</v>
      </c>
      <c r="P58" s="61" t="n">
        <v>2308.42</v>
      </c>
      <c r="Q58" s="61" t="n">
        <v>2.38</v>
      </c>
      <c r="R58" s="62" t="n">
        <f aca="false">P58/3600</f>
        <v>0.641227777777778</v>
      </c>
      <c r="S58" s="59"/>
      <c r="T58" s="61" t="n">
        <v>169.0648</v>
      </c>
      <c r="U58" s="61" t="n">
        <v>28.698</v>
      </c>
      <c r="V58" s="61" t="n">
        <v>34.2226</v>
      </c>
      <c r="W58" s="61" t="n">
        <v>34.8805</v>
      </c>
      <c r="X58" s="61" t="n">
        <v>2627.58</v>
      </c>
      <c r="Y58" s="61" t="n">
        <v>2.84</v>
      </c>
      <c r="Z58" s="62" t="n">
        <f aca="false">X58/3600</f>
        <v>0.729883333333333</v>
      </c>
      <c r="AA58" s="59"/>
      <c r="AB58" s="59"/>
      <c r="AC58" s="59"/>
      <c r="AE58" s="40" t="n">
        <f aca="false">Q58/100</f>
        <v>0.0238</v>
      </c>
      <c r="AF58" s="40" t="n">
        <f aca="false">R58/100</f>
        <v>0.00641227777777778</v>
      </c>
      <c r="AG58" s="40" t="n">
        <f aca="false">Y58/100</f>
        <v>0.0284</v>
      </c>
      <c r="AH58" s="40" t="n">
        <f aca="false">Z58/100</f>
        <v>0.00729883333333333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264.2824</v>
      </c>
      <c r="E59" s="63" t="n">
        <f aca="false">N59</f>
        <v>41.204</v>
      </c>
      <c r="F59" s="63" t="n">
        <f aca="false">L59</f>
        <v>1264.2824</v>
      </c>
      <c r="G59" s="63" t="n">
        <f aca="false">O59</f>
        <v>42.2975</v>
      </c>
      <c r="H59" s="63" t="n">
        <f aca="false">T59</f>
        <v>1266.0448</v>
      </c>
      <c r="I59" s="63" t="n">
        <f aca="false">V59</f>
        <v>41.2076</v>
      </c>
      <c r="J59" s="63" t="n">
        <f aca="false">T59</f>
        <v>1266.0448</v>
      </c>
      <c r="K59" s="63" t="n">
        <f aca="false">W59</f>
        <v>42.298</v>
      </c>
      <c r="L59" s="56" t="n">
        <v>1264.2824</v>
      </c>
      <c r="M59" s="56" t="n">
        <v>39.6069</v>
      </c>
      <c r="N59" s="56" t="n">
        <v>41.204</v>
      </c>
      <c r="O59" s="56" t="n">
        <v>42.2975</v>
      </c>
      <c r="P59" s="56" t="n">
        <v>3048.9</v>
      </c>
      <c r="Q59" s="56" t="n">
        <v>4.12</v>
      </c>
      <c r="R59" s="64" t="n">
        <f aca="false">P59/3600</f>
        <v>0.846916666666667</v>
      </c>
      <c r="S59" s="65"/>
      <c r="T59" s="56" t="n">
        <v>1266.0448</v>
      </c>
      <c r="U59" s="56" t="n">
        <v>39.5919</v>
      </c>
      <c r="V59" s="56" t="n">
        <v>41.2076</v>
      </c>
      <c r="W59" s="56" t="n">
        <v>42.298</v>
      </c>
      <c r="X59" s="56" t="n">
        <v>2995.92</v>
      </c>
      <c r="Y59" s="56" t="n">
        <v>4.22</v>
      </c>
      <c r="Z59" s="64" t="n">
        <f aca="false">X59/3600</f>
        <v>0.83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412</v>
      </c>
      <c r="AF59" s="40" t="n">
        <f aca="false">R59/100</f>
        <v>0.00846916666666667</v>
      </c>
      <c r="AG59" s="40" t="n">
        <f aca="false">Y59/100</f>
        <v>0.0422</v>
      </c>
      <c r="AH59" s="40" t="n">
        <f aca="false">Z59/100</f>
        <v>0.008322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23.8688</v>
      </c>
      <c r="E60" s="52" t="n">
        <f aca="false">N60</f>
        <v>38.5558</v>
      </c>
      <c r="F60" s="52" t="n">
        <f aca="false">L60</f>
        <v>623.8688</v>
      </c>
      <c r="G60" s="52" t="n">
        <f aca="false">O60</f>
        <v>39.7736</v>
      </c>
      <c r="H60" s="52" t="n">
        <f aca="false">T60</f>
        <v>625.2664</v>
      </c>
      <c r="I60" s="52" t="n">
        <f aca="false">V60</f>
        <v>38.5352</v>
      </c>
      <c r="J60" s="52" t="n">
        <f aca="false">T60</f>
        <v>625.2664</v>
      </c>
      <c r="K60" s="52" t="n">
        <f aca="false">W60</f>
        <v>39.7517</v>
      </c>
      <c r="L60" s="53" t="n">
        <v>623.8688</v>
      </c>
      <c r="M60" s="53" t="n">
        <v>35.828</v>
      </c>
      <c r="N60" s="53" t="n">
        <v>38.5558</v>
      </c>
      <c r="O60" s="53" t="n">
        <v>39.7736</v>
      </c>
      <c r="P60" s="53" t="n">
        <v>2378.38</v>
      </c>
      <c r="Q60" s="53" t="n">
        <v>3.26</v>
      </c>
      <c r="R60" s="54" t="n">
        <f aca="false">P60/3600</f>
        <v>0.660661111111111</v>
      </c>
      <c r="S60" s="55"/>
      <c r="T60" s="53" t="n">
        <v>625.2664</v>
      </c>
      <c r="U60" s="53" t="n">
        <v>35.7995</v>
      </c>
      <c r="V60" s="53" t="n">
        <v>38.5352</v>
      </c>
      <c r="W60" s="53" t="n">
        <v>39.7517</v>
      </c>
      <c r="X60" s="53" t="n">
        <v>2343.5</v>
      </c>
      <c r="Y60" s="53" t="n">
        <v>3.3</v>
      </c>
      <c r="Z60" s="54" t="n">
        <f aca="false">X60/3600</f>
        <v>0.650972222222222</v>
      </c>
      <c r="AA60" s="55"/>
      <c r="AB60" s="55"/>
      <c r="AC60" s="55"/>
      <c r="AE60" s="40" t="n">
        <f aca="false">Q60/100</f>
        <v>0.0326</v>
      </c>
      <c r="AF60" s="40" t="n">
        <f aca="false">R60/100</f>
        <v>0.00660661111111111</v>
      </c>
      <c r="AG60" s="40" t="n">
        <f aca="false">Y60/100</f>
        <v>0.033</v>
      </c>
      <c r="AH60" s="40" t="n">
        <f aca="false">Z60/100</f>
        <v>0.006509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00.2864</v>
      </c>
      <c r="E61" s="52" t="n">
        <f aca="false">N61</f>
        <v>36.2834</v>
      </c>
      <c r="F61" s="52" t="n">
        <f aca="false">L61</f>
        <v>300.2864</v>
      </c>
      <c r="G61" s="52" t="n">
        <f aca="false">O61</f>
        <v>37.4911</v>
      </c>
      <c r="H61" s="52" t="n">
        <f aca="false">T61</f>
        <v>300.644</v>
      </c>
      <c r="I61" s="52" t="n">
        <f aca="false">V61</f>
        <v>36.2716</v>
      </c>
      <c r="J61" s="52" t="n">
        <f aca="false">T61</f>
        <v>300.644</v>
      </c>
      <c r="K61" s="52" t="n">
        <f aca="false">W61</f>
        <v>37.4878</v>
      </c>
      <c r="L61" s="53" t="n">
        <v>300.2864</v>
      </c>
      <c r="M61" s="53" t="n">
        <v>32.3424</v>
      </c>
      <c r="N61" s="53" t="n">
        <v>36.2834</v>
      </c>
      <c r="O61" s="53" t="n">
        <v>37.4911</v>
      </c>
      <c r="P61" s="53" t="n">
        <v>1942.96</v>
      </c>
      <c r="Q61" s="53" t="n">
        <v>2.5</v>
      </c>
      <c r="R61" s="54" t="n">
        <f aca="false">P61/3600</f>
        <v>0.539711111111111</v>
      </c>
      <c r="S61" s="55"/>
      <c r="T61" s="53" t="n">
        <v>300.644</v>
      </c>
      <c r="U61" s="53" t="n">
        <v>32.3064</v>
      </c>
      <c r="V61" s="53" t="n">
        <v>36.2716</v>
      </c>
      <c r="W61" s="53" t="n">
        <v>37.4878</v>
      </c>
      <c r="X61" s="53" t="n">
        <v>1900.07</v>
      </c>
      <c r="Y61" s="53" t="n">
        <v>2.52</v>
      </c>
      <c r="Z61" s="54" t="n">
        <f aca="false">X61/3600</f>
        <v>0.527797222222222</v>
      </c>
      <c r="AA61" s="55"/>
      <c r="AB61" s="55"/>
      <c r="AC61" s="55"/>
      <c r="AE61" s="40" t="n">
        <f aca="false">Q61/100</f>
        <v>0.025</v>
      </c>
      <c r="AF61" s="40" t="n">
        <f aca="false">R61/100</f>
        <v>0.00539711111111111</v>
      </c>
      <c r="AG61" s="40" t="n">
        <f aca="false">Y61/100</f>
        <v>0.0252</v>
      </c>
      <c r="AH61" s="40" t="n">
        <f aca="false">Z61/100</f>
        <v>0.00527797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43.7088</v>
      </c>
      <c r="E62" s="69" t="n">
        <f aca="false">N62</f>
        <v>34.3314</v>
      </c>
      <c r="F62" s="69" t="n">
        <f aca="false">L62</f>
        <v>143.7088</v>
      </c>
      <c r="G62" s="69" t="n">
        <f aca="false">O62</f>
        <v>35.4244</v>
      </c>
      <c r="H62" s="69" t="n">
        <f aca="false">T62</f>
        <v>143.8552</v>
      </c>
      <c r="I62" s="69" t="n">
        <f aca="false">V62</f>
        <v>34.3549</v>
      </c>
      <c r="J62" s="69" t="n">
        <f aca="false">T62</f>
        <v>143.8552</v>
      </c>
      <c r="K62" s="69" t="n">
        <f aca="false">W62</f>
        <v>35.4141</v>
      </c>
      <c r="L62" s="61" t="n">
        <v>143.7088</v>
      </c>
      <c r="M62" s="61" t="n">
        <v>29.4883</v>
      </c>
      <c r="N62" s="61" t="n">
        <v>34.3314</v>
      </c>
      <c r="O62" s="61" t="n">
        <v>35.4244</v>
      </c>
      <c r="P62" s="61" t="n">
        <v>1675.54</v>
      </c>
      <c r="Q62" s="61" t="n">
        <v>1.92</v>
      </c>
      <c r="R62" s="62" t="n">
        <f aca="false">P62/3600</f>
        <v>0.465427777777778</v>
      </c>
      <c r="S62" s="59"/>
      <c r="T62" s="61" t="n">
        <v>143.8552</v>
      </c>
      <c r="U62" s="61" t="n">
        <v>29.4712</v>
      </c>
      <c r="V62" s="61" t="n">
        <v>34.3549</v>
      </c>
      <c r="W62" s="61" t="n">
        <v>35.4141</v>
      </c>
      <c r="X62" s="61" t="n">
        <v>1635.99</v>
      </c>
      <c r="Y62" s="61" t="n">
        <v>1.94</v>
      </c>
      <c r="Z62" s="62" t="n">
        <f aca="false">X62/3600</f>
        <v>0.454441666666667</v>
      </c>
      <c r="AA62" s="59"/>
      <c r="AB62" s="59"/>
      <c r="AC62" s="59"/>
      <c r="AE62" s="40" t="n">
        <f aca="false">Q62/100</f>
        <v>0.0192</v>
      </c>
      <c r="AF62" s="40" t="n">
        <f aca="false">R62/100</f>
        <v>0.00465427777777778</v>
      </c>
      <c r="AG62" s="40" t="n">
        <f aca="false">Y62/100</f>
        <v>0.0194</v>
      </c>
      <c r="AH62" s="40" t="n">
        <f aca="false">Z62/100</f>
        <v>0.00454441666666667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21.6984620547491</v>
      </c>
      <c r="R81" s="90" t="n">
        <f aca="false">GEOMEAN(AF3:AF62)*100</f>
        <v>4.15631277943838</v>
      </c>
      <c r="S81" s="90"/>
      <c r="T81" s="90"/>
      <c r="U81" s="90"/>
      <c r="V81" s="90"/>
      <c r="W81" s="90"/>
      <c r="X81" s="90"/>
      <c r="Y81" s="90" t="n">
        <f aca="false">GEOMEAN(AG3:AG62)*100</f>
        <v>21.7015364214512</v>
      </c>
      <c r="Z81" s="90" t="n">
        <f aca="false">GEOMEAN(AH3:AH62)*100</f>
        <v>4.05671720075866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1.0001416859266</v>
      </c>
      <c r="Z82" s="106" t="n">
        <f aca="false">Z81/R81</f>
        <v>0.976037515951054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681869444444444</v>
      </c>
      <c r="R83" s="89" t="n">
        <f aca="false">SUM(R3:R62)</f>
        <v>436.141625</v>
      </c>
      <c r="X83" s="89"/>
      <c r="Y83" s="89" t="n">
        <f aca="false">SUM(Y3:Y62)/3600</f>
        <v>0.677477777777778</v>
      </c>
      <c r="Z83" s="89" t="n">
        <f aca="false">SUM(Z3:Z62)</f>
        <v>422.3689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3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250.9776</v>
      </c>
      <c r="E3" s="52" t="n">
        <f aca="false">N3</f>
        <v>41.3526</v>
      </c>
      <c r="F3" s="52" t="n">
        <f aca="false">L3</f>
        <v>14250.9776</v>
      </c>
      <c r="G3" s="52" t="n">
        <f aca="false">O3</f>
        <v>43.8843</v>
      </c>
      <c r="H3" s="52" t="n">
        <f aca="false">T3</f>
        <v>13880.8384</v>
      </c>
      <c r="I3" s="52" t="n">
        <f aca="false">V3</f>
        <v>41.4301</v>
      </c>
      <c r="J3" s="52" t="n">
        <f aca="false">T3</f>
        <v>13880.8384</v>
      </c>
      <c r="K3" s="52" t="n">
        <f aca="false">W3</f>
        <v>43.9732</v>
      </c>
      <c r="L3" s="56" t="n">
        <v>14250.9776</v>
      </c>
      <c r="M3" s="56" t="n">
        <v>41.58</v>
      </c>
      <c r="N3" s="56" t="n">
        <v>41.3526</v>
      </c>
      <c r="O3" s="56" t="n">
        <v>43.8843</v>
      </c>
      <c r="P3" s="53" t="n">
        <v>36512.22</v>
      </c>
      <c r="Q3" s="53" t="n">
        <v>61.25</v>
      </c>
      <c r="R3" s="54" t="n">
        <f aca="false">P3/3600</f>
        <v>10.1422833333333</v>
      </c>
      <c r="S3" s="55"/>
      <c r="T3" s="56" t="n">
        <v>13880.8384</v>
      </c>
      <c r="U3" s="56" t="n">
        <v>41.6675</v>
      </c>
      <c r="V3" s="56" t="n">
        <v>41.4301</v>
      </c>
      <c r="W3" s="56" t="n">
        <v>43.9732</v>
      </c>
      <c r="X3" s="53" t="n">
        <v>36124.45</v>
      </c>
      <c r="Y3" s="53" t="n">
        <v>60.85</v>
      </c>
      <c r="Z3" s="54" t="n">
        <f aca="false">X3/3600</f>
        <v>10.034569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6125</v>
      </c>
      <c r="AF3" s="40" t="n">
        <f aca="false">R3/100</f>
        <v>0.101422833333333</v>
      </c>
      <c r="AG3" s="40" t="n">
        <f aca="false">Y3/100</f>
        <v>0.6085</v>
      </c>
      <c r="AH3" s="40" t="n">
        <f aca="false">Z3/100</f>
        <v>0.100345694444444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5812.7968</v>
      </c>
      <c r="E4" s="52" t="n">
        <f aca="false">N4</f>
        <v>39.6484</v>
      </c>
      <c r="F4" s="52" t="n">
        <f aca="false">L4</f>
        <v>5812.7968</v>
      </c>
      <c r="G4" s="52" t="n">
        <f aca="false">O4</f>
        <v>42.0611</v>
      </c>
      <c r="H4" s="52" t="n">
        <f aca="false">T4</f>
        <v>5692.7712</v>
      </c>
      <c r="I4" s="52" t="n">
        <f aca="false">V4</f>
        <v>39.7531</v>
      </c>
      <c r="J4" s="52" t="n">
        <f aca="false">T4</f>
        <v>5692.7712</v>
      </c>
      <c r="K4" s="52" t="n">
        <f aca="false">W4</f>
        <v>42.1633</v>
      </c>
      <c r="L4" s="53" t="n">
        <v>5812.7968</v>
      </c>
      <c r="M4" s="53" t="n">
        <v>39.0232</v>
      </c>
      <c r="N4" s="53" t="n">
        <v>39.6484</v>
      </c>
      <c r="O4" s="53" t="n">
        <v>42.0611</v>
      </c>
      <c r="P4" s="53" t="n">
        <v>30721.3</v>
      </c>
      <c r="Q4" s="53" t="n">
        <v>58.83</v>
      </c>
      <c r="R4" s="54" t="n">
        <f aca="false">P4/3600</f>
        <v>8.53369444444444</v>
      </c>
      <c r="S4" s="55"/>
      <c r="T4" s="53" t="n">
        <v>5692.7712</v>
      </c>
      <c r="U4" s="53" t="n">
        <v>39.1603</v>
      </c>
      <c r="V4" s="53" t="n">
        <v>39.7531</v>
      </c>
      <c r="W4" s="53" t="n">
        <v>42.1633</v>
      </c>
      <c r="X4" s="53" t="n">
        <v>30233.05</v>
      </c>
      <c r="Y4" s="53" t="n">
        <v>59.05</v>
      </c>
      <c r="Z4" s="54" t="n">
        <f aca="false">X4/3600</f>
        <v>8.39806944444444</v>
      </c>
      <c r="AA4" s="55"/>
      <c r="AB4" s="55"/>
      <c r="AC4" s="55"/>
      <c r="AE4" s="40" t="n">
        <f aca="false">Q4/100</f>
        <v>0.5883</v>
      </c>
      <c r="AF4" s="40" t="n">
        <f aca="false">R4/100</f>
        <v>0.0853369444444445</v>
      </c>
      <c r="AG4" s="40" t="n">
        <f aca="false">Y4/100</f>
        <v>0.5905</v>
      </c>
      <c r="AH4" s="40" t="n">
        <f aca="false">Z4/100</f>
        <v>0.0839806944444444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763.6336</v>
      </c>
      <c r="E5" s="52" t="n">
        <f aca="false">N5</f>
        <v>38.2014</v>
      </c>
      <c r="F5" s="52" t="n">
        <f aca="false">L5</f>
        <v>2763.6336</v>
      </c>
      <c r="G5" s="52" t="n">
        <f aca="false">O5</f>
        <v>40.5319</v>
      </c>
      <c r="H5" s="52" t="n">
        <f aca="false">T5</f>
        <v>2718.1616</v>
      </c>
      <c r="I5" s="52" t="n">
        <f aca="false">V5</f>
        <v>38.2817</v>
      </c>
      <c r="J5" s="52" t="n">
        <f aca="false">T5</f>
        <v>2718.1616</v>
      </c>
      <c r="K5" s="52" t="n">
        <f aca="false">W5</f>
        <v>40.6013</v>
      </c>
      <c r="L5" s="53" t="n">
        <v>2763.6336</v>
      </c>
      <c r="M5" s="53" t="n">
        <v>36.4051</v>
      </c>
      <c r="N5" s="53" t="n">
        <v>38.2014</v>
      </c>
      <c r="O5" s="53" t="n">
        <v>40.5319</v>
      </c>
      <c r="P5" s="53" t="n">
        <v>28512.87</v>
      </c>
      <c r="Q5" s="53" t="n">
        <v>51.19</v>
      </c>
      <c r="R5" s="54" t="n">
        <f aca="false">P5/3600</f>
        <v>7.92024166666667</v>
      </c>
      <c r="S5" s="55"/>
      <c r="T5" s="53" t="n">
        <v>2718.1616</v>
      </c>
      <c r="U5" s="53" t="n">
        <v>36.5684</v>
      </c>
      <c r="V5" s="53" t="n">
        <v>38.2817</v>
      </c>
      <c r="W5" s="53" t="n">
        <v>40.6013</v>
      </c>
      <c r="X5" s="53" t="n">
        <v>27535.36</v>
      </c>
      <c r="Y5" s="53" t="n">
        <v>50.01</v>
      </c>
      <c r="Z5" s="54" t="n">
        <f aca="false">X5/3600</f>
        <v>7.64871111111111</v>
      </c>
      <c r="AA5" s="55"/>
      <c r="AB5" s="55"/>
      <c r="AC5" s="55"/>
      <c r="AE5" s="40" t="n">
        <f aca="false">Q5/100</f>
        <v>0.5119</v>
      </c>
      <c r="AF5" s="40" t="n">
        <f aca="false">R5/100</f>
        <v>0.0792024166666667</v>
      </c>
      <c r="AG5" s="40" t="n">
        <f aca="false">Y5/100</f>
        <v>0.5001</v>
      </c>
      <c r="AH5" s="40" t="n">
        <f aca="false">Z5/100</f>
        <v>0.0764871111111111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404.2048</v>
      </c>
      <c r="E6" s="60" t="n">
        <f aca="false">N6</f>
        <v>36.7236</v>
      </c>
      <c r="F6" s="60" t="n">
        <f aca="false">L6</f>
        <v>1404.2048</v>
      </c>
      <c r="G6" s="60" t="n">
        <f aca="false">O6</f>
        <v>39.0921</v>
      </c>
      <c r="H6" s="60" t="n">
        <f aca="false">T6</f>
        <v>1387.1568</v>
      </c>
      <c r="I6" s="60" t="n">
        <f aca="false">V6</f>
        <v>36.7867</v>
      </c>
      <c r="J6" s="60" t="n">
        <f aca="false">T6</f>
        <v>1387.1568</v>
      </c>
      <c r="K6" s="60" t="n">
        <f aca="false">W6</f>
        <v>39.1615</v>
      </c>
      <c r="L6" s="61" t="n">
        <v>1404.2048</v>
      </c>
      <c r="M6" s="61" t="n">
        <v>33.7851</v>
      </c>
      <c r="N6" s="61" t="n">
        <v>36.7236</v>
      </c>
      <c r="O6" s="61" t="n">
        <v>39.0921</v>
      </c>
      <c r="P6" s="61" t="n">
        <v>26371.94</v>
      </c>
      <c r="Q6" s="61" t="n">
        <v>45.08</v>
      </c>
      <c r="R6" s="62" t="n">
        <f aca="false">P6/3600</f>
        <v>7.32553888888889</v>
      </c>
      <c r="S6" s="59"/>
      <c r="T6" s="61" t="n">
        <v>1387.1568</v>
      </c>
      <c r="U6" s="61" t="n">
        <v>33.9381</v>
      </c>
      <c r="V6" s="61" t="n">
        <v>36.7867</v>
      </c>
      <c r="W6" s="61" t="n">
        <v>39.1615</v>
      </c>
      <c r="X6" s="61" t="n">
        <v>26140.94</v>
      </c>
      <c r="Y6" s="61" t="n">
        <v>45.51</v>
      </c>
      <c r="Z6" s="62" t="n">
        <f aca="false">X6/3600</f>
        <v>7.26137222222222</v>
      </c>
      <c r="AA6" s="59"/>
      <c r="AB6" s="59"/>
      <c r="AC6" s="59"/>
      <c r="AE6" s="40" t="n">
        <f aca="false">Q6/100</f>
        <v>0.4508</v>
      </c>
      <c r="AF6" s="40" t="n">
        <f aca="false">R6/100</f>
        <v>0.0732553888888889</v>
      </c>
      <c r="AG6" s="40" t="n">
        <f aca="false">Y6/100</f>
        <v>0.4551</v>
      </c>
      <c r="AH6" s="40" t="n">
        <f aca="false">Z6/100</f>
        <v>0.0726137222222222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5366.224</v>
      </c>
      <c r="E7" s="52" t="n">
        <f aca="false">N7</f>
        <v>44.7937</v>
      </c>
      <c r="F7" s="52" t="n">
        <f aca="false">L7</f>
        <v>35366.224</v>
      </c>
      <c r="G7" s="52" t="n">
        <f aca="false">O7</f>
        <v>44.5696</v>
      </c>
      <c r="H7" s="52" t="n">
        <f aca="false">T7</f>
        <v>34792.28</v>
      </c>
      <c r="I7" s="52" t="n">
        <f aca="false">V7</f>
        <v>44.848</v>
      </c>
      <c r="J7" s="52" t="n">
        <f aca="false">T7</f>
        <v>34792.28</v>
      </c>
      <c r="K7" s="52" t="n">
        <f aca="false">W7</f>
        <v>44.6076</v>
      </c>
      <c r="L7" s="53" t="n">
        <v>35366.224</v>
      </c>
      <c r="M7" s="53" t="n">
        <v>40.3058</v>
      </c>
      <c r="N7" s="53" t="n">
        <v>44.7937</v>
      </c>
      <c r="O7" s="53" t="n">
        <v>44.5696</v>
      </c>
      <c r="P7" s="53" t="n">
        <v>53670.79</v>
      </c>
      <c r="Q7" s="53" t="n">
        <v>76.82</v>
      </c>
      <c r="R7" s="54" t="n">
        <f aca="false">P7/3600</f>
        <v>14.9085527777778</v>
      </c>
      <c r="S7" s="55"/>
      <c r="T7" s="53" t="n">
        <v>34792.28</v>
      </c>
      <c r="U7" s="53" t="n">
        <v>40.3335</v>
      </c>
      <c r="V7" s="53" t="n">
        <v>44.848</v>
      </c>
      <c r="W7" s="53" t="n">
        <v>44.6076</v>
      </c>
      <c r="X7" s="53" t="n">
        <v>53331.44</v>
      </c>
      <c r="Y7" s="53" t="n">
        <v>76.24</v>
      </c>
      <c r="Z7" s="54" t="n">
        <f aca="false">X7/3600</f>
        <v>14.8142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7682</v>
      </c>
      <c r="AF7" s="40" t="n">
        <f aca="false">R7/100</f>
        <v>0.149085527777778</v>
      </c>
      <c r="AG7" s="40" t="n">
        <f aca="false">Y7/100</f>
        <v>0.7624</v>
      </c>
      <c r="AH7" s="40" t="n">
        <f aca="false">Z7/100</f>
        <v>0.148142888888889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7086.2304</v>
      </c>
      <c r="E8" s="52" t="n">
        <f aca="false">N8</f>
        <v>42.9573</v>
      </c>
      <c r="F8" s="52" t="n">
        <f aca="false">L8</f>
        <v>17086.2304</v>
      </c>
      <c r="G8" s="52" t="n">
        <f aca="false">O8</f>
        <v>43.2602</v>
      </c>
      <c r="H8" s="52" t="n">
        <f aca="false">T8</f>
        <v>16814.2464</v>
      </c>
      <c r="I8" s="52" t="n">
        <f aca="false">V8</f>
        <v>43.046</v>
      </c>
      <c r="J8" s="52" t="n">
        <f aca="false">T8</f>
        <v>16814.2464</v>
      </c>
      <c r="K8" s="52" t="n">
        <f aca="false">W8</f>
        <v>43.317</v>
      </c>
      <c r="L8" s="53" t="n">
        <v>17086.2304</v>
      </c>
      <c r="M8" s="53" t="n">
        <v>37.2731</v>
      </c>
      <c r="N8" s="53" t="n">
        <v>42.9573</v>
      </c>
      <c r="O8" s="53" t="n">
        <v>43.2602</v>
      </c>
      <c r="P8" s="53" t="n">
        <v>50154.62</v>
      </c>
      <c r="Q8" s="53" t="n">
        <v>75.94</v>
      </c>
      <c r="R8" s="54" t="n">
        <f aca="false">P8/3600</f>
        <v>13.9318388888889</v>
      </c>
      <c r="S8" s="55"/>
      <c r="T8" s="53" t="n">
        <v>16814.2464</v>
      </c>
      <c r="U8" s="53" t="n">
        <v>37.3356</v>
      </c>
      <c r="V8" s="53" t="n">
        <v>43.046</v>
      </c>
      <c r="W8" s="53" t="n">
        <v>43.317</v>
      </c>
      <c r="X8" s="53" t="n">
        <v>43328.3</v>
      </c>
      <c r="Y8" s="53" t="n">
        <v>66.65</v>
      </c>
      <c r="Z8" s="54" t="n">
        <f aca="false">X8/3600</f>
        <v>12.0356388888889</v>
      </c>
      <c r="AA8" s="55"/>
      <c r="AB8" s="55"/>
      <c r="AC8" s="55"/>
      <c r="AE8" s="40" t="n">
        <f aca="false">Q8/100</f>
        <v>0.7594</v>
      </c>
      <c r="AF8" s="40" t="n">
        <f aca="false">R8/100</f>
        <v>0.139318388888889</v>
      </c>
      <c r="AG8" s="40" t="n">
        <f aca="false">Y8/100</f>
        <v>0.6665</v>
      </c>
      <c r="AH8" s="40" t="n">
        <f aca="false">Z8/100</f>
        <v>0.1203563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8951.8992</v>
      </c>
      <c r="E9" s="52" t="n">
        <f aca="false">N9</f>
        <v>41.18</v>
      </c>
      <c r="F9" s="52" t="n">
        <f aca="false">L9</f>
        <v>8951.8992</v>
      </c>
      <c r="G9" s="52" t="n">
        <f aca="false">O9</f>
        <v>41.8526</v>
      </c>
      <c r="H9" s="52" t="n">
        <f aca="false">T9</f>
        <v>8810.3328</v>
      </c>
      <c r="I9" s="52" t="n">
        <f aca="false">V9</f>
        <v>41.2703</v>
      </c>
      <c r="J9" s="52" t="n">
        <f aca="false">T9</f>
        <v>8810.3328</v>
      </c>
      <c r="K9" s="52" t="n">
        <f aca="false">W9</f>
        <v>41.9167</v>
      </c>
      <c r="L9" s="53" t="n">
        <v>8951.8992</v>
      </c>
      <c r="M9" s="53" t="n">
        <v>34.2886</v>
      </c>
      <c r="N9" s="53" t="n">
        <v>41.18</v>
      </c>
      <c r="O9" s="53" t="n">
        <v>41.8526</v>
      </c>
      <c r="P9" s="53" t="n">
        <v>38231.4</v>
      </c>
      <c r="Q9" s="53" t="n">
        <v>62.98</v>
      </c>
      <c r="R9" s="54" t="n">
        <f aca="false">P9/3600</f>
        <v>10.6198333333333</v>
      </c>
      <c r="S9" s="55"/>
      <c r="T9" s="53" t="n">
        <v>8810.3328</v>
      </c>
      <c r="U9" s="53" t="n">
        <v>34.366</v>
      </c>
      <c r="V9" s="53" t="n">
        <v>41.2703</v>
      </c>
      <c r="W9" s="53" t="n">
        <v>41.9167</v>
      </c>
      <c r="X9" s="53" t="n">
        <v>37576.89</v>
      </c>
      <c r="Y9" s="53" t="n">
        <v>63.25</v>
      </c>
      <c r="Z9" s="54" t="n">
        <f aca="false">X9/3600</f>
        <v>10.438025</v>
      </c>
      <c r="AA9" s="55"/>
      <c r="AB9" s="55"/>
      <c r="AC9" s="55"/>
      <c r="AE9" s="40" t="n">
        <f aca="false">Q9/100</f>
        <v>0.6298</v>
      </c>
      <c r="AF9" s="40" t="n">
        <f aca="false">R9/100</f>
        <v>0.106198333333333</v>
      </c>
      <c r="AG9" s="40" t="n">
        <f aca="false">Y9/100</f>
        <v>0.6325</v>
      </c>
      <c r="AH9" s="40" t="n">
        <f aca="false">Z9/100</f>
        <v>0.1043802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964.9568</v>
      </c>
      <c r="E10" s="60" t="n">
        <f aca="false">N10</f>
        <v>39.4729</v>
      </c>
      <c r="F10" s="60" t="n">
        <f aca="false">L10</f>
        <v>4964.9568</v>
      </c>
      <c r="G10" s="60" t="n">
        <f aca="false">O10</f>
        <v>40.4229</v>
      </c>
      <c r="H10" s="60" t="n">
        <f aca="false">T10</f>
        <v>4883.1904</v>
      </c>
      <c r="I10" s="60" t="n">
        <f aca="false">V10</f>
        <v>39.5805</v>
      </c>
      <c r="J10" s="60" t="n">
        <f aca="false">T10</f>
        <v>4883.1904</v>
      </c>
      <c r="K10" s="60" t="n">
        <f aca="false">W10</f>
        <v>40.5036</v>
      </c>
      <c r="L10" s="61" t="n">
        <v>4964.9568</v>
      </c>
      <c r="M10" s="61" t="n">
        <v>31.4926</v>
      </c>
      <c r="N10" s="61" t="n">
        <v>39.4729</v>
      </c>
      <c r="O10" s="61" t="n">
        <v>40.4229</v>
      </c>
      <c r="P10" s="61" t="n">
        <v>35847.57</v>
      </c>
      <c r="Q10" s="61" t="n">
        <v>63.04</v>
      </c>
      <c r="R10" s="62" t="n">
        <f aca="false">P10/3600</f>
        <v>9.95765833333333</v>
      </c>
      <c r="S10" s="59"/>
      <c r="T10" s="61" t="n">
        <v>4883.1904</v>
      </c>
      <c r="U10" s="61" t="n">
        <v>31.5778</v>
      </c>
      <c r="V10" s="61" t="n">
        <v>39.5805</v>
      </c>
      <c r="W10" s="61" t="n">
        <v>40.5036</v>
      </c>
      <c r="X10" s="61" t="n">
        <v>35215.89</v>
      </c>
      <c r="Y10" s="61" t="n">
        <v>63.31</v>
      </c>
      <c r="Z10" s="62" t="n">
        <f aca="false">X10/3600</f>
        <v>9.78219166666667</v>
      </c>
      <c r="AA10" s="59"/>
      <c r="AB10" s="59"/>
      <c r="AC10" s="59"/>
      <c r="AE10" s="40" t="n">
        <f aca="false">Q10/100</f>
        <v>0.6304</v>
      </c>
      <c r="AF10" s="40" t="n">
        <f aca="false">R10/100</f>
        <v>0.0995765833333333</v>
      </c>
      <c r="AG10" s="40" t="n">
        <f aca="false">Y10/100</f>
        <v>0.6331</v>
      </c>
      <c r="AH10" s="40" t="n">
        <f aca="false">Z10/100</f>
        <v>0.0978219166666667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118.044</v>
      </c>
      <c r="E11" s="52" t="n">
        <f aca="false">N11</f>
        <v>43.4165</v>
      </c>
      <c r="F11" s="52" t="n">
        <f aca="false">L11</f>
        <v>5118.044</v>
      </c>
      <c r="G11" s="52" t="n">
        <f aca="false">O11</f>
        <v>45.0605</v>
      </c>
      <c r="H11" s="52" t="n">
        <f aca="false">T11</f>
        <v>4936.9112</v>
      </c>
      <c r="I11" s="52" t="n">
        <f aca="false">V11</f>
        <v>43.4824</v>
      </c>
      <c r="J11" s="52" t="n">
        <f aca="false">T11</f>
        <v>4936.9112</v>
      </c>
      <c r="K11" s="52" t="n">
        <f aca="false">W11</f>
        <v>45.1632</v>
      </c>
      <c r="L11" s="53" t="n">
        <v>5118.044</v>
      </c>
      <c r="M11" s="53" t="n">
        <v>41.7012</v>
      </c>
      <c r="N11" s="53" t="n">
        <v>43.4165</v>
      </c>
      <c r="O11" s="53" t="n">
        <v>45.0605</v>
      </c>
      <c r="P11" s="53" t="n">
        <v>38133.78</v>
      </c>
      <c r="Q11" s="53" t="n">
        <v>60.39</v>
      </c>
      <c r="R11" s="54" t="n">
        <f aca="false">P11/3600</f>
        <v>10.5927166666667</v>
      </c>
      <c r="S11" s="55"/>
      <c r="T11" s="53" t="n">
        <v>4936.9112</v>
      </c>
      <c r="U11" s="53" t="n">
        <v>41.7508</v>
      </c>
      <c r="V11" s="53" t="n">
        <v>43.4824</v>
      </c>
      <c r="W11" s="53" t="n">
        <v>45.1632</v>
      </c>
      <c r="X11" s="53" t="n">
        <v>32608.54</v>
      </c>
      <c r="Y11" s="53" t="n">
        <v>53.49</v>
      </c>
      <c r="Z11" s="54" t="n">
        <f aca="false">X11/3600</f>
        <v>9.0579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6039</v>
      </c>
      <c r="AF11" s="40" t="n">
        <f aca="false">R11/100</f>
        <v>0.105927166666667</v>
      </c>
      <c r="AG11" s="40" t="n">
        <f aca="false">Y11/100</f>
        <v>0.5349</v>
      </c>
      <c r="AH11" s="40" t="n">
        <f aca="false">Z11/100</f>
        <v>0.0905792777777778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369.6392</v>
      </c>
      <c r="E12" s="52" t="n">
        <f aca="false">N12</f>
        <v>42.0181</v>
      </c>
      <c r="F12" s="52" t="n">
        <f aca="false">L12</f>
        <v>2369.6392</v>
      </c>
      <c r="G12" s="52" t="n">
        <f aca="false">O12</f>
        <v>43.2338</v>
      </c>
      <c r="H12" s="52" t="n">
        <f aca="false">T12</f>
        <v>2278.7368</v>
      </c>
      <c r="I12" s="52" t="n">
        <f aca="false">V12</f>
        <v>42.1154</v>
      </c>
      <c r="J12" s="52" t="n">
        <f aca="false">T12</f>
        <v>2278.7368</v>
      </c>
      <c r="K12" s="52" t="n">
        <f aca="false">W12</f>
        <v>43.343</v>
      </c>
      <c r="L12" s="53" t="n">
        <v>2369.6392</v>
      </c>
      <c r="M12" s="53" t="n">
        <v>39.7756</v>
      </c>
      <c r="N12" s="53" t="n">
        <v>42.0181</v>
      </c>
      <c r="O12" s="53" t="n">
        <v>43.2338</v>
      </c>
      <c r="P12" s="53" t="n">
        <v>29211.46</v>
      </c>
      <c r="Q12" s="53" t="n">
        <v>51.06</v>
      </c>
      <c r="R12" s="54" t="n">
        <f aca="false">P12/3600</f>
        <v>8.11429444444445</v>
      </c>
      <c r="S12" s="55"/>
      <c r="T12" s="53" t="n">
        <v>2278.7368</v>
      </c>
      <c r="U12" s="53" t="n">
        <v>39.8639</v>
      </c>
      <c r="V12" s="53" t="n">
        <v>42.1154</v>
      </c>
      <c r="W12" s="53" t="n">
        <v>43.343</v>
      </c>
      <c r="X12" s="53" t="n">
        <v>27795.78</v>
      </c>
      <c r="Y12" s="53" t="n">
        <v>50.71</v>
      </c>
      <c r="Z12" s="54" t="n">
        <f aca="false">X12/3600</f>
        <v>7.72105</v>
      </c>
      <c r="AA12" s="55"/>
      <c r="AB12" s="55"/>
      <c r="AC12" s="55"/>
      <c r="AE12" s="40" t="n">
        <f aca="false">Q12/100</f>
        <v>0.5106</v>
      </c>
      <c r="AF12" s="40" t="n">
        <f aca="false">R12/100</f>
        <v>0.0811429444444445</v>
      </c>
      <c r="AG12" s="40" t="n">
        <f aca="false">Y12/100</f>
        <v>0.5071</v>
      </c>
      <c r="AH12" s="40" t="n">
        <f aca="false">Z12/100</f>
        <v>0.0772105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155.8272</v>
      </c>
      <c r="E13" s="52" t="n">
        <f aca="false">N13</f>
        <v>40.6812</v>
      </c>
      <c r="F13" s="52" t="n">
        <f aca="false">L13</f>
        <v>1155.8272</v>
      </c>
      <c r="G13" s="52" t="n">
        <f aca="false">O13</f>
        <v>41.796</v>
      </c>
      <c r="H13" s="52" t="n">
        <f aca="false">T13</f>
        <v>1109.7104</v>
      </c>
      <c r="I13" s="52" t="n">
        <f aca="false">V13</f>
        <v>40.8058</v>
      </c>
      <c r="J13" s="52" t="n">
        <f aca="false">T13</f>
        <v>1109.7104</v>
      </c>
      <c r="K13" s="52" t="n">
        <f aca="false">W13</f>
        <v>41.8927</v>
      </c>
      <c r="L13" s="53" t="n">
        <v>1155.8272</v>
      </c>
      <c r="M13" s="53" t="n">
        <v>37.399</v>
      </c>
      <c r="N13" s="53" t="n">
        <v>40.6812</v>
      </c>
      <c r="O13" s="53" t="n">
        <v>41.796</v>
      </c>
      <c r="P13" s="53" t="n">
        <v>25858.4</v>
      </c>
      <c r="Q13" s="53" t="n">
        <v>44.24</v>
      </c>
      <c r="R13" s="54" t="n">
        <f aca="false">P13/3600</f>
        <v>7.18288888888889</v>
      </c>
      <c r="S13" s="55"/>
      <c r="T13" s="53" t="n">
        <v>1109.7104</v>
      </c>
      <c r="U13" s="53" t="n">
        <v>37.5235</v>
      </c>
      <c r="V13" s="53" t="n">
        <v>40.8058</v>
      </c>
      <c r="W13" s="53" t="n">
        <v>41.8927</v>
      </c>
      <c r="X13" s="53" t="n">
        <v>25235.12</v>
      </c>
      <c r="Y13" s="53" t="n">
        <v>44.56</v>
      </c>
      <c r="Z13" s="54" t="n">
        <f aca="false">X13/3600</f>
        <v>7.00975555555556</v>
      </c>
      <c r="AA13" s="55"/>
      <c r="AB13" s="55"/>
      <c r="AC13" s="55"/>
      <c r="AE13" s="40" t="n">
        <f aca="false">Q13/100</f>
        <v>0.4424</v>
      </c>
      <c r="AF13" s="40" t="n">
        <f aca="false">R13/100</f>
        <v>0.0718288888888889</v>
      </c>
      <c r="AG13" s="40" t="n">
        <f aca="false">Y13/100</f>
        <v>0.4456</v>
      </c>
      <c r="AH13" s="40" t="n">
        <f aca="false">Z13/100</f>
        <v>0.070097555555555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77.0216</v>
      </c>
      <c r="E14" s="60" t="n">
        <f aca="false">N14</f>
        <v>39.4729</v>
      </c>
      <c r="F14" s="60" t="n">
        <f aca="false">L14</f>
        <v>577.0216</v>
      </c>
      <c r="G14" s="60" t="n">
        <f aca="false">O14</f>
        <v>40.7342</v>
      </c>
      <c r="H14" s="60" t="n">
        <f aca="false">T14</f>
        <v>555.1672</v>
      </c>
      <c r="I14" s="60" t="n">
        <f aca="false">V14</f>
        <v>39.5814</v>
      </c>
      <c r="J14" s="60" t="n">
        <f aca="false">T14</f>
        <v>555.1672</v>
      </c>
      <c r="K14" s="60" t="n">
        <f aca="false">W14</f>
        <v>40.8078</v>
      </c>
      <c r="L14" s="61" t="n">
        <v>577.0216</v>
      </c>
      <c r="M14" s="61" t="n">
        <v>34.9849</v>
      </c>
      <c r="N14" s="61" t="n">
        <v>39.4729</v>
      </c>
      <c r="O14" s="61" t="n">
        <v>40.7342</v>
      </c>
      <c r="P14" s="61" t="n">
        <v>24554.29</v>
      </c>
      <c r="Q14" s="61" t="n">
        <v>36.42</v>
      </c>
      <c r="R14" s="62" t="n">
        <f aca="false">P14/3600</f>
        <v>6.82063611111111</v>
      </c>
      <c r="S14" s="59"/>
      <c r="T14" s="61" t="n">
        <v>555.1672</v>
      </c>
      <c r="U14" s="61" t="n">
        <v>35.1338</v>
      </c>
      <c r="V14" s="61" t="n">
        <v>39.5814</v>
      </c>
      <c r="W14" s="61" t="n">
        <v>40.8078</v>
      </c>
      <c r="X14" s="61" t="n">
        <v>23537.84</v>
      </c>
      <c r="Y14" s="61" t="n">
        <v>35.69</v>
      </c>
      <c r="Z14" s="62" t="n">
        <f aca="false">X14/3600</f>
        <v>6.53828888888889</v>
      </c>
      <c r="AA14" s="59"/>
      <c r="AB14" s="59"/>
      <c r="AC14" s="59"/>
      <c r="AE14" s="40" t="n">
        <f aca="false">Q14/100</f>
        <v>0.3642</v>
      </c>
      <c r="AF14" s="40" t="n">
        <f aca="false">R14/100</f>
        <v>0.0682063611111111</v>
      </c>
      <c r="AG14" s="40" t="n">
        <f aca="false">Y14/100</f>
        <v>0.3569</v>
      </c>
      <c r="AH14" s="40" t="n">
        <f aca="false">Z14/100</f>
        <v>0.0653828888888889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8362.6384</v>
      </c>
      <c r="E15" s="63" t="n">
        <f aca="false">N15</f>
        <v>42.1129</v>
      </c>
      <c r="F15" s="63" t="n">
        <f aca="false">L15</f>
        <v>8362.6384</v>
      </c>
      <c r="G15" s="63" t="n">
        <f aca="false">O15</f>
        <v>43.423</v>
      </c>
      <c r="H15" s="63" t="n">
        <f aca="false">T15</f>
        <v>8030.0832</v>
      </c>
      <c r="I15" s="63" t="n">
        <f aca="false">V15</f>
        <v>42.2407</v>
      </c>
      <c r="J15" s="63" t="n">
        <f aca="false">T15</f>
        <v>8030.0832</v>
      </c>
      <c r="K15" s="63" t="n">
        <f aca="false">W15</f>
        <v>43.5463</v>
      </c>
      <c r="L15" s="56" t="n">
        <v>8362.6384</v>
      </c>
      <c r="M15" s="56" t="n">
        <v>39.9907</v>
      </c>
      <c r="N15" s="56" t="n">
        <v>42.1129</v>
      </c>
      <c r="O15" s="56" t="n">
        <v>43.423</v>
      </c>
      <c r="P15" s="56" t="n">
        <v>33169.31</v>
      </c>
      <c r="Q15" s="56" t="n">
        <v>53.85</v>
      </c>
      <c r="R15" s="64" t="n">
        <f aca="false">P15/3600</f>
        <v>9.21369722222222</v>
      </c>
      <c r="S15" s="65"/>
      <c r="T15" s="56" t="n">
        <v>8030.0832</v>
      </c>
      <c r="U15" s="56" t="n">
        <v>40.1084</v>
      </c>
      <c r="V15" s="56" t="n">
        <v>42.2407</v>
      </c>
      <c r="W15" s="56" t="n">
        <v>43.5463</v>
      </c>
      <c r="X15" s="56" t="n">
        <v>32430.06</v>
      </c>
      <c r="Y15" s="56" t="n">
        <v>53.65</v>
      </c>
      <c r="Z15" s="64" t="n">
        <f aca="false">X15/3600</f>
        <v>9.0083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5385</v>
      </c>
      <c r="AF15" s="40" t="n">
        <f aca="false">R15/100</f>
        <v>0.0921369722222222</v>
      </c>
      <c r="AG15" s="40" t="n">
        <f aca="false">Y15/100</f>
        <v>0.5365</v>
      </c>
      <c r="AH15" s="40" t="n">
        <f aca="false">Z15/100</f>
        <v>0.0900835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662.4264</v>
      </c>
      <c r="E16" s="52" t="n">
        <f aca="false">N16</f>
        <v>40.297</v>
      </c>
      <c r="F16" s="52" t="n">
        <f aca="false">L16</f>
        <v>3662.4264</v>
      </c>
      <c r="G16" s="52" t="n">
        <f aca="false">O16</f>
        <v>41.3137</v>
      </c>
      <c r="H16" s="52" t="n">
        <f aca="false">T16</f>
        <v>3539.8792</v>
      </c>
      <c r="I16" s="52" t="n">
        <f aca="false">V16</f>
        <v>40.4428</v>
      </c>
      <c r="J16" s="52" t="n">
        <f aca="false">T16</f>
        <v>3539.8792</v>
      </c>
      <c r="K16" s="52" t="n">
        <f aca="false">W16</f>
        <v>41.4265</v>
      </c>
      <c r="L16" s="53" t="n">
        <v>3662.4264</v>
      </c>
      <c r="M16" s="53" t="n">
        <v>37.3958</v>
      </c>
      <c r="N16" s="53" t="n">
        <v>40.297</v>
      </c>
      <c r="O16" s="53" t="n">
        <v>41.3137</v>
      </c>
      <c r="P16" s="53" t="n">
        <v>27348.87</v>
      </c>
      <c r="Q16" s="53" t="n">
        <v>47.99</v>
      </c>
      <c r="R16" s="54" t="n">
        <f aca="false">P16/3600</f>
        <v>7.59690833333333</v>
      </c>
      <c r="S16" s="55"/>
      <c r="T16" s="53" t="n">
        <v>3539.8792</v>
      </c>
      <c r="U16" s="53" t="n">
        <v>37.571</v>
      </c>
      <c r="V16" s="53" t="n">
        <v>40.4428</v>
      </c>
      <c r="W16" s="53" t="n">
        <v>41.4265</v>
      </c>
      <c r="X16" s="53" t="n">
        <v>26483.56</v>
      </c>
      <c r="Y16" s="53" t="n">
        <v>48.03</v>
      </c>
      <c r="Z16" s="54" t="n">
        <f aca="false">X16/3600</f>
        <v>7.35654444444445</v>
      </c>
      <c r="AA16" s="55"/>
      <c r="AB16" s="55"/>
      <c r="AC16" s="55"/>
      <c r="AE16" s="40" t="n">
        <f aca="false">Q16/100</f>
        <v>0.4799</v>
      </c>
      <c r="AF16" s="40" t="n">
        <f aca="false">R16/100</f>
        <v>0.0759690833333333</v>
      </c>
      <c r="AG16" s="40" t="n">
        <f aca="false">Y16/100</f>
        <v>0.4803</v>
      </c>
      <c r="AH16" s="40" t="n">
        <f aca="false">Z16/100</f>
        <v>0.0735654444444445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660.7488</v>
      </c>
      <c r="E17" s="52" t="n">
        <f aca="false">N17</f>
        <v>38.5872</v>
      </c>
      <c r="F17" s="52" t="n">
        <f aca="false">L17</f>
        <v>1660.7488</v>
      </c>
      <c r="G17" s="52" t="n">
        <f aca="false">O17</f>
        <v>39.7219</v>
      </c>
      <c r="H17" s="52" t="n">
        <f aca="false">T17</f>
        <v>1621.1752</v>
      </c>
      <c r="I17" s="52" t="n">
        <f aca="false">V17</f>
        <v>38.7267</v>
      </c>
      <c r="J17" s="52" t="n">
        <f aca="false">T17</f>
        <v>1621.1752</v>
      </c>
      <c r="K17" s="52" t="n">
        <f aca="false">W17</f>
        <v>39.8165</v>
      </c>
      <c r="L17" s="53" t="n">
        <v>1660.7488</v>
      </c>
      <c r="M17" s="53" t="n">
        <v>34.7203</v>
      </c>
      <c r="N17" s="53" t="n">
        <v>38.5872</v>
      </c>
      <c r="O17" s="53" t="n">
        <v>39.7219</v>
      </c>
      <c r="P17" s="53" t="n">
        <v>24439.45</v>
      </c>
      <c r="Q17" s="53" t="n">
        <v>43.09</v>
      </c>
      <c r="R17" s="54" t="n">
        <f aca="false">P17/3600</f>
        <v>6.78873611111111</v>
      </c>
      <c r="S17" s="55"/>
      <c r="T17" s="53" t="n">
        <v>1621.1752</v>
      </c>
      <c r="U17" s="53" t="n">
        <v>34.9227</v>
      </c>
      <c r="V17" s="53" t="n">
        <v>38.7267</v>
      </c>
      <c r="W17" s="53" t="n">
        <v>39.8165</v>
      </c>
      <c r="X17" s="53" t="n">
        <v>27322.75</v>
      </c>
      <c r="Y17" s="53" t="n">
        <v>50.67</v>
      </c>
      <c r="Z17" s="54" t="n">
        <f aca="false">X17/3600</f>
        <v>7.58965277777778</v>
      </c>
      <c r="AA17" s="55"/>
      <c r="AB17" s="55"/>
      <c r="AC17" s="55"/>
      <c r="AE17" s="40" t="n">
        <f aca="false">Q17/100</f>
        <v>0.4309</v>
      </c>
      <c r="AF17" s="40" t="n">
        <f aca="false">R17/100</f>
        <v>0.0678873611111111</v>
      </c>
      <c r="AG17" s="40" t="n">
        <f aca="false">Y17/100</f>
        <v>0.5067</v>
      </c>
      <c r="AH17" s="40" t="n">
        <f aca="false">Z17/100</f>
        <v>0.07589652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54.304</v>
      </c>
      <c r="E18" s="60" t="n">
        <f aca="false">N18</f>
        <v>36.998</v>
      </c>
      <c r="F18" s="60" t="n">
        <f aca="false">L18</f>
        <v>754.304</v>
      </c>
      <c r="G18" s="60" t="n">
        <f aca="false">O18</f>
        <v>38.6363</v>
      </c>
      <c r="H18" s="60" t="n">
        <f aca="false">T18</f>
        <v>738.6816</v>
      </c>
      <c r="I18" s="60" t="n">
        <f aca="false">V18</f>
        <v>37.0991</v>
      </c>
      <c r="J18" s="60" t="n">
        <f aca="false">T18</f>
        <v>738.6816</v>
      </c>
      <c r="K18" s="60" t="n">
        <f aca="false">W18</f>
        <v>38.7062</v>
      </c>
      <c r="L18" s="61" t="n">
        <v>754.304</v>
      </c>
      <c r="M18" s="61" t="n">
        <v>32.2374</v>
      </c>
      <c r="N18" s="61" t="n">
        <v>36.998</v>
      </c>
      <c r="O18" s="61" t="n">
        <v>38.6363</v>
      </c>
      <c r="P18" s="61" t="n">
        <v>22874.18</v>
      </c>
      <c r="Q18" s="61" t="n">
        <v>34.29</v>
      </c>
      <c r="R18" s="62" t="n">
        <f aca="false">P18/3600</f>
        <v>6.35393888888889</v>
      </c>
      <c r="S18" s="59"/>
      <c r="T18" s="61" t="n">
        <v>738.6816</v>
      </c>
      <c r="U18" s="61" t="n">
        <v>32.4212</v>
      </c>
      <c r="V18" s="61" t="n">
        <v>37.0991</v>
      </c>
      <c r="W18" s="61" t="n">
        <v>38.7062</v>
      </c>
      <c r="X18" s="61" t="n">
        <v>22257.93</v>
      </c>
      <c r="Y18" s="61" t="n">
        <v>36.23</v>
      </c>
      <c r="Z18" s="62" t="n">
        <f aca="false">X18/3600</f>
        <v>6.18275833333333</v>
      </c>
      <c r="AA18" s="59"/>
      <c r="AB18" s="59"/>
      <c r="AC18" s="59"/>
      <c r="AE18" s="40" t="n">
        <f aca="false">Q18/100</f>
        <v>0.3429</v>
      </c>
      <c r="AF18" s="40" t="n">
        <f aca="false">R18/100</f>
        <v>0.0635393888888889</v>
      </c>
      <c r="AG18" s="40" t="n">
        <f aca="false">Y18/100</f>
        <v>0.3623</v>
      </c>
      <c r="AH18" s="40" t="n">
        <f aca="false">Z18/100</f>
        <v>0.0618275833333333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9447.1808</v>
      </c>
      <c r="E19" s="63" t="n">
        <f aca="false">N19</f>
        <v>39.9188</v>
      </c>
      <c r="F19" s="63" t="n">
        <f aca="false">L19</f>
        <v>19447.1808</v>
      </c>
      <c r="G19" s="63" t="n">
        <f aca="false">O19</f>
        <v>43.2873</v>
      </c>
      <c r="H19" s="63" t="n">
        <f aca="false">T19</f>
        <v>19150.5544</v>
      </c>
      <c r="I19" s="63" t="n">
        <f aca="false">V19</f>
        <v>39.9429</v>
      </c>
      <c r="J19" s="63" t="n">
        <f aca="false">T19</f>
        <v>19150.5544</v>
      </c>
      <c r="K19" s="63" t="n">
        <f aca="false">W19</f>
        <v>43.3405</v>
      </c>
      <c r="L19" s="56" t="n">
        <v>19447.1808</v>
      </c>
      <c r="M19" s="56" t="n">
        <v>38.4769</v>
      </c>
      <c r="N19" s="56" t="n">
        <v>39.9188</v>
      </c>
      <c r="O19" s="56" t="n">
        <v>43.2873</v>
      </c>
      <c r="P19" s="56" t="n">
        <v>85179.67</v>
      </c>
      <c r="Q19" s="56" t="n">
        <v>125.98</v>
      </c>
      <c r="R19" s="64" t="n">
        <f aca="false">P19/3600</f>
        <v>23.6610194444444</v>
      </c>
      <c r="S19" s="65"/>
      <c r="T19" s="56" t="n">
        <v>19150.5544</v>
      </c>
      <c r="U19" s="56" t="n">
        <v>38.5035</v>
      </c>
      <c r="V19" s="56" t="n">
        <v>39.9429</v>
      </c>
      <c r="W19" s="56" t="n">
        <v>43.3405</v>
      </c>
      <c r="X19" s="56" t="n">
        <v>74172.36</v>
      </c>
      <c r="Y19" s="56" t="n">
        <v>110.11</v>
      </c>
      <c r="Z19" s="64" t="n">
        <f aca="false">X19/3600</f>
        <v>20.60343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1.2598</v>
      </c>
      <c r="AF19" s="40" t="n">
        <f aca="false">R19/100</f>
        <v>0.236610194444444</v>
      </c>
      <c r="AG19" s="40" t="n">
        <f aca="false">Y19/100</f>
        <v>1.1011</v>
      </c>
      <c r="AH19" s="40" t="n">
        <f aca="false">Z19/100</f>
        <v>0.206034333333333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252.628</v>
      </c>
      <c r="E20" s="52" t="n">
        <f aca="false">N20</f>
        <v>38.9138</v>
      </c>
      <c r="F20" s="52" t="n">
        <f aca="false">L20</f>
        <v>6252.628</v>
      </c>
      <c r="G20" s="52" t="n">
        <f aca="false">O20</f>
        <v>41.5567</v>
      </c>
      <c r="H20" s="52" t="n">
        <f aca="false">T20</f>
        <v>6125.008</v>
      </c>
      <c r="I20" s="52" t="n">
        <f aca="false">V20</f>
        <v>38.9607</v>
      </c>
      <c r="J20" s="52" t="n">
        <f aca="false">T20</f>
        <v>6125.008</v>
      </c>
      <c r="K20" s="52" t="n">
        <f aca="false">W20</f>
        <v>41.6244</v>
      </c>
      <c r="L20" s="53" t="n">
        <v>6252.628</v>
      </c>
      <c r="M20" s="53" t="n">
        <v>36.8149</v>
      </c>
      <c r="N20" s="53" t="n">
        <v>38.9138</v>
      </c>
      <c r="O20" s="53" t="n">
        <v>41.5567</v>
      </c>
      <c r="P20" s="53" t="n">
        <v>55886.45</v>
      </c>
      <c r="Q20" s="53" t="n">
        <v>83.72</v>
      </c>
      <c r="R20" s="54" t="n">
        <f aca="false">P20/3600</f>
        <v>15.5240138888889</v>
      </c>
      <c r="S20" s="55"/>
      <c r="T20" s="53" t="n">
        <v>6125.008</v>
      </c>
      <c r="U20" s="53" t="n">
        <v>36.8831</v>
      </c>
      <c r="V20" s="53" t="n">
        <v>38.9607</v>
      </c>
      <c r="W20" s="53" t="n">
        <v>41.6244</v>
      </c>
      <c r="X20" s="53" t="n">
        <v>55140.85</v>
      </c>
      <c r="Y20" s="53" t="n">
        <v>84.82</v>
      </c>
      <c r="Z20" s="54" t="n">
        <f aca="false">X20/3600</f>
        <v>15.3169027777778</v>
      </c>
      <c r="AA20" s="55"/>
      <c r="AB20" s="55"/>
      <c r="AC20" s="55"/>
      <c r="AE20" s="40" t="n">
        <f aca="false">Q20/100</f>
        <v>0.8372</v>
      </c>
      <c r="AF20" s="40" t="n">
        <f aca="false">R20/100</f>
        <v>0.155240138888889</v>
      </c>
      <c r="AG20" s="40" t="n">
        <f aca="false">Y20/100</f>
        <v>0.8482</v>
      </c>
      <c r="AH20" s="40" t="n">
        <f aca="false">Z20/100</f>
        <v>0.15316902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2891.5032</v>
      </c>
      <c r="E21" s="52" t="n">
        <f aca="false">N21</f>
        <v>37.9765</v>
      </c>
      <c r="F21" s="52" t="n">
        <f aca="false">L21</f>
        <v>2891.5032</v>
      </c>
      <c r="G21" s="52" t="n">
        <f aca="false">O21</f>
        <v>39.8586</v>
      </c>
      <c r="H21" s="52" t="n">
        <f aca="false">T21</f>
        <v>2838.972</v>
      </c>
      <c r="I21" s="52" t="n">
        <f aca="false">V21</f>
        <v>38.025</v>
      </c>
      <c r="J21" s="52" t="n">
        <f aca="false">T21</f>
        <v>2838.972</v>
      </c>
      <c r="K21" s="52" t="n">
        <f aca="false">W21</f>
        <v>39.9247</v>
      </c>
      <c r="L21" s="53" t="n">
        <v>2891.5032</v>
      </c>
      <c r="M21" s="53" t="n">
        <v>34.8495</v>
      </c>
      <c r="N21" s="53" t="n">
        <v>37.9765</v>
      </c>
      <c r="O21" s="53" t="n">
        <v>39.8586</v>
      </c>
      <c r="P21" s="53" t="n">
        <v>50678.3</v>
      </c>
      <c r="Q21" s="53" t="n">
        <v>73.05</v>
      </c>
      <c r="R21" s="54" t="n">
        <f aca="false">P21/3600</f>
        <v>14.0773055555556</v>
      </c>
      <c r="S21" s="55"/>
      <c r="T21" s="53" t="n">
        <v>2838.972</v>
      </c>
      <c r="U21" s="53" t="n">
        <v>34.9373</v>
      </c>
      <c r="V21" s="53" t="n">
        <v>38.025</v>
      </c>
      <c r="W21" s="53" t="n">
        <v>39.9247</v>
      </c>
      <c r="X21" s="53" t="n">
        <v>48846.09</v>
      </c>
      <c r="Y21" s="53" t="n">
        <v>70.5</v>
      </c>
      <c r="Z21" s="54" t="n">
        <f aca="false">X21/3600</f>
        <v>13.5683583333333</v>
      </c>
      <c r="AA21" s="55"/>
      <c r="AB21" s="55"/>
      <c r="AC21" s="55"/>
      <c r="AE21" s="40" t="n">
        <f aca="false">Q21/100</f>
        <v>0.7305</v>
      </c>
      <c r="AF21" s="40" t="n">
        <f aca="false">R21/100</f>
        <v>0.140773055555556</v>
      </c>
      <c r="AG21" s="40" t="n">
        <f aca="false">Y21/100</f>
        <v>0.705</v>
      </c>
      <c r="AH21" s="40" t="n">
        <f aca="false">Z21/100</f>
        <v>0.13568358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33.4784</v>
      </c>
      <c r="E22" s="60" t="n">
        <f aca="false">N22</f>
        <v>36.9215</v>
      </c>
      <c r="F22" s="60" t="n">
        <f aca="false">L22</f>
        <v>1433.4784</v>
      </c>
      <c r="G22" s="60" t="n">
        <f aca="false">O22</f>
        <v>38.1419</v>
      </c>
      <c r="H22" s="60" t="n">
        <f aca="false">T22</f>
        <v>1410.8344</v>
      </c>
      <c r="I22" s="60" t="n">
        <f aca="false">V22</f>
        <v>36.9728</v>
      </c>
      <c r="J22" s="60" t="n">
        <f aca="false">T22</f>
        <v>1410.8344</v>
      </c>
      <c r="K22" s="60" t="n">
        <f aca="false">W22</f>
        <v>38.2135</v>
      </c>
      <c r="L22" s="61" t="n">
        <v>1433.4784</v>
      </c>
      <c r="M22" s="61" t="n">
        <v>32.6647</v>
      </c>
      <c r="N22" s="61" t="n">
        <v>36.9215</v>
      </c>
      <c r="O22" s="61" t="n">
        <v>38.1419</v>
      </c>
      <c r="P22" s="61" t="n">
        <v>46572.12</v>
      </c>
      <c r="Q22" s="61" t="n">
        <v>61.8</v>
      </c>
      <c r="R22" s="62" t="n">
        <f aca="false">P22/3600</f>
        <v>12.9367</v>
      </c>
      <c r="S22" s="59"/>
      <c r="T22" s="61" t="n">
        <v>1410.8344</v>
      </c>
      <c r="U22" s="61" t="n">
        <v>32.7554</v>
      </c>
      <c r="V22" s="61" t="n">
        <v>36.9728</v>
      </c>
      <c r="W22" s="61" t="n">
        <v>38.2135</v>
      </c>
      <c r="X22" s="61" t="n">
        <v>46193.69</v>
      </c>
      <c r="Y22" s="61" t="n">
        <v>61.74</v>
      </c>
      <c r="Z22" s="62" t="n">
        <f aca="false">X22/3600</f>
        <v>12.8315805555556</v>
      </c>
      <c r="AA22" s="59"/>
      <c r="AB22" s="59"/>
      <c r="AC22" s="59"/>
      <c r="AE22" s="40" t="n">
        <f aca="false">Q22/100</f>
        <v>0.618</v>
      </c>
      <c r="AF22" s="40" t="n">
        <f aca="false">R22/100</f>
        <v>0.129367</v>
      </c>
      <c r="AG22" s="40" t="n">
        <f aca="false">Y22/100</f>
        <v>0.6174</v>
      </c>
      <c r="AH22" s="40" t="n">
        <f aca="false">Z22/100</f>
        <v>0.128315805555556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8461.232</v>
      </c>
      <c r="E23" s="66" t="n">
        <f aca="false">N23</f>
        <v>43.6943</v>
      </c>
      <c r="F23" s="66" t="n">
        <f aca="false">L23</f>
        <v>18461.232</v>
      </c>
      <c r="G23" s="66" t="n">
        <f aca="false">O23</f>
        <v>44.8366</v>
      </c>
      <c r="H23" s="66" t="n">
        <f aca="false">T23</f>
        <v>18284.7392</v>
      </c>
      <c r="I23" s="66" t="n">
        <f aca="false">V23</f>
        <v>43.7243</v>
      </c>
      <c r="J23" s="66" t="n">
        <f aca="false">T23</f>
        <v>18284.7392</v>
      </c>
      <c r="K23" s="66" t="n">
        <f aca="false">W23</f>
        <v>44.8726</v>
      </c>
      <c r="L23" s="56" t="n">
        <v>18461.232</v>
      </c>
      <c r="M23" s="56" t="n">
        <v>39.208</v>
      </c>
      <c r="N23" s="56" t="n">
        <v>43.6943</v>
      </c>
      <c r="O23" s="56" t="n">
        <v>44.8366</v>
      </c>
      <c r="P23" s="56" t="n">
        <v>92045.96</v>
      </c>
      <c r="Q23" s="56" t="n">
        <v>139.57</v>
      </c>
      <c r="R23" s="64" t="n">
        <f aca="false">P23/3600</f>
        <v>25.5683222222222</v>
      </c>
      <c r="S23" s="65"/>
      <c r="T23" s="56" t="n">
        <v>18284.7392</v>
      </c>
      <c r="U23" s="56" t="n">
        <v>39.225</v>
      </c>
      <c r="V23" s="56" t="n">
        <v>43.7243</v>
      </c>
      <c r="W23" s="56" t="n">
        <v>44.8726</v>
      </c>
      <c r="X23" s="56" t="n">
        <v>80858.34</v>
      </c>
      <c r="Y23" s="56" t="n">
        <v>125.32</v>
      </c>
      <c r="Z23" s="64" t="n">
        <f aca="false">X23/3600</f>
        <v>22.4606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1.3957</v>
      </c>
      <c r="AF23" s="40" t="n">
        <f aca="false">R23/100</f>
        <v>0.255683222222222</v>
      </c>
      <c r="AG23" s="40" t="n">
        <f aca="false">Y23/100</f>
        <v>1.2532</v>
      </c>
      <c r="AH23" s="40" t="n">
        <f aca="false">Z23/100</f>
        <v>0.2246065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489.3368</v>
      </c>
      <c r="E24" s="67" t="n">
        <f aca="false">N24</f>
        <v>42.4068</v>
      </c>
      <c r="F24" s="67" t="n">
        <f aca="false">L24</f>
        <v>6489.3368</v>
      </c>
      <c r="G24" s="67" t="n">
        <f aca="false">O24</f>
        <v>42.7997</v>
      </c>
      <c r="H24" s="67" t="n">
        <f aca="false">T24</f>
        <v>6396.5528</v>
      </c>
      <c r="I24" s="67" t="n">
        <f aca="false">V24</f>
        <v>42.4562</v>
      </c>
      <c r="J24" s="67" t="n">
        <f aca="false">T24</f>
        <v>6396.5528</v>
      </c>
      <c r="K24" s="67" t="n">
        <f aca="false">W24</f>
        <v>42.862</v>
      </c>
      <c r="L24" s="53" t="n">
        <v>6489.3368</v>
      </c>
      <c r="M24" s="53" t="n">
        <v>37.5077</v>
      </c>
      <c r="N24" s="53" t="n">
        <v>42.4068</v>
      </c>
      <c r="O24" s="53" t="n">
        <v>42.7997</v>
      </c>
      <c r="P24" s="53" t="n">
        <v>65568.51</v>
      </c>
      <c r="Q24" s="53" t="n">
        <v>106.31</v>
      </c>
      <c r="R24" s="54" t="n">
        <f aca="false">P24/3600</f>
        <v>18.213475</v>
      </c>
      <c r="S24" s="55"/>
      <c r="T24" s="53" t="n">
        <v>6396.5528</v>
      </c>
      <c r="U24" s="53" t="n">
        <v>37.5437</v>
      </c>
      <c r="V24" s="53" t="n">
        <v>42.4562</v>
      </c>
      <c r="W24" s="53" t="n">
        <v>42.862</v>
      </c>
      <c r="X24" s="53" t="n">
        <v>73816.86</v>
      </c>
      <c r="Y24" s="53" t="n">
        <v>119.69</v>
      </c>
      <c r="Z24" s="54" t="n">
        <f aca="false">X24/3600</f>
        <v>20.5046833333333</v>
      </c>
      <c r="AA24" s="55"/>
      <c r="AB24" s="55"/>
      <c r="AC24" s="55"/>
      <c r="AE24" s="40" t="n">
        <f aca="false">Q24/100</f>
        <v>1.0631</v>
      </c>
      <c r="AF24" s="40" t="n">
        <f aca="false">R24/100</f>
        <v>0.18213475</v>
      </c>
      <c r="AG24" s="40" t="n">
        <f aca="false">Y24/100</f>
        <v>1.1969</v>
      </c>
      <c r="AH24" s="40" t="n">
        <f aca="false">Z24/100</f>
        <v>0.2050468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2999.264</v>
      </c>
      <c r="E25" s="67" t="n">
        <f aca="false">N25</f>
        <v>40.9723</v>
      </c>
      <c r="F25" s="67" t="n">
        <f aca="false">L25</f>
        <v>2999.264</v>
      </c>
      <c r="G25" s="67" t="n">
        <f aca="false">O25</f>
        <v>40.6716</v>
      </c>
      <c r="H25" s="67" t="n">
        <f aca="false">T25</f>
        <v>2955.9016</v>
      </c>
      <c r="I25" s="67" t="n">
        <f aca="false">V25</f>
        <v>41.0308</v>
      </c>
      <c r="J25" s="67" t="n">
        <f aca="false">T25</f>
        <v>2955.9016</v>
      </c>
      <c r="K25" s="67" t="n">
        <f aca="false">W25</f>
        <v>40.7427</v>
      </c>
      <c r="L25" s="53" t="n">
        <v>2999.264</v>
      </c>
      <c r="M25" s="53" t="n">
        <v>35.6577</v>
      </c>
      <c r="N25" s="53" t="n">
        <v>40.9723</v>
      </c>
      <c r="O25" s="53" t="n">
        <v>40.6716</v>
      </c>
      <c r="P25" s="53" t="n">
        <v>58067.39</v>
      </c>
      <c r="Q25" s="53" t="n">
        <v>98.33</v>
      </c>
      <c r="R25" s="54" t="n">
        <f aca="false">P25/3600</f>
        <v>16.1298305555556</v>
      </c>
      <c r="S25" s="55"/>
      <c r="T25" s="53" t="n">
        <v>2955.9016</v>
      </c>
      <c r="U25" s="53" t="n">
        <v>35.7133</v>
      </c>
      <c r="V25" s="53" t="n">
        <v>41.0308</v>
      </c>
      <c r="W25" s="53" t="n">
        <v>40.7427</v>
      </c>
      <c r="X25" s="53" t="n">
        <v>57190.64</v>
      </c>
      <c r="Y25" s="53" t="n">
        <v>98.84</v>
      </c>
      <c r="Z25" s="54" t="n">
        <f aca="false">X25/3600</f>
        <v>15.8862888888889</v>
      </c>
      <c r="AA25" s="55"/>
      <c r="AB25" s="55"/>
      <c r="AC25" s="55"/>
      <c r="AE25" s="40" t="n">
        <f aca="false">Q25/100</f>
        <v>0.9833</v>
      </c>
      <c r="AF25" s="40" t="n">
        <f aca="false">R25/100</f>
        <v>0.161298305555556</v>
      </c>
      <c r="AG25" s="40" t="n">
        <f aca="false">Y25/100</f>
        <v>0.9884</v>
      </c>
      <c r="AH25" s="40" t="n">
        <f aca="false">Z25/100</f>
        <v>0.158862888888889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520.1768</v>
      </c>
      <c r="E26" s="68" t="n">
        <f aca="false">N26</f>
        <v>39.4685</v>
      </c>
      <c r="F26" s="68" t="n">
        <f aca="false">L26</f>
        <v>1520.1768</v>
      </c>
      <c r="G26" s="68" t="n">
        <f aca="false">O26</f>
        <v>38.6328</v>
      </c>
      <c r="H26" s="68" t="n">
        <f aca="false">T26</f>
        <v>1498.564</v>
      </c>
      <c r="I26" s="68" t="n">
        <f aca="false">V26</f>
        <v>39.5417</v>
      </c>
      <c r="J26" s="68" t="n">
        <f aca="false">T26</f>
        <v>1498.564</v>
      </c>
      <c r="K26" s="68" t="n">
        <f aca="false">W26</f>
        <v>38.7016</v>
      </c>
      <c r="L26" s="61" t="n">
        <v>1520.1768</v>
      </c>
      <c r="M26" s="61" t="n">
        <v>33.661</v>
      </c>
      <c r="N26" s="61" t="n">
        <v>39.4685</v>
      </c>
      <c r="O26" s="61" t="n">
        <v>38.6328</v>
      </c>
      <c r="P26" s="61" t="n">
        <v>53602.5</v>
      </c>
      <c r="Q26" s="61" t="n">
        <v>90.38</v>
      </c>
      <c r="R26" s="62" t="n">
        <f aca="false">P26/3600</f>
        <v>14.8895833333333</v>
      </c>
      <c r="S26" s="59"/>
      <c r="T26" s="61" t="n">
        <v>1498.564</v>
      </c>
      <c r="U26" s="61" t="n">
        <v>33.7255</v>
      </c>
      <c r="V26" s="61" t="n">
        <v>39.5417</v>
      </c>
      <c r="W26" s="61" t="n">
        <v>38.7016</v>
      </c>
      <c r="X26" s="61" t="n">
        <v>52899.05</v>
      </c>
      <c r="Y26" s="61" t="n">
        <v>90.71</v>
      </c>
      <c r="Z26" s="62" t="n">
        <f aca="false">X26/3600</f>
        <v>14.6941805555556</v>
      </c>
      <c r="AA26" s="59"/>
      <c r="AB26" s="59"/>
      <c r="AC26" s="59"/>
      <c r="AE26" s="40" t="n">
        <f aca="false">Q26/100</f>
        <v>0.9038</v>
      </c>
      <c r="AF26" s="40" t="n">
        <f aca="false">R26/100</f>
        <v>0.148895833333333</v>
      </c>
      <c r="AG26" s="40" t="n">
        <f aca="false">Y26/100</f>
        <v>0.9071</v>
      </c>
      <c r="AH26" s="40" t="n">
        <f aca="false">Z26/100</f>
        <v>0.146941805555556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42368.1056</v>
      </c>
      <c r="E27" s="66" t="n">
        <f aca="false">N27</f>
        <v>42.0409</v>
      </c>
      <c r="F27" s="66" t="n">
        <f aca="false">L27</f>
        <v>42368.1056</v>
      </c>
      <c r="G27" s="66" t="n">
        <f aca="false">O27</f>
        <v>44.166</v>
      </c>
      <c r="H27" s="66" t="n">
        <f aca="false">T27</f>
        <v>42149.2008</v>
      </c>
      <c r="I27" s="66" t="n">
        <f aca="false">V27</f>
        <v>42.0707</v>
      </c>
      <c r="J27" s="66" t="n">
        <f aca="false">T27</f>
        <v>42149.2008</v>
      </c>
      <c r="K27" s="66" t="n">
        <f aca="false">W27</f>
        <v>44.1856</v>
      </c>
      <c r="L27" s="56" t="n">
        <v>42368.1056</v>
      </c>
      <c r="M27" s="56" t="n">
        <v>37.4896</v>
      </c>
      <c r="N27" s="56" t="n">
        <v>42.0409</v>
      </c>
      <c r="O27" s="56" t="n">
        <v>44.166</v>
      </c>
      <c r="P27" s="56" t="n">
        <v>105847.41</v>
      </c>
      <c r="Q27" s="56" t="n">
        <v>170.85</v>
      </c>
      <c r="R27" s="64" t="n">
        <f aca="false">P27/3600</f>
        <v>29.4020583333333</v>
      </c>
      <c r="S27" s="65"/>
      <c r="T27" s="56" t="n">
        <v>42149.2008</v>
      </c>
      <c r="U27" s="56" t="n">
        <v>37.494</v>
      </c>
      <c r="V27" s="56" t="n">
        <v>42.0707</v>
      </c>
      <c r="W27" s="56" t="n">
        <v>44.1856</v>
      </c>
      <c r="X27" s="56" t="n">
        <v>105190.51</v>
      </c>
      <c r="Y27" s="56" t="n">
        <v>170.31</v>
      </c>
      <c r="Z27" s="64" t="n">
        <f aca="false">X27/3600</f>
        <v>29.219586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1.7085</v>
      </c>
      <c r="AF27" s="40" t="n">
        <f aca="false">R27/100</f>
        <v>0.294020583333333</v>
      </c>
      <c r="AG27" s="40" t="n">
        <f aca="false">Y27/100</f>
        <v>1.7031</v>
      </c>
      <c r="AH27" s="40" t="n">
        <f aca="false">Z27/100</f>
        <v>0.292195861111111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7900.8872</v>
      </c>
      <c r="E28" s="67" t="n">
        <f aca="false">N28</f>
        <v>40.8566</v>
      </c>
      <c r="F28" s="67" t="n">
        <f aca="false">L28</f>
        <v>7900.8872</v>
      </c>
      <c r="G28" s="67" t="n">
        <f aca="false">O28</f>
        <v>43.0775</v>
      </c>
      <c r="H28" s="67" t="n">
        <f aca="false">T28</f>
        <v>7831.8848</v>
      </c>
      <c r="I28" s="67" t="n">
        <f aca="false">V28</f>
        <v>40.9036</v>
      </c>
      <c r="J28" s="67" t="n">
        <f aca="false">T28</f>
        <v>7831.8848</v>
      </c>
      <c r="K28" s="67" t="n">
        <f aca="false">W28</f>
        <v>43.1169</v>
      </c>
      <c r="L28" s="53" t="n">
        <v>7900.8872</v>
      </c>
      <c r="M28" s="53" t="n">
        <v>35.2243</v>
      </c>
      <c r="N28" s="53" t="n">
        <v>40.8566</v>
      </c>
      <c r="O28" s="53" t="n">
        <v>43.0775</v>
      </c>
      <c r="P28" s="53" t="n">
        <v>68963.28</v>
      </c>
      <c r="Q28" s="53" t="n">
        <v>122.14</v>
      </c>
      <c r="R28" s="54" t="n">
        <f aca="false">P28/3600</f>
        <v>19.1564666666667</v>
      </c>
      <c r="S28" s="55"/>
      <c r="T28" s="53" t="n">
        <v>7831.8848</v>
      </c>
      <c r="U28" s="53" t="n">
        <v>35.2684</v>
      </c>
      <c r="V28" s="53" t="n">
        <v>40.9036</v>
      </c>
      <c r="W28" s="53" t="n">
        <v>43.1169</v>
      </c>
      <c r="X28" s="53" t="n">
        <v>68106.22</v>
      </c>
      <c r="Y28" s="53" t="n">
        <v>123.03</v>
      </c>
      <c r="Z28" s="54" t="n">
        <f aca="false">X28/3600</f>
        <v>18.9183944444444</v>
      </c>
      <c r="AA28" s="55"/>
      <c r="AB28" s="55"/>
      <c r="AC28" s="55"/>
      <c r="AE28" s="40" t="n">
        <f aca="false">Q28/100</f>
        <v>1.2214</v>
      </c>
      <c r="AF28" s="40" t="n">
        <f aca="false">R28/100</f>
        <v>0.191564666666667</v>
      </c>
      <c r="AG28" s="40" t="n">
        <f aca="false">Y28/100</f>
        <v>1.2303</v>
      </c>
      <c r="AH28" s="40" t="n">
        <f aca="false">Z28/100</f>
        <v>0.189183944444444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452.188</v>
      </c>
      <c r="E29" s="67" t="n">
        <f aca="false">N29</f>
        <v>39.4936</v>
      </c>
      <c r="F29" s="67" t="n">
        <f aca="false">L29</f>
        <v>2452.188</v>
      </c>
      <c r="G29" s="67" t="n">
        <f aca="false">O29</f>
        <v>41.9746</v>
      </c>
      <c r="H29" s="67" t="n">
        <f aca="false">T29</f>
        <v>2430.928</v>
      </c>
      <c r="I29" s="67" t="n">
        <f aca="false">V29</f>
        <v>39.5261</v>
      </c>
      <c r="J29" s="67" t="n">
        <f aca="false">T29</f>
        <v>2430.928</v>
      </c>
      <c r="K29" s="67" t="n">
        <f aca="false">W29</f>
        <v>42.0132</v>
      </c>
      <c r="L29" s="53" t="n">
        <v>2452.188</v>
      </c>
      <c r="M29" s="53" t="n">
        <v>33.7704</v>
      </c>
      <c r="N29" s="53" t="n">
        <v>39.4936</v>
      </c>
      <c r="O29" s="53" t="n">
        <v>41.9746</v>
      </c>
      <c r="P29" s="53" t="n">
        <v>58616.96</v>
      </c>
      <c r="Q29" s="53" t="n">
        <v>104.66</v>
      </c>
      <c r="R29" s="54" t="n">
        <f aca="false">P29/3600</f>
        <v>16.2824888888889</v>
      </c>
      <c r="S29" s="55"/>
      <c r="T29" s="53" t="n">
        <v>2430.928</v>
      </c>
      <c r="U29" s="53" t="n">
        <v>33.8382</v>
      </c>
      <c r="V29" s="53" t="n">
        <v>39.5261</v>
      </c>
      <c r="W29" s="53" t="n">
        <v>42.0132</v>
      </c>
      <c r="X29" s="53" t="n">
        <v>57960.71</v>
      </c>
      <c r="Y29" s="53" t="n">
        <v>104.39</v>
      </c>
      <c r="Z29" s="54" t="n">
        <f aca="false">X29/3600</f>
        <v>16.1001972222222</v>
      </c>
      <c r="AA29" s="55"/>
      <c r="AB29" s="55"/>
      <c r="AC29" s="55"/>
      <c r="AE29" s="40" t="n">
        <f aca="false">Q29/100</f>
        <v>1.0466</v>
      </c>
      <c r="AF29" s="40" t="n">
        <f aca="false">R29/100</f>
        <v>0.162824888888889</v>
      </c>
      <c r="AG29" s="40" t="n">
        <f aca="false">Y29/100</f>
        <v>1.0439</v>
      </c>
      <c r="AH29" s="40" t="n">
        <f aca="false">Z29/100</f>
        <v>0.16100197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028.02</v>
      </c>
      <c r="E30" s="68" t="n">
        <f aca="false">N30</f>
        <v>38.1828</v>
      </c>
      <c r="F30" s="68" t="n">
        <f aca="false">L30</f>
        <v>1028.02</v>
      </c>
      <c r="G30" s="68" t="n">
        <f aca="false">O30</f>
        <v>40.9142</v>
      </c>
      <c r="H30" s="68" t="n">
        <f aca="false">T30</f>
        <v>1019.8944</v>
      </c>
      <c r="I30" s="68" t="n">
        <f aca="false">V30</f>
        <v>38.2141</v>
      </c>
      <c r="J30" s="68" t="n">
        <f aca="false">T30</f>
        <v>1019.8944</v>
      </c>
      <c r="K30" s="68" t="n">
        <f aca="false">W30</f>
        <v>40.948</v>
      </c>
      <c r="L30" s="61" t="n">
        <v>1028.02</v>
      </c>
      <c r="M30" s="61" t="n">
        <v>31.9506</v>
      </c>
      <c r="N30" s="61" t="n">
        <v>38.1828</v>
      </c>
      <c r="O30" s="61" t="n">
        <v>40.9142</v>
      </c>
      <c r="P30" s="61" t="n">
        <v>54600.99</v>
      </c>
      <c r="Q30" s="61" t="n">
        <v>90.09</v>
      </c>
      <c r="R30" s="62" t="n">
        <f aca="false">P30/3600</f>
        <v>15.1669416666667</v>
      </c>
      <c r="S30" s="59"/>
      <c r="T30" s="61" t="n">
        <v>1019.8944</v>
      </c>
      <c r="U30" s="61" t="n">
        <v>32.0273</v>
      </c>
      <c r="V30" s="61" t="n">
        <v>38.2141</v>
      </c>
      <c r="W30" s="61" t="n">
        <v>40.948</v>
      </c>
      <c r="X30" s="61" t="n">
        <v>53939.39</v>
      </c>
      <c r="Y30" s="61" t="n">
        <v>90.41</v>
      </c>
      <c r="Z30" s="62" t="n">
        <f aca="false">X30/3600</f>
        <v>14.9831638888889</v>
      </c>
      <c r="AA30" s="59"/>
      <c r="AB30" s="59"/>
      <c r="AC30" s="59"/>
      <c r="AE30" s="40" t="n">
        <f aca="false">Q30/100</f>
        <v>0.9009</v>
      </c>
      <c r="AF30" s="40" t="n">
        <f aca="false">R30/100</f>
        <v>0.151669416666667</v>
      </c>
      <c r="AG30" s="40" t="n">
        <f aca="false">Y30/100</f>
        <v>0.9041</v>
      </c>
      <c r="AH30" s="40" t="n">
        <f aca="false">Z30/100</f>
        <v>0.149831638888889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3780.2896</v>
      </c>
      <c r="E31" s="66" t="n">
        <f aca="false">N31</f>
        <v>42.7661</v>
      </c>
      <c r="F31" s="66" t="n">
        <f aca="false">L31</f>
        <v>3780.2896</v>
      </c>
      <c r="G31" s="66" t="n">
        <f aca="false">O31</f>
        <v>43.2384</v>
      </c>
      <c r="H31" s="66" t="n">
        <f aca="false">T31</f>
        <v>3723.6128</v>
      </c>
      <c r="I31" s="66" t="n">
        <f aca="false">V31</f>
        <v>42.8298</v>
      </c>
      <c r="J31" s="66" t="n">
        <f aca="false">T31</f>
        <v>3723.6128</v>
      </c>
      <c r="K31" s="66" t="n">
        <f aca="false">W31</f>
        <v>43.304</v>
      </c>
      <c r="L31" s="56" t="n">
        <v>3780.2896</v>
      </c>
      <c r="M31" s="56" t="n">
        <v>40.338</v>
      </c>
      <c r="N31" s="56" t="n">
        <v>42.7661</v>
      </c>
      <c r="O31" s="56" t="n">
        <v>43.2384</v>
      </c>
      <c r="P31" s="56" t="n">
        <v>14145.43</v>
      </c>
      <c r="Q31" s="56" t="n">
        <v>19.44</v>
      </c>
      <c r="R31" s="64" t="n">
        <f aca="false">P31/3600</f>
        <v>3.92928611111111</v>
      </c>
      <c r="S31" s="65"/>
      <c r="T31" s="56" t="n">
        <v>3723.6128</v>
      </c>
      <c r="U31" s="56" t="n">
        <v>40.4004</v>
      </c>
      <c r="V31" s="56" t="n">
        <v>42.8298</v>
      </c>
      <c r="W31" s="56" t="n">
        <v>43.304</v>
      </c>
      <c r="X31" s="56" t="n">
        <v>14026.08</v>
      </c>
      <c r="Y31" s="56" t="n">
        <v>19.24</v>
      </c>
      <c r="Z31" s="64" t="n">
        <f aca="false">X31/3600</f>
        <v>3.89613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1944</v>
      </c>
      <c r="AF31" s="40" t="n">
        <f aca="false">R31/100</f>
        <v>0.0392928611111111</v>
      </c>
      <c r="AG31" s="40" t="n">
        <f aca="false">Y31/100</f>
        <v>0.1924</v>
      </c>
      <c r="AH31" s="40" t="n">
        <f aca="false">Z31/100</f>
        <v>0.0389613333333333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817.8192</v>
      </c>
      <c r="E32" s="67" t="n">
        <f aca="false">N32</f>
        <v>40.2154</v>
      </c>
      <c r="F32" s="67" t="n">
        <f aca="false">L32</f>
        <v>1817.8192</v>
      </c>
      <c r="G32" s="67" t="n">
        <f aca="false">O32</f>
        <v>40.3519</v>
      </c>
      <c r="H32" s="67" t="n">
        <f aca="false">T32</f>
        <v>1794.1208</v>
      </c>
      <c r="I32" s="67" t="n">
        <f aca="false">V32</f>
        <v>40.2872</v>
      </c>
      <c r="J32" s="67" t="n">
        <f aca="false">T32</f>
        <v>1794.1208</v>
      </c>
      <c r="K32" s="67" t="n">
        <f aca="false">W32</f>
        <v>40.4295</v>
      </c>
      <c r="L32" s="53" t="n">
        <v>1817.8192</v>
      </c>
      <c r="M32" s="53" t="n">
        <v>37.2081</v>
      </c>
      <c r="N32" s="53" t="n">
        <v>40.2154</v>
      </c>
      <c r="O32" s="53" t="n">
        <v>40.3519</v>
      </c>
      <c r="P32" s="53" t="n">
        <v>13441.98</v>
      </c>
      <c r="Q32" s="53" t="n">
        <v>18.07</v>
      </c>
      <c r="R32" s="54" t="n">
        <f aca="false">P32/3600</f>
        <v>3.73388333333333</v>
      </c>
      <c r="S32" s="55"/>
      <c r="T32" s="53" t="n">
        <v>1794.1208</v>
      </c>
      <c r="U32" s="53" t="n">
        <v>37.2794</v>
      </c>
      <c r="V32" s="53" t="n">
        <v>40.2872</v>
      </c>
      <c r="W32" s="53" t="n">
        <v>40.4295</v>
      </c>
      <c r="X32" s="53" t="n">
        <v>11591.47</v>
      </c>
      <c r="Y32" s="53" t="n">
        <v>15.62</v>
      </c>
      <c r="Z32" s="54" t="n">
        <f aca="false">X32/3600</f>
        <v>3.21985277777778</v>
      </c>
      <c r="AA32" s="55"/>
      <c r="AB32" s="55"/>
      <c r="AC32" s="55"/>
      <c r="AE32" s="40" t="n">
        <f aca="false">Q32/100</f>
        <v>0.1807</v>
      </c>
      <c r="AF32" s="40" t="n">
        <f aca="false">R32/100</f>
        <v>0.0373388333333333</v>
      </c>
      <c r="AG32" s="40" t="n">
        <f aca="false">Y32/100</f>
        <v>0.1562</v>
      </c>
      <c r="AH32" s="40" t="n">
        <f aca="false">Z32/100</f>
        <v>0.032198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877.7672</v>
      </c>
      <c r="E33" s="67" t="n">
        <f aca="false">N33</f>
        <v>37.9006</v>
      </c>
      <c r="F33" s="67" t="n">
        <f aca="false">L33</f>
        <v>877.7672</v>
      </c>
      <c r="G33" s="67" t="n">
        <f aca="false">O33</f>
        <v>37.7818</v>
      </c>
      <c r="H33" s="67" t="n">
        <f aca="false">T33</f>
        <v>866.2464</v>
      </c>
      <c r="I33" s="67" t="n">
        <f aca="false">V33</f>
        <v>37.9736</v>
      </c>
      <c r="J33" s="67" t="n">
        <f aca="false">T33</f>
        <v>866.2464</v>
      </c>
      <c r="K33" s="67" t="n">
        <f aca="false">W33</f>
        <v>37.8841</v>
      </c>
      <c r="L33" s="53" t="n">
        <v>877.7672</v>
      </c>
      <c r="M33" s="53" t="n">
        <v>34.2972</v>
      </c>
      <c r="N33" s="53" t="n">
        <v>37.9006</v>
      </c>
      <c r="O33" s="53" t="n">
        <v>37.7818</v>
      </c>
      <c r="P33" s="53" t="n">
        <v>11685.24</v>
      </c>
      <c r="Q33" s="53" t="n">
        <v>14.56</v>
      </c>
      <c r="R33" s="54" t="n">
        <f aca="false">P33/3600</f>
        <v>3.2459</v>
      </c>
      <c r="S33" s="55"/>
      <c r="T33" s="53" t="n">
        <v>866.2464</v>
      </c>
      <c r="U33" s="53" t="n">
        <v>34.3751</v>
      </c>
      <c r="V33" s="53" t="n">
        <v>37.9736</v>
      </c>
      <c r="W33" s="53" t="n">
        <v>37.8841</v>
      </c>
      <c r="X33" s="53" t="n">
        <v>10064.4</v>
      </c>
      <c r="Y33" s="53" t="n">
        <v>12.38</v>
      </c>
      <c r="Z33" s="54" t="n">
        <f aca="false">X33/3600</f>
        <v>2.79566666666667</v>
      </c>
      <c r="AA33" s="55"/>
      <c r="AB33" s="55"/>
      <c r="AC33" s="55"/>
      <c r="AE33" s="40" t="n">
        <f aca="false">Q33/100</f>
        <v>0.1456</v>
      </c>
      <c r="AF33" s="40" t="n">
        <f aca="false">R33/100</f>
        <v>0.032459</v>
      </c>
      <c r="AG33" s="40" t="n">
        <f aca="false">Y33/100</f>
        <v>0.1238</v>
      </c>
      <c r="AH33" s="40" t="n">
        <f aca="false">Z33/100</f>
        <v>0.0279566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44.2328</v>
      </c>
      <c r="E34" s="68" t="n">
        <f aca="false">N34</f>
        <v>35.8809</v>
      </c>
      <c r="F34" s="68" t="n">
        <f aca="false">L34</f>
        <v>444.2328</v>
      </c>
      <c r="G34" s="68" t="n">
        <f aca="false">O34</f>
        <v>35.5341</v>
      </c>
      <c r="H34" s="68" t="n">
        <f aca="false">T34</f>
        <v>436.9704</v>
      </c>
      <c r="I34" s="68" t="n">
        <f aca="false">V34</f>
        <v>35.975</v>
      </c>
      <c r="J34" s="68" t="n">
        <f aca="false">T34</f>
        <v>436.9704</v>
      </c>
      <c r="K34" s="68" t="n">
        <f aca="false">W34</f>
        <v>35.6436</v>
      </c>
      <c r="L34" s="61" t="n">
        <v>444.2328</v>
      </c>
      <c r="M34" s="61" t="n">
        <v>31.772</v>
      </c>
      <c r="N34" s="61" t="n">
        <v>35.8809</v>
      </c>
      <c r="O34" s="61" t="n">
        <v>35.5341</v>
      </c>
      <c r="P34" s="61" t="n">
        <v>10668.77</v>
      </c>
      <c r="Q34" s="61" t="n">
        <v>12.23</v>
      </c>
      <c r="R34" s="62" t="n">
        <f aca="false">P34/3600</f>
        <v>2.96354722222222</v>
      </c>
      <c r="S34" s="59"/>
      <c r="T34" s="61" t="n">
        <v>436.9704</v>
      </c>
      <c r="U34" s="61" t="n">
        <v>31.8455</v>
      </c>
      <c r="V34" s="61" t="n">
        <v>35.975</v>
      </c>
      <c r="W34" s="61" t="n">
        <v>35.6436</v>
      </c>
      <c r="X34" s="61" t="n">
        <v>9179.05</v>
      </c>
      <c r="Y34" s="61" t="n">
        <v>10.38</v>
      </c>
      <c r="Z34" s="62" t="n">
        <f aca="false">X34/3600</f>
        <v>2.54973611111111</v>
      </c>
      <c r="AA34" s="59"/>
      <c r="AB34" s="59"/>
      <c r="AC34" s="59"/>
      <c r="AE34" s="40" t="n">
        <f aca="false">Q34/100</f>
        <v>0.1223</v>
      </c>
      <c r="AF34" s="40" t="n">
        <f aca="false">R34/100</f>
        <v>0.0296354722222222</v>
      </c>
      <c r="AG34" s="40" t="n">
        <f aca="false">Y34/100</f>
        <v>0.1038</v>
      </c>
      <c r="AH34" s="40" t="n">
        <f aca="false">Z34/100</f>
        <v>0.0254973611111111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3893.7624</v>
      </c>
      <c r="E35" s="66" t="n">
        <f aca="false">N35</f>
        <v>43.3171</v>
      </c>
      <c r="F35" s="66" t="n">
        <f aca="false">L35</f>
        <v>3893.7624</v>
      </c>
      <c r="G35" s="66" t="n">
        <f aca="false">O35</f>
        <v>44.7386</v>
      </c>
      <c r="H35" s="66" t="n">
        <f aca="false">T35</f>
        <v>3822.6696</v>
      </c>
      <c r="I35" s="66" t="n">
        <f aca="false">V35</f>
        <v>43.3604</v>
      </c>
      <c r="J35" s="66" t="n">
        <f aca="false">T35</f>
        <v>3822.6696</v>
      </c>
      <c r="K35" s="66" t="n">
        <f aca="false">W35</f>
        <v>44.7876</v>
      </c>
      <c r="L35" s="56" t="n">
        <v>3893.7624</v>
      </c>
      <c r="M35" s="56" t="n">
        <v>40.203</v>
      </c>
      <c r="N35" s="56" t="n">
        <v>43.3171</v>
      </c>
      <c r="O35" s="56" t="n">
        <v>44.7386</v>
      </c>
      <c r="P35" s="56" t="n">
        <v>17103.8</v>
      </c>
      <c r="Q35" s="56" t="n">
        <v>23.74</v>
      </c>
      <c r="R35" s="64" t="n">
        <f aca="false">P35/3600</f>
        <v>4.75105555555556</v>
      </c>
      <c r="S35" s="65"/>
      <c r="T35" s="56" t="n">
        <v>3822.6696</v>
      </c>
      <c r="U35" s="56" t="n">
        <v>40.2503</v>
      </c>
      <c r="V35" s="56" t="n">
        <v>43.3604</v>
      </c>
      <c r="W35" s="56" t="n">
        <v>44.7876</v>
      </c>
      <c r="X35" s="56" t="n">
        <v>16919.75</v>
      </c>
      <c r="Y35" s="56" t="n">
        <v>23.74</v>
      </c>
      <c r="Z35" s="64" t="n">
        <f aca="false">X35/3600</f>
        <v>4.69993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2374</v>
      </c>
      <c r="AF35" s="40" t="n">
        <f aca="false">R35/100</f>
        <v>0.0475105555555556</v>
      </c>
      <c r="AG35" s="40" t="n">
        <f aca="false">Y35/100</f>
        <v>0.2374</v>
      </c>
      <c r="AH35" s="40" t="n">
        <f aca="false">Z35/100</f>
        <v>0.0469993055555556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847.1272</v>
      </c>
      <c r="E36" s="67" t="n">
        <f aca="false">N36</f>
        <v>41.4341</v>
      </c>
      <c r="F36" s="67" t="n">
        <f aca="false">L36</f>
        <v>1847.1272</v>
      </c>
      <c r="G36" s="67" t="n">
        <f aca="false">O36</f>
        <v>42.5222</v>
      </c>
      <c r="H36" s="67" t="n">
        <f aca="false">T36</f>
        <v>1814.7792</v>
      </c>
      <c r="I36" s="67" t="n">
        <f aca="false">V36</f>
        <v>41.4879</v>
      </c>
      <c r="J36" s="67" t="n">
        <f aca="false">T36</f>
        <v>1814.7792</v>
      </c>
      <c r="K36" s="67" t="n">
        <f aca="false">W36</f>
        <v>42.5918</v>
      </c>
      <c r="L36" s="53" t="n">
        <v>1847.1272</v>
      </c>
      <c r="M36" s="53" t="n">
        <v>37.6516</v>
      </c>
      <c r="N36" s="53" t="n">
        <v>41.4341</v>
      </c>
      <c r="O36" s="53" t="n">
        <v>42.5222</v>
      </c>
      <c r="P36" s="53" t="n">
        <v>14164.81</v>
      </c>
      <c r="Q36" s="53" t="n">
        <v>20.04</v>
      </c>
      <c r="R36" s="54" t="n">
        <f aca="false">P36/3600</f>
        <v>3.93466944444444</v>
      </c>
      <c r="S36" s="55"/>
      <c r="T36" s="53" t="n">
        <v>1814.7792</v>
      </c>
      <c r="U36" s="53" t="n">
        <v>37.7182</v>
      </c>
      <c r="V36" s="53" t="n">
        <v>41.4879</v>
      </c>
      <c r="W36" s="53" t="n">
        <v>42.5918</v>
      </c>
      <c r="X36" s="53" t="n">
        <v>14002.29</v>
      </c>
      <c r="Y36" s="53" t="n">
        <v>19.91</v>
      </c>
      <c r="Z36" s="54" t="n">
        <f aca="false">X36/3600</f>
        <v>3.889525</v>
      </c>
      <c r="AA36" s="55"/>
      <c r="AB36" s="55"/>
      <c r="AC36" s="55"/>
      <c r="AE36" s="40" t="n">
        <f aca="false">Q36/100</f>
        <v>0.2004</v>
      </c>
      <c r="AF36" s="40" t="n">
        <f aca="false">R36/100</f>
        <v>0.0393466944444444</v>
      </c>
      <c r="AG36" s="40" t="n">
        <f aca="false">Y36/100</f>
        <v>0.1991</v>
      </c>
      <c r="AH36" s="40" t="n">
        <f aca="false">Z36/100</f>
        <v>0.0388952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24.6936</v>
      </c>
      <c r="E37" s="67" t="n">
        <f aca="false">N37</f>
        <v>39.5601</v>
      </c>
      <c r="F37" s="67" t="n">
        <f aca="false">L37</f>
        <v>924.6936</v>
      </c>
      <c r="G37" s="67" t="n">
        <f aca="false">O37</f>
        <v>40.4383</v>
      </c>
      <c r="H37" s="67" t="n">
        <f aca="false">T37</f>
        <v>910.4336</v>
      </c>
      <c r="I37" s="67" t="n">
        <f aca="false">V37</f>
        <v>39.6225</v>
      </c>
      <c r="J37" s="67" t="n">
        <f aca="false">T37</f>
        <v>910.4336</v>
      </c>
      <c r="K37" s="67" t="n">
        <f aca="false">W37</f>
        <v>40.5134</v>
      </c>
      <c r="L37" s="53" t="n">
        <v>924.6936</v>
      </c>
      <c r="M37" s="53" t="n">
        <v>34.8414</v>
      </c>
      <c r="N37" s="53" t="n">
        <v>39.5601</v>
      </c>
      <c r="O37" s="53" t="n">
        <v>40.4383</v>
      </c>
      <c r="P37" s="53" t="n">
        <v>12524.91</v>
      </c>
      <c r="Q37" s="53" t="n">
        <v>15.96</v>
      </c>
      <c r="R37" s="54" t="n">
        <f aca="false">P37/3600</f>
        <v>3.47914166666667</v>
      </c>
      <c r="S37" s="55"/>
      <c r="T37" s="53" t="n">
        <v>910.4336</v>
      </c>
      <c r="U37" s="53" t="n">
        <v>34.9273</v>
      </c>
      <c r="V37" s="53" t="n">
        <v>39.6225</v>
      </c>
      <c r="W37" s="53" t="n">
        <v>40.5134</v>
      </c>
      <c r="X37" s="53" t="n">
        <v>12351.16</v>
      </c>
      <c r="Y37" s="53" t="n">
        <v>15.71</v>
      </c>
      <c r="Z37" s="54" t="n">
        <f aca="false">X37/3600</f>
        <v>3.43087777777778</v>
      </c>
      <c r="AA37" s="55"/>
      <c r="AB37" s="55"/>
      <c r="AC37" s="55"/>
      <c r="AE37" s="40" t="n">
        <f aca="false">Q37/100</f>
        <v>0.1596</v>
      </c>
      <c r="AF37" s="40" t="n">
        <f aca="false">R37/100</f>
        <v>0.0347914166666667</v>
      </c>
      <c r="AG37" s="40" t="n">
        <f aca="false">Y37/100</f>
        <v>0.1571</v>
      </c>
      <c r="AH37" s="40" t="n">
        <f aca="false">Z37/100</f>
        <v>0.03430877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478.0448</v>
      </c>
      <c r="E38" s="68" t="n">
        <f aca="false">N38</f>
        <v>37.6789</v>
      </c>
      <c r="F38" s="68" t="n">
        <f aca="false">L38</f>
        <v>478.0448</v>
      </c>
      <c r="G38" s="68" t="n">
        <f aca="false">O38</f>
        <v>38.432</v>
      </c>
      <c r="H38" s="68" t="n">
        <f aca="false">T38</f>
        <v>471.1736</v>
      </c>
      <c r="I38" s="68" t="n">
        <f aca="false">V38</f>
        <v>37.7232</v>
      </c>
      <c r="J38" s="68" t="n">
        <f aca="false">T38</f>
        <v>471.1736</v>
      </c>
      <c r="K38" s="68" t="n">
        <f aca="false">W38</f>
        <v>38.4988</v>
      </c>
      <c r="L38" s="61" t="n">
        <v>478.0448</v>
      </c>
      <c r="M38" s="61" t="n">
        <v>32.0567</v>
      </c>
      <c r="N38" s="61" t="n">
        <v>37.6789</v>
      </c>
      <c r="O38" s="61" t="n">
        <v>38.432</v>
      </c>
      <c r="P38" s="61" t="n">
        <v>11509.22</v>
      </c>
      <c r="Q38" s="61" t="n">
        <v>13.1</v>
      </c>
      <c r="R38" s="62" t="n">
        <f aca="false">P38/3600</f>
        <v>3.19700555555556</v>
      </c>
      <c r="S38" s="59"/>
      <c r="T38" s="61" t="n">
        <v>471.1736</v>
      </c>
      <c r="U38" s="61" t="n">
        <v>32.1447</v>
      </c>
      <c r="V38" s="61" t="n">
        <v>37.7232</v>
      </c>
      <c r="W38" s="61" t="n">
        <v>38.4988</v>
      </c>
      <c r="X38" s="61" t="n">
        <v>11351.26</v>
      </c>
      <c r="Y38" s="61" t="n">
        <v>13.11</v>
      </c>
      <c r="Z38" s="62" t="n">
        <f aca="false">X38/3600</f>
        <v>3.15312777777778</v>
      </c>
      <c r="AA38" s="59"/>
      <c r="AB38" s="59"/>
      <c r="AC38" s="59"/>
      <c r="AE38" s="40" t="n">
        <f aca="false">Q38/100</f>
        <v>0.131</v>
      </c>
      <c r="AF38" s="40" t="n">
        <f aca="false">R38/100</f>
        <v>0.0319700555555556</v>
      </c>
      <c r="AG38" s="40" t="n">
        <f aca="false">Y38/100</f>
        <v>0.1311</v>
      </c>
      <c r="AH38" s="40" t="n">
        <f aca="false">Z38/100</f>
        <v>0.0315312777777778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7242.9824</v>
      </c>
      <c r="E39" s="66" t="n">
        <f aca="false">N39</f>
        <v>41.0929</v>
      </c>
      <c r="F39" s="66" t="n">
        <f aca="false">L39</f>
        <v>7242.9824</v>
      </c>
      <c r="G39" s="66" t="n">
        <f aca="false">O39</f>
        <v>42.0677</v>
      </c>
      <c r="H39" s="66" t="n">
        <f aca="false">T39</f>
        <v>7108.3832</v>
      </c>
      <c r="I39" s="66" t="n">
        <f aca="false">V39</f>
        <v>41.1585</v>
      </c>
      <c r="J39" s="66" t="n">
        <f aca="false">T39</f>
        <v>7108.3832</v>
      </c>
      <c r="K39" s="66" t="n">
        <f aca="false">W39</f>
        <v>42.1359</v>
      </c>
      <c r="L39" s="56" t="n">
        <v>7242.9824</v>
      </c>
      <c r="M39" s="56" t="n">
        <v>38.2287</v>
      </c>
      <c r="N39" s="56" t="n">
        <v>41.0929</v>
      </c>
      <c r="O39" s="56" t="n">
        <v>42.0677</v>
      </c>
      <c r="P39" s="56" t="n">
        <v>17362.65</v>
      </c>
      <c r="Q39" s="56" t="n">
        <v>25.29</v>
      </c>
      <c r="R39" s="64" t="n">
        <f aca="false">P39/3600</f>
        <v>4.82295833333333</v>
      </c>
      <c r="S39" s="65"/>
      <c r="T39" s="56" t="n">
        <v>7108.3832</v>
      </c>
      <c r="U39" s="56" t="n">
        <v>38.3088</v>
      </c>
      <c r="V39" s="56" t="n">
        <v>41.1585</v>
      </c>
      <c r="W39" s="56" t="n">
        <v>42.1359</v>
      </c>
      <c r="X39" s="56" t="n">
        <v>17199.39</v>
      </c>
      <c r="Y39" s="56" t="n">
        <v>25.38</v>
      </c>
      <c r="Z39" s="64" t="n">
        <f aca="false">X39/3600</f>
        <v>4.7776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2529</v>
      </c>
      <c r="AF39" s="40" t="n">
        <f aca="false">R39/100</f>
        <v>0.0482295833333333</v>
      </c>
      <c r="AG39" s="40" t="n">
        <f aca="false">Y39/100</f>
        <v>0.2538</v>
      </c>
      <c r="AH39" s="40" t="n">
        <f aca="false">Z39/100</f>
        <v>0.0477760833333333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289.0432</v>
      </c>
      <c r="E40" s="67" t="n">
        <f aca="false">N40</f>
        <v>38.524</v>
      </c>
      <c r="F40" s="67" t="n">
        <f aca="false">L40</f>
        <v>3289.0432</v>
      </c>
      <c r="G40" s="67" t="n">
        <f aca="false">O40</f>
        <v>39.4114</v>
      </c>
      <c r="H40" s="67" t="n">
        <f aca="false">T40</f>
        <v>3236.9144</v>
      </c>
      <c r="I40" s="67" t="n">
        <f aca="false">V40</f>
        <v>38.6038</v>
      </c>
      <c r="J40" s="67" t="n">
        <f aca="false">T40</f>
        <v>3236.9144</v>
      </c>
      <c r="K40" s="67" t="n">
        <f aca="false">W40</f>
        <v>39.4859</v>
      </c>
      <c r="L40" s="53" t="n">
        <v>3289.0432</v>
      </c>
      <c r="M40" s="53" t="n">
        <v>34.7088</v>
      </c>
      <c r="N40" s="53" t="n">
        <v>38.524</v>
      </c>
      <c r="O40" s="53" t="n">
        <v>39.4114</v>
      </c>
      <c r="P40" s="53" t="n">
        <v>13534.85</v>
      </c>
      <c r="Q40" s="53" t="n">
        <v>22.06</v>
      </c>
      <c r="R40" s="54" t="n">
        <f aca="false">P40/3600</f>
        <v>3.75968055555556</v>
      </c>
      <c r="S40" s="55"/>
      <c r="T40" s="53" t="n">
        <v>3236.9144</v>
      </c>
      <c r="U40" s="53" t="n">
        <v>34.8128</v>
      </c>
      <c r="V40" s="53" t="n">
        <v>38.6038</v>
      </c>
      <c r="W40" s="53" t="n">
        <v>39.4859</v>
      </c>
      <c r="X40" s="53" t="n">
        <v>13654.49</v>
      </c>
      <c r="Y40" s="53" t="n">
        <v>22.84</v>
      </c>
      <c r="Z40" s="54" t="n">
        <f aca="false">X40/3600</f>
        <v>3.79291388888889</v>
      </c>
      <c r="AA40" s="55"/>
      <c r="AB40" s="55"/>
      <c r="AC40" s="55"/>
      <c r="AE40" s="40" t="n">
        <f aca="false">Q40/100</f>
        <v>0.2206</v>
      </c>
      <c r="AF40" s="40" t="n">
        <f aca="false">R40/100</f>
        <v>0.0375968055555556</v>
      </c>
      <c r="AG40" s="40" t="n">
        <f aca="false">Y40/100</f>
        <v>0.2284</v>
      </c>
      <c r="AH40" s="40" t="n">
        <f aca="false">Z40/100</f>
        <v>0.0379291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541.648</v>
      </c>
      <c r="E41" s="67" t="n">
        <f aca="false">N41</f>
        <v>36.4277</v>
      </c>
      <c r="F41" s="67" t="n">
        <f aca="false">L41</f>
        <v>1541.648</v>
      </c>
      <c r="G41" s="67" t="n">
        <f aca="false">O41</f>
        <v>37.2394</v>
      </c>
      <c r="H41" s="67" t="n">
        <f aca="false">T41</f>
        <v>1522.112</v>
      </c>
      <c r="I41" s="67" t="n">
        <f aca="false">V41</f>
        <v>36.4945</v>
      </c>
      <c r="J41" s="67" t="n">
        <f aca="false">T41</f>
        <v>1522.112</v>
      </c>
      <c r="K41" s="67" t="n">
        <f aca="false">W41</f>
        <v>37.3044</v>
      </c>
      <c r="L41" s="53" t="n">
        <v>1541.648</v>
      </c>
      <c r="M41" s="53" t="n">
        <v>31.4971</v>
      </c>
      <c r="N41" s="53" t="n">
        <v>36.4277</v>
      </c>
      <c r="O41" s="53" t="n">
        <v>37.2394</v>
      </c>
      <c r="P41" s="53" t="n">
        <v>11377.02</v>
      </c>
      <c r="Q41" s="53" t="n">
        <v>16.92</v>
      </c>
      <c r="R41" s="54" t="n">
        <f aca="false">P41/3600</f>
        <v>3.16028333333333</v>
      </c>
      <c r="S41" s="55"/>
      <c r="T41" s="53" t="n">
        <v>1522.112</v>
      </c>
      <c r="U41" s="53" t="n">
        <v>31.6124</v>
      </c>
      <c r="V41" s="53" t="n">
        <v>36.4945</v>
      </c>
      <c r="W41" s="53" t="n">
        <v>37.3044</v>
      </c>
      <c r="X41" s="53" t="n">
        <v>12907.39</v>
      </c>
      <c r="Y41" s="53" t="n">
        <v>19.52</v>
      </c>
      <c r="Z41" s="54" t="n">
        <f aca="false">X41/3600</f>
        <v>3.58538611111111</v>
      </c>
      <c r="AA41" s="55"/>
      <c r="AB41" s="55"/>
      <c r="AC41" s="55"/>
      <c r="AE41" s="40" t="n">
        <f aca="false">Q41/100</f>
        <v>0.1692</v>
      </c>
      <c r="AF41" s="40" t="n">
        <f aca="false">R41/100</f>
        <v>0.0316028333333333</v>
      </c>
      <c r="AG41" s="40" t="n">
        <f aca="false">Y41/100</f>
        <v>0.1952</v>
      </c>
      <c r="AH41" s="40" t="n">
        <f aca="false">Z41/100</f>
        <v>0.0358538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710.1296</v>
      </c>
      <c r="E42" s="68" t="n">
        <f aca="false">N42</f>
        <v>34.6694</v>
      </c>
      <c r="F42" s="68" t="n">
        <f aca="false">L42</f>
        <v>710.1296</v>
      </c>
      <c r="G42" s="68" t="n">
        <f aca="false">O42</f>
        <v>35.402</v>
      </c>
      <c r="H42" s="68" t="n">
        <f aca="false">T42</f>
        <v>704.6136</v>
      </c>
      <c r="I42" s="68" t="n">
        <f aca="false">V42</f>
        <v>34.7275</v>
      </c>
      <c r="J42" s="68" t="n">
        <f aca="false">T42</f>
        <v>704.6136</v>
      </c>
      <c r="K42" s="68" t="n">
        <f aca="false">W42</f>
        <v>35.4697</v>
      </c>
      <c r="L42" s="61" t="n">
        <v>710.1296</v>
      </c>
      <c r="M42" s="61" t="n">
        <v>28.5246</v>
      </c>
      <c r="N42" s="61" t="n">
        <v>34.6694</v>
      </c>
      <c r="O42" s="61" t="n">
        <v>35.402</v>
      </c>
      <c r="P42" s="61" t="n">
        <v>10193.11</v>
      </c>
      <c r="Q42" s="61" t="n">
        <v>13.22</v>
      </c>
      <c r="R42" s="62" t="n">
        <f aca="false">P42/3600</f>
        <v>2.83141944444444</v>
      </c>
      <c r="S42" s="59"/>
      <c r="T42" s="61" t="n">
        <v>704.6136</v>
      </c>
      <c r="U42" s="61" t="n">
        <v>28.6362</v>
      </c>
      <c r="V42" s="61" t="n">
        <v>34.7275</v>
      </c>
      <c r="W42" s="61" t="n">
        <v>35.4697</v>
      </c>
      <c r="X42" s="61" t="n">
        <v>10268.42</v>
      </c>
      <c r="Y42" s="61" t="n">
        <v>13.83</v>
      </c>
      <c r="Z42" s="62" t="n">
        <f aca="false">X42/3600</f>
        <v>2.85233888888889</v>
      </c>
      <c r="AA42" s="59"/>
      <c r="AB42" s="59"/>
      <c r="AC42" s="59"/>
      <c r="AE42" s="40" t="n">
        <f aca="false">Q42/100</f>
        <v>0.1322</v>
      </c>
      <c r="AF42" s="40" t="n">
        <f aca="false">R42/100</f>
        <v>0.0283141944444444</v>
      </c>
      <c r="AG42" s="40" t="n">
        <f aca="false">Y42/100</f>
        <v>0.1383</v>
      </c>
      <c r="AH42" s="40" t="n">
        <f aca="false">Z42/100</f>
        <v>0.0285233888888889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152.6456</v>
      </c>
      <c r="E43" s="66" t="n">
        <f aca="false">N43</f>
        <v>41.1492</v>
      </c>
      <c r="F43" s="66" t="n">
        <f aca="false">L43</f>
        <v>5152.6456</v>
      </c>
      <c r="G43" s="66" t="n">
        <f aca="false">O43</f>
        <v>42.6255</v>
      </c>
      <c r="H43" s="66" t="n">
        <f aca="false">T43</f>
        <v>5045.8448</v>
      </c>
      <c r="I43" s="66" t="n">
        <f aca="false">V43</f>
        <v>41.2001</v>
      </c>
      <c r="J43" s="66" t="n">
        <f aca="false">T43</f>
        <v>5045.8448</v>
      </c>
      <c r="K43" s="66" t="n">
        <f aca="false">W43</f>
        <v>42.6795</v>
      </c>
      <c r="L43" s="56" t="n">
        <v>5152.6456</v>
      </c>
      <c r="M43" s="56" t="n">
        <v>39.1163</v>
      </c>
      <c r="N43" s="56" t="n">
        <v>41.1492</v>
      </c>
      <c r="O43" s="56" t="n">
        <v>42.6255</v>
      </c>
      <c r="P43" s="56" t="n">
        <v>12587.86</v>
      </c>
      <c r="Q43" s="56" t="n">
        <v>18.17</v>
      </c>
      <c r="R43" s="64" t="n">
        <f aca="false">P43/3600</f>
        <v>3.49662777777778</v>
      </c>
      <c r="S43" s="65"/>
      <c r="T43" s="56" t="n">
        <v>5045.8448</v>
      </c>
      <c r="U43" s="56" t="n">
        <v>39.1336</v>
      </c>
      <c r="V43" s="56" t="n">
        <v>41.2001</v>
      </c>
      <c r="W43" s="56" t="n">
        <v>42.6795</v>
      </c>
      <c r="X43" s="56" t="n">
        <v>12215.7</v>
      </c>
      <c r="Y43" s="56" t="n">
        <v>17.54</v>
      </c>
      <c r="Z43" s="64" t="n">
        <f aca="false">X43/3600</f>
        <v>3.3932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1817</v>
      </c>
      <c r="AF43" s="40" t="n">
        <f aca="false">R43/100</f>
        <v>0.0349662777777778</v>
      </c>
      <c r="AG43" s="40" t="n">
        <f aca="false">Y43/100</f>
        <v>0.1754</v>
      </c>
      <c r="AH43" s="40" t="n">
        <f aca="false">Z43/100</f>
        <v>0.0339325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200.892</v>
      </c>
      <c r="E44" s="67" t="n">
        <f aca="false">N44</f>
        <v>38.7836</v>
      </c>
      <c r="F44" s="67" t="n">
        <f aca="false">L44</f>
        <v>2200.892</v>
      </c>
      <c r="G44" s="67" t="n">
        <f aca="false">O44</f>
        <v>40.4281</v>
      </c>
      <c r="H44" s="67" t="n">
        <f aca="false">T44</f>
        <v>2142.4136</v>
      </c>
      <c r="I44" s="67" t="n">
        <f aca="false">V44</f>
        <v>38.8772</v>
      </c>
      <c r="J44" s="67" t="n">
        <f aca="false">T44</f>
        <v>2142.4136</v>
      </c>
      <c r="K44" s="67" t="n">
        <f aca="false">W44</f>
        <v>40.5093</v>
      </c>
      <c r="L44" s="53" t="n">
        <v>2200.892</v>
      </c>
      <c r="M44" s="53" t="n">
        <v>35.8095</v>
      </c>
      <c r="N44" s="53" t="n">
        <v>38.7836</v>
      </c>
      <c r="O44" s="53" t="n">
        <v>40.4281</v>
      </c>
      <c r="P44" s="53" t="n">
        <v>11004.69</v>
      </c>
      <c r="Q44" s="53" t="n">
        <v>16.14</v>
      </c>
      <c r="R44" s="54" t="n">
        <f aca="false">P44/3600</f>
        <v>3.05685833333333</v>
      </c>
      <c r="S44" s="55"/>
      <c r="T44" s="53" t="n">
        <v>2142.4136</v>
      </c>
      <c r="U44" s="53" t="n">
        <v>35.8732</v>
      </c>
      <c r="V44" s="53" t="n">
        <v>38.8772</v>
      </c>
      <c r="W44" s="53" t="n">
        <v>40.5093</v>
      </c>
      <c r="X44" s="53" t="n">
        <v>9479.29</v>
      </c>
      <c r="Y44" s="53" t="n">
        <v>14.08</v>
      </c>
      <c r="Z44" s="54" t="n">
        <f aca="false">X44/3600</f>
        <v>2.63313611111111</v>
      </c>
      <c r="AA44" s="55"/>
      <c r="AB44" s="55"/>
      <c r="AC44" s="55"/>
      <c r="AE44" s="40" t="n">
        <f aca="false">Q44/100</f>
        <v>0.1614</v>
      </c>
      <c r="AF44" s="40" t="n">
        <f aca="false">R44/100</f>
        <v>0.0305685833333333</v>
      </c>
      <c r="AG44" s="40" t="n">
        <f aca="false">Y44/100</f>
        <v>0.1408</v>
      </c>
      <c r="AH44" s="40" t="n">
        <f aca="false">Z44/100</f>
        <v>0.0263313611111111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1013.9088</v>
      </c>
      <c r="E45" s="67" t="n">
        <f aca="false">N45</f>
        <v>36.7031</v>
      </c>
      <c r="F45" s="67" t="n">
        <f aca="false">L45</f>
        <v>1013.9088</v>
      </c>
      <c r="G45" s="67" t="n">
        <f aca="false">O45</f>
        <v>38.4644</v>
      </c>
      <c r="H45" s="67" t="n">
        <f aca="false">T45</f>
        <v>992.4152</v>
      </c>
      <c r="I45" s="67" t="n">
        <f aca="false">V45</f>
        <v>36.824</v>
      </c>
      <c r="J45" s="67" t="n">
        <f aca="false">T45</f>
        <v>992.4152</v>
      </c>
      <c r="K45" s="67" t="n">
        <f aca="false">W45</f>
        <v>38.5788</v>
      </c>
      <c r="L45" s="53" t="n">
        <v>1013.9088</v>
      </c>
      <c r="M45" s="53" t="n">
        <v>32.8565</v>
      </c>
      <c r="N45" s="53" t="n">
        <v>36.7031</v>
      </c>
      <c r="O45" s="53" t="n">
        <v>38.4644</v>
      </c>
      <c r="P45" s="53" t="n">
        <v>7921.51</v>
      </c>
      <c r="Q45" s="53" t="n">
        <v>11.6</v>
      </c>
      <c r="R45" s="54" t="n">
        <f aca="false">P45/3600</f>
        <v>2.20041944444444</v>
      </c>
      <c r="S45" s="55"/>
      <c r="T45" s="53" t="n">
        <v>992.4152</v>
      </c>
      <c r="U45" s="53" t="n">
        <v>32.9856</v>
      </c>
      <c r="V45" s="53" t="n">
        <v>36.824</v>
      </c>
      <c r="W45" s="53" t="n">
        <v>38.5788</v>
      </c>
      <c r="X45" s="53" t="n">
        <v>8863.23</v>
      </c>
      <c r="Y45" s="53" t="n">
        <v>13.32</v>
      </c>
      <c r="Z45" s="54" t="n">
        <f aca="false">X45/3600</f>
        <v>2.46200833333333</v>
      </c>
      <c r="AA45" s="55"/>
      <c r="AB45" s="55"/>
      <c r="AC45" s="55"/>
      <c r="AE45" s="40" t="n">
        <f aca="false">Q45/100</f>
        <v>0.116</v>
      </c>
      <c r="AF45" s="40" t="n">
        <f aca="false">R45/100</f>
        <v>0.0220041944444444</v>
      </c>
      <c r="AG45" s="40" t="n">
        <f aca="false">Y45/100</f>
        <v>0.1332</v>
      </c>
      <c r="AH45" s="40" t="n">
        <f aca="false">Z45/100</f>
        <v>0.02462008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474.8304</v>
      </c>
      <c r="E46" s="68" t="n">
        <f aca="false">N46</f>
        <v>34.8967</v>
      </c>
      <c r="F46" s="68" t="n">
        <f aca="false">L46</f>
        <v>474.8304</v>
      </c>
      <c r="G46" s="68" t="n">
        <f aca="false">O46</f>
        <v>36.5493</v>
      </c>
      <c r="H46" s="68" t="n">
        <f aca="false">T46</f>
        <v>468.8088</v>
      </c>
      <c r="I46" s="68" t="n">
        <f aca="false">V46</f>
        <v>35.0428</v>
      </c>
      <c r="J46" s="68" t="n">
        <f aca="false">T46</f>
        <v>468.8088</v>
      </c>
      <c r="K46" s="68" t="n">
        <f aca="false">W46</f>
        <v>36.6973</v>
      </c>
      <c r="L46" s="61" t="n">
        <v>474.8304</v>
      </c>
      <c r="M46" s="61" t="n">
        <v>30.1666</v>
      </c>
      <c r="N46" s="61" t="n">
        <v>34.8967</v>
      </c>
      <c r="O46" s="61" t="n">
        <v>36.5493</v>
      </c>
      <c r="P46" s="61" t="n">
        <v>6896.84</v>
      </c>
      <c r="Q46" s="61" t="n">
        <v>8.83</v>
      </c>
      <c r="R46" s="62" t="n">
        <f aca="false">P46/3600</f>
        <v>1.91578888888889</v>
      </c>
      <c r="S46" s="59"/>
      <c r="T46" s="61" t="n">
        <v>468.8088</v>
      </c>
      <c r="U46" s="61" t="n">
        <v>30.299</v>
      </c>
      <c r="V46" s="61" t="n">
        <v>35.0428</v>
      </c>
      <c r="W46" s="61" t="n">
        <v>36.6973</v>
      </c>
      <c r="X46" s="61" t="n">
        <v>6729.4</v>
      </c>
      <c r="Y46" s="61" t="n">
        <v>8.86</v>
      </c>
      <c r="Z46" s="62" t="n">
        <f aca="false">X46/3600</f>
        <v>1.86927777777778</v>
      </c>
      <c r="AA46" s="59"/>
      <c r="AB46" s="59"/>
      <c r="AC46" s="59"/>
      <c r="AE46" s="40" t="n">
        <f aca="false">Q46/100</f>
        <v>0.0883</v>
      </c>
      <c r="AF46" s="40" t="n">
        <f aca="false">R46/100</f>
        <v>0.0191578888888889</v>
      </c>
      <c r="AG46" s="40" t="n">
        <f aca="false">Y46/100</f>
        <v>0.0886</v>
      </c>
      <c r="AH46" s="40" t="n">
        <f aca="false">Z46/100</f>
        <v>0.0186927777777778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614.508</v>
      </c>
      <c r="E47" s="66" t="n">
        <f aca="false">N47</f>
        <v>43.5598</v>
      </c>
      <c r="F47" s="66" t="n">
        <f aca="false">L47</f>
        <v>1614.508</v>
      </c>
      <c r="G47" s="66" t="n">
        <f aca="false">O47</f>
        <v>42.6479</v>
      </c>
      <c r="H47" s="66" t="n">
        <f aca="false">T47</f>
        <v>1592.5024</v>
      </c>
      <c r="I47" s="66" t="n">
        <f aca="false">V47</f>
        <v>43.6118</v>
      </c>
      <c r="J47" s="66" t="n">
        <f aca="false">T47</f>
        <v>1592.5024</v>
      </c>
      <c r="K47" s="66" t="n">
        <f aca="false">W47</f>
        <v>42.6844</v>
      </c>
      <c r="L47" s="56" t="n">
        <v>1614.508</v>
      </c>
      <c r="M47" s="56" t="n">
        <v>40.7062</v>
      </c>
      <c r="N47" s="56" t="n">
        <v>43.5598</v>
      </c>
      <c r="O47" s="56" t="n">
        <v>42.6479</v>
      </c>
      <c r="P47" s="56" t="n">
        <v>4073.77</v>
      </c>
      <c r="Q47" s="56" t="n">
        <v>5.38</v>
      </c>
      <c r="R47" s="64" t="n">
        <f aca="false">P47/3600</f>
        <v>1.13160277777778</v>
      </c>
      <c r="S47" s="65"/>
      <c r="T47" s="56" t="n">
        <v>1592.5024</v>
      </c>
      <c r="U47" s="56" t="n">
        <v>40.7491</v>
      </c>
      <c r="V47" s="56" t="n">
        <v>43.6118</v>
      </c>
      <c r="W47" s="56" t="n">
        <v>42.6844</v>
      </c>
      <c r="X47" s="56" t="n">
        <v>4051.03</v>
      </c>
      <c r="Y47" s="56" t="n">
        <v>5.3</v>
      </c>
      <c r="Z47" s="64" t="n">
        <f aca="false">X47/3600</f>
        <v>1.1252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538</v>
      </c>
      <c r="AF47" s="40" t="n">
        <f aca="false">R47/100</f>
        <v>0.0113160277777778</v>
      </c>
      <c r="AG47" s="40" t="n">
        <f aca="false">Y47/100</f>
        <v>0.053</v>
      </c>
      <c r="AH47" s="40" t="n">
        <f aca="false">Z47/100</f>
        <v>0.0112528611111111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811.1048</v>
      </c>
      <c r="E48" s="67" t="n">
        <f aca="false">N48</f>
        <v>40.9654</v>
      </c>
      <c r="F48" s="67" t="n">
        <f aca="false">L48</f>
        <v>811.1048</v>
      </c>
      <c r="G48" s="67" t="n">
        <f aca="false">O48</f>
        <v>39.597</v>
      </c>
      <c r="H48" s="67" t="n">
        <f aca="false">T48</f>
        <v>798.9128</v>
      </c>
      <c r="I48" s="67" t="n">
        <f aca="false">V48</f>
        <v>41.0206</v>
      </c>
      <c r="J48" s="67" t="n">
        <f aca="false">T48</f>
        <v>798.9128</v>
      </c>
      <c r="K48" s="67" t="n">
        <f aca="false">W48</f>
        <v>39.642</v>
      </c>
      <c r="L48" s="53" t="n">
        <v>811.1048</v>
      </c>
      <c r="M48" s="53" t="n">
        <v>36.9125</v>
      </c>
      <c r="N48" s="53" t="n">
        <v>40.9654</v>
      </c>
      <c r="O48" s="53" t="n">
        <v>39.597</v>
      </c>
      <c r="P48" s="53" t="n">
        <v>3366.54</v>
      </c>
      <c r="Q48" s="53" t="n">
        <v>4.32</v>
      </c>
      <c r="R48" s="54" t="n">
        <f aca="false">P48/3600</f>
        <v>0.93515</v>
      </c>
      <c r="S48" s="55"/>
      <c r="T48" s="53" t="n">
        <v>798.9128</v>
      </c>
      <c r="U48" s="53" t="n">
        <v>36.9703</v>
      </c>
      <c r="V48" s="53" t="n">
        <v>41.0206</v>
      </c>
      <c r="W48" s="53" t="n">
        <v>39.642</v>
      </c>
      <c r="X48" s="53" t="n">
        <v>3330.32</v>
      </c>
      <c r="Y48" s="53" t="n">
        <v>4.24</v>
      </c>
      <c r="Z48" s="54" t="n">
        <f aca="false">X48/3600</f>
        <v>0.925088888888889</v>
      </c>
      <c r="AA48" s="55"/>
      <c r="AB48" s="55"/>
      <c r="AC48" s="55"/>
      <c r="AE48" s="40" t="n">
        <f aca="false">Q48/100</f>
        <v>0.0432</v>
      </c>
      <c r="AF48" s="40" t="n">
        <f aca="false">R48/100</f>
        <v>0.0093515</v>
      </c>
      <c r="AG48" s="40" t="n">
        <f aca="false">Y48/100</f>
        <v>0.0424</v>
      </c>
      <c r="AH48" s="40" t="n">
        <f aca="false">Z48/100</f>
        <v>0.00925088888888889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397.8824</v>
      </c>
      <c r="E49" s="67" t="n">
        <f aca="false">N49</f>
        <v>38.657</v>
      </c>
      <c r="F49" s="67" t="n">
        <f aca="false">L49</f>
        <v>397.8824</v>
      </c>
      <c r="G49" s="67" t="n">
        <f aca="false">O49</f>
        <v>36.9115</v>
      </c>
      <c r="H49" s="67" t="n">
        <f aca="false">T49</f>
        <v>392.4528</v>
      </c>
      <c r="I49" s="67" t="n">
        <f aca="false">V49</f>
        <v>38.75</v>
      </c>
      <c r="J49" s="67" t="n">
        <f aca="false">T49</f>
        <v>392.4528</v>
      </c>
      <c r="K49" s="67" t="n">
        <f aca="false">W49</f>
        <v>37.0122</v>
      </c>
      <c r="L49" s="53" t="n">
        <v>397.8824</v>
      </c>
      <c r="M49" s="53" t="n">
        <v>33.5121</v>
      </c>
      <c r="N49" s="53" t="n">
        <v>38.657</v>
      </c>
      <c r="O49" s="53" t="n">
        <v>36.9115</v>
      </c>
      <c r="P49" s="53" t="n">
        <v>2871.43</v>
      </c>
      <c r="Q49" s="53" t="n">
        <v>3.32</v>
      </c>
      <c r="R49" s="54" t="n">
        <f aca="false">P49/3600</f>
        <v>0.797619444444444</v>
      </c>
      <c r="S49" s="55"/>
      <c r="T49" s="53" t="n">
        <v>392.4528</v>
      </c>
      <c r="U49" s="53" t="n">
        <v>33.5854</v>
      </c>
      <c r="V49" s="53" t="n">
        <v>38.75</v>
      </c>
      <c r="W49" s="53" t="n">
        <v>37.0122</v>
      </c>
      <c r="X49" s="53" t="n">
        <v>2835.27</v>
      </c>
      <c r="Y49" s="53" t="n">
        <v>3.37</v>
      </c>
      <c r="Z49" s="54" t="n">
        <f aca="false">X49/3600</f>
        <v>0.787575</v>
      </c>
      <c r="AA49" s="55"/>
      <c r="AB49" s="55"/>
      <c r="AC49" s="55"/>
      <c r="AE49" s="40" t="n">
        <f aca="false">Q49/100</f>
        <v>0.0332</v>
      </c>
      <c r="AF49" s="40" t="n">
        <f aca="false">R49/100</f>
        <v>0.00797619444444444</v>
      </c>
      <c r="AG49" s="40" t="n">
        <f aca="false">Y49/100</f>
        <v>0.0337</v>
      </c>
      <c r="AH49" s="40" t="n">
        <f aca="false">Z49/100</f>
        <v>0.00787575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199.7928</v>
      </c>
      <c r="E50" s="68" t="n">
        <f aca="false">N50</f>
        <v>36.6659</v>
      </c>
      <c r="F50" s="68" t="n">
        <f aca="false">L50</f>
        <v>199.7928</v>
      </c>
      <c r="G50" s="68" t="n">
        <f aca="false">O50</f>
        <v>34.711</v>
      </c>
      <c r="H50" s="68" t="n">
        <f aca="false">T50</f>
        <v>196.6704</v>
      </c>
      <c r="I50" s="68" t="n">
        <f aca="false">V50</f>
        <v>36.7141</v>
      </c>
      <c r="J50" s="68" t="n">
        <f aca="false">T50</f>
        <v>196.6704</v>
      </c>
      <c r="K50" s="68" t="n">
        <f aca="false">W50</f>
        <v>34.8031</v>
      </c>
      <c r="L50" s="61" t="n">
        <v>199.7928</v>
      </c>
      <c r="M50" s="61" t="n">
        <v>30.6598</v>
      </c>
      <c r="N50" s="61" t="n">
        <v>36.6659</v>
      </c>
      <c r="O50" s="61" t="n">
        <v>34.711</v>
      </c>
      <c r="P50" s="61" t="n">
        <v>2565.96</v>
      </c>
      <c r="Q50" s="61" t="n">
        <v>2.78</v>
      </c>
      <c r="R50" s="62" t="n">
        <f aca="false">P50/3600</f>
        <v>0.712766666666667</v>
      </c>
      <c r="S50" s="59"/>
      <c r="T50" s="61" t="n">
        <v>196.6704</v>
      </c>
      <c r="U50" s="61" t="n">
        <v>30.7266</v>
      </c>
      <c r="V50" s="61" t="n">
        <v>36.7141</v>
      </c>
      <c r="W50" s="61" t="n">
        <v>34.8031</v>
      </c>
      <c r="X50" s="61" t="n">
        <v>2540.13</v>
      </c>
      <c r="Y50" s="61" t="n">
        <v>2.7</v>
      </c>
      <c r="Z50" s="62" t="n">
        <f aca="false">X50/3600</f>
        <v>0.705591666666667</v>
      </c>
      <c r="AA50" s="59"/>
      <c r="AB50" s="59"/>
      <c r="AC50" s="59"/>
      <c r="AE50" s="40" t="n">
        <f aca="false">Q50/100</f>
        <v>0.0278</v>
      </c>
      <c r="AF50" s="40" t="n">
        <f aca="false">R50/100</f>
        <v>0.00712766666666667</v>
      </c>
      <c r="AG50" s="40" t="n">
        <f aca="false">Y50/100</f>
        <v>0.027</v>
      </c>
      <c r="AH50" s="40" t="n">
        <f aca="false">Z50/100</f>
        <v>0.00705591666666667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1697.344</v>
      </c>
      <c r="E51" s="63" t="n">
        <f aca="false">N51</f>
        <v>42.9202</v>
      </c>
      <c r="F51" s="63" t="n">
        <f aca="false">L51</f>
        <v>1697.344</v>
      </c>
      <c r="G51" s="63" t="n">
        <f aca="false">O51</f>
        <v>43.9366</v>
      </c>
      <c r="H51" s="63" t="n">
        <f aca="false">T51</f>
        <v>1658.172</v>
      </c>
      <c r="I51" s="63" t="n">
        <f aca="false">V51</f>
        <v>42.969</v>
      </c>
      <c r="J51" s="63" t="n">
        <f aca="false">T51</f>
        <v>1658.172</v>
      </c>
      <c r="K51" s="63" t="n">
        <f aca="false">W51</f>
        <v>43.9788</v>
      </c>
      <c r="L51" s="56" t="n">
        <v>1697.344</v>
      </c>
      <c r="M51" s="56" t="n">
        <v>37.9109</v>
      </c>
      <c r="N51" s="56" t="n">
        <v>42.9202</v>
      </c>
      <c r="O51" s="56" t="n">
        <v>43.9366</v>
      </c>
      <c r="P51" s="56" t="n">
        <v>4591.96</v>
      </c>
      <c r="Q51" s="56" t="n">
        <v>7.06</v>
      </c>
      <c r="R51" s="64" t="n">
        <f aca="false">P51/3600</f>
        <v>1.27554444444444</v>
      </c>
      <c r="S51" s="65"/>
      <c r="T51" s="56" t="n">
        <v>1658.172</v>
      </c>
      <c r="U51" s="56" t="n">
        <v>37.9615</v>
      </c>
      <c r="V51" s="56" t="n">
        <v>42.969</v>
      </c>
      <c r="W51" s="56" t="n">
        <v>43.9788</v>
      </c>
      <c r="X51" s="56" t="n">
        <v>4554.23</v>
      </c>
      <c r="Y51" s="56" t="n">
        <v>7.14</v>
      </c>
      <c r="Z51" s="64" t="n">
        <f aca="false">X51/3600</f>
        <v>1.2650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706</v>
      </c>
      <c r="AF51" s="40" t="n">
        <f aca="false">R51/100</f>
        <v>0.0127554444444444</v>
      </c>
      <c r="AG51" s="40" t="n">
        <f aca="false">Y51/100</f>
        <v>0.0714</v>
      </c>
      <c r="AH51" s="40" t="n">
        <f aca="false">Z51/100</f>
        <v>0.0126506388888889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646.988</v>
      </c>
      <c r="E52" s="52" t="n">
        <f aca="false">N52</f>
        <v>40.8908</v>
      </c>
      <c r="F52" s="52" t="n">
        <f aca="false">L52</f>
        <v>646.988</v>
      </c>
      <c r="G52" s="52" t="n">
        <f aca="false">O52</f>
        <v>41.7486</v>
      </c>
      <c r="H52" s="52" t="n">
        <f aca="false">T52</f>
        <v>635.3544</v>
      </c>
      <c r="I52" s="52" t="n">
        <f aca="false">V52</f>
        <v>40.9376</v>
      </c>
      <c r="J52" s="52" t="n">
        <f aca="false">T52</f>
        <v>635.3544</v>
      </c>
      <c r="K52" s="52" t="n">
        <f aca="false">W52</f>
        <v>41.8028</v>
      </c>
      <c r="L52" s="53" t="n">
        <v>646.988</v>
      </c>
      <c r="M52" s="53" t="n">
        <v>34.6063</v>
      </c>
      <c r="N52" s="53" t="n">
        <v>40.8908</v>
      </c>
      <c r="O52" s="53" t="n">
        <v>41.7486</v>
      </c>
      <c r="P52" s="53" t="n">
        <v>3499.99</v>
      </c>
      <c r="Q52" s="53" t="n">
        <v>6.07</v>
      </c>
      <c r="R52" s="54" t="n">
        <f aca="false">P52/3600</f>
        <v>0.972219444444444</v>
      </c>
      <c r="S52" s="55"/>
      <c r="T52" s="53" t="n">
        <v>635.3544</v>
      </c>
      <c r="U52" s="53" t="n">
        <v>34.6984</v>
      </c>
      <c r="V52" s="53" t="n">
        <v>40.9376</v>
      </c>
      <c r="W52" s="53" t="n">
        <v>41.8028</v>
      </c>
      <c r="X52" s="53" t="n">
        <v>3461.48</v>
      </c>
      <c r="Y52" s="53" t="n">
        <v>6.14</v>
      </c>
      <c r="Z52" s="54" t="n">
        <f aca="false">X52/3600</f>
        <v>0.961522222222222</v>
      </c>
      <c r="AA52" s="55"/>
      <c r="AB52" s="55"/>
      <c r="AC52" s="55"/>
      <c r="AE52" s="40" t="n">
        <f aca="false">Q52/100</f>
        <v>0.0607</v>
      </c>
      <c r="AF52" s="40" t="n">
        <f aca="false">R52/100</f>
        <v>0.00972219444444445</v>
      </c>
      <c r="AG52" s="40" t="n">
        <f aca="false">Y52/100</f>
        <v>0.0614</v>
      </c>
      <c r="AH52" s="40" t="n">
        <f aca="false">Z52/100</f>
        <v>0.00961522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289.8048</v>
      </c>
      <c r="E53" s="52" t="n">
        <f aca="false">N53</f>
        <v>39.2775</v>
      </c>
      <c r="F53" s="52" t="n">
        <f aca="false">L53</f>
        <v>289.8048</v>
      </c>
      <c r="G53" s="52" t="n">
        <f aca="false">O53</f>
        <v>39.9996</v>
      </c>
      <c r="H53" s="52" t="n">
        <f aca="false">T53</f>
        <v>286.7568</v>
      </c>
      <c r="I53" s="52" t="n">
        <f aca="false">V53</f>
        <v>39.3052</v>
      </c>
      <c r="J53" s="52" t="n">
        <f aca="false">T53</f>
        <v>286.7568</v>
      </c>
      <c r="K53" s="52" t="n">
        <f aca="false">W53</f>
        <v>40.0254</v>
      </c>
      <c r="L53" s="53" t="n">
        <v>289.8048</v>
      </c>
      <c r="M53" s="53" t="n">
        <v>31.8045</v>
      </c>
      <c r="N53" s="53" t="n">
        <v>39.2775</v>
      </c>
      <c r="O53" s="53" t="n">
        <v>39.9996</v>
      </c>
      <c r="P53" s="53" t="n">
        <v>3447.37</v>
      </c>
      <c r="Q53" s="53" t="n">
        <v>5.08</v>
      </c>
      <c r="R53" s="54" t="n">
        <f aca="false">P53/3600</f>
        <v>0.957602777777778</v>
      </c>
      <c r="S53" s="55"/>
      <c r="T53" s="53" t="n">
        <v>286.7568</v>
      </c>
      <c r="U53" s="53" t="n">
        <v>31.9025</v>
      </c>
      <c r="V53" s="53" t="n">
        <v>39.3052</v>
      </c>
      <c r="W53" s="53" t="n">
        <v>40.0254</v>
      </c>
      <c r="X53" s="53" t="n">
        <v>3422.34</v>
      </c>
      <c r="Y53" s="53" t="n">
        <v>5.02</v>
      </c>
      <c r="Z53" s="54" t="n">
        <f aca="false">X53/3600</f>
        <v>0.95065</v>
      </c>
      <c r="AA53" s="55"/>
      <c r="AB53" s="55"/>
      <c r="AC53" s="55"/>
      <c r="AE53" s="40" t="n">
        <f aca="false">Q53/100</f>
        <v>0.0508</v>
      </c>
      <c r="AF53" s="40" t="n">
        <f aca="false">R53/100</f>
        <v>0.00957602777777778</v>
      </c>
      <c r="AG53" s="40" t="n">
        <f aca="false">Y53/100</f>
        <v>0.0502</v>
      </c>
      <c r="AH53" s="40" t="n">
        <f aca="false">Z53/100</f>
        <v>0.009506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5.5264</v>
      </c>
      <c r="E54" s="60" t="n">
        <f aca="false">N54</f>
        <v>37.9619</v>
      </c>
      <c r="F54" s="60" t="n">
        <f aca="false">L54</f>
        <v>145.5264</v>
      </c>
      <c r="G54" s="60" t="n">
        <f aca="false">O54</f>
        <v>38.4349</v>
      </c>
      <c r="H54" s="60" t="n">
        <f aca="false">T54</f>
        <v>144.4736</v>
      </c>
      <c r="I54" s="60" t="n">
        <f aca="false">V54</f>
        <v>37.9753</v>
      </c>
      <c r="J54" s="60" t="n">
        <f aca="false">T54</f>
        <v>144.4736</v>
      </c>
      <c r="K54" s="60" t="n">
        <f aca="false">W54</f>
        <v>38.4378</v>
      </c>
      <c r="L54" s="61" t="n">
        <v>145.5264</v>
      </c>
      <c r="M54" s="61" t="n">
        <v>29.0562</v>
      </c>
      <c r="N54" s="61" t="n">
        <v>37.9619</v>
      </c>
      <c r="O54" s="61" t="n">
        <v>38.4349</v>
      </c>
      <c r="P54" s="61" t="n">
        <v>2762.74</v>
      </c>
      <c r="Q54" s="61" t="n">
        <v>3.58</v>
      </c>
      <c r="R54" s="62" t="n">
        <f aca="false">P54/3600</f>
        <v>0.767427777777778</v>
      </c>
      <c r="S54" s="59"/>
      <c r="T54" s="61" t="n">
        <v>144.4736</v>
      </c>
      <c r="U54" s="61" t="n">
        <v>29.1691</v>
      </c>
      <c r="V54" s="61" t="n">
        <v>37.9753</v>
      </c>
      <c r="W54" s="61" t="n">
        <v>38.4378</v>
      </c>
      <c r="X54" s="61" t="n">
        <v>2741.68</v>
      </c>
      <c r="Y54" s="61" t="n">
        <v>3.65</v>
      </c>
      <c r="Z54" s="62" t="n">
        <f aca="false">X54/3600</f>
        <v>0.761577777777778</v>
      </c>
      <c r="AA54" s="59"/>
      <c r="AB54" s="59"/>
      <c r="AC54" s="59"/>
      <c r="AE54" s="40" t="n">
        <f aca="false">Q54/100</f>
        <v>0.0358</v>
      </c>
      <c r="AF54" s="40" t="n">
        <f aca="false">R54/100</f>
        <v>0.00767427777777778</v>
      </c>
      <c r="AG54" s="40" t="n">
        <f aca="false">Y54/100</f>
        <v>0.0365</v>
      </c>
      <c r="AH54" s="40" t="n">
        <f aca="false">Z54/100</f>
        <v>0.00761577777777778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737.5824</v>
      </c>
      <c r="E55" s="66" t="n">
        <f aca="false">N55</f>
        <v>41.0227</v>
      </c>
      <c r="F55" s="66" t="n">
        <f aca="false">L55</f>
        <v>1737.5824</v>
      </c>
      <c r="G55" s="66" t="n">
        <f aca="false">O55</f>
        <v>41.8744</v>
      </c>
      <c r="H55" s="66" t="n">
        <f aca="false">T55</f>
        <v>1701.7248</v>
      </c>
      <c r="I55" s="66" t="n">
        <f aca="false">V55</f>
        <v>41.1019</v>
      </c>
      <c r="J55" s="66" t="n">
        <f aca="false">T55</f>
        <v>1701.7248</v>
      </c>
      <c r="K55" s="66" t="n">
        <f aca="false">W55</f>
        <v>41.9668</v>
      </c>
      <c r="L55" s="56" t="n">
        <v>1737.5824</v>
      </c>
      <c r="M55" s="56" t="n">
        <v>38.2026</v>
      </c>
      <c r="N55" s="56" t="n">
        <v>41.0227</v>
      </c>
      <c r="O55" s="56" t="n">
        <v>41.8744</v>
      </c>
      <c r="P55" s="56" t="n">
        <v>4623.06</v>
      </c>
      <c r="Q55" s="56" t="n">
        <v>6.67</v>
      </c>
      <c r="R55" s="64" t="n">
        <f aca="false">P55/3600</f>
        <v>1.28418333333333</v>
      </c>
      <c r="S55" s="65"/>
      <c r="T55" s="56" t="n">
        <v>1701.7248</v>
      </c>
      <c r="U55" s="56" t="n">
        <v>38.2903</v>
      </c>
      <c r="V55" s="56" t="n">
        <v>41.1019</v>
      </c>
      <c r="W55" s="56" t="n">
        <v>41.9668</v>
      </c>
      <c r="X55" s="56" t="n">
        <v>4108.97</v>
      </c>
      <c r="Y55" s="56" t="n">
        <v>6.08</v>
      </c>
      <c r="Z55" s="64" t="n">
        <f aca="false">X55/3600</f>
        <v>1.141380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667</v>
      </c>
      <c r="AF55" s="40" t="n">
        <f aca="false">R55/100</f>
        <v>0.0128418333333333</v>
      </c>
      <c r="AG55" s="40" t="n">
        <f aca="false">Y55/100</f>
        <v>0.0608</v>
      </c>
      <c r="AH55" s="40" t="n">
        <f aca="false">Z55/100</f>
        <v>0.0114138055555556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803.672</v>
      </c>
      <c r="E56" s="67" t="n">
        <f aca="false">N56</f>
        <v>38.4062</v>
      </c>
      <c r="F56" s="67" t="n">
        <f aca="false">L56</f>
        <v>803.672</v>
      </c>
      <c r="G56" s="67" t="n">
        <f aca="false">O56</f>
        <v>39.1094</v>
      </c>
      <c r="H56" s="67" t="n">
        <f aca="false">T56</f>
        <v>792.148</v>
      </c>
      <c r="I56" s="67" t="n">
        <f aca="false">V56</f>
        <v>38.4796</v>
      </c>
      <c r="J56" s="67" t="n">
        <f aca="false">T56</f>
        <v>792.148</v>
      </c>
      <c r="K56" s="67" t="n">
        <f aca="false">W56</f>
        <v>39.204</v>
      </c>
      <c r="L56" s="53" t="n">
        <v>803.672</v>
      </c>
      <c r="M56" s="53" t="n">
        <v>34.8017</v>
      </c>
      <c r="N56" s="53" t="n">
        <v>38.4062</v>
      </c>
      <c r="O56" s="53" t="n">
        <v>39.1094</v>
      </c>
      <c r="P56" s="53" t="n">
        <v>3136.75</v>
      </c>
      <c r="Q56" s="53" t="n">
        <v>4.19</v>
      </c>
      <c r="R56" s="54" t="n">
        <f aca="false">P56/3600</f>
        <v>0.871319444444444</v>
      </c>
      <c r="S56" s="55"/>
      <c r="T56" s="53" t="n">
        <v>792.148</v>
      </c>
      <c r="U56" s="53" t="n">
        <v>34.9192</v>
      </c>
      <c r="V56" s="53" t="n">
        <v>38.4796</v>
      </c>
      <c r="W56" s="53" t="n">
        <v>39.204</v>
      </c>
      <c r="X56" s="53" t="n">
        <v>3118.53</v>
      </c>
      <c r="Y56" s="53" t="n">
        <v>4.2</v>
      </c>
      <c r="Z56" s="54" t="n">
        <f aca="false">X56/3600</f>
        <v>0.866258333333333</v>
      </c>
      <c r="AA56" s="55"/>
      <c r="AB56" s="55"/>
      <c r="AC56" s="55"/>
      <c r="AE56" s="40" t="n">
        <f aca="false">Q56/100</f>
        <v>0.0419</v>
      </c>
      <c r="AF56" s="40" t="n">
        <f aca="false">R56/100</f>
        <v>0.00871319444444444</v>
      </c>
      <c r="AG56" s="40" t="n">
        <f aca="false">Y56/100</f>
        <v>0.042</v>
      </c>
      <c r="AH56" s="40" t="n">
        <f aca="false">Z56/100</f>
        <v>0.00866258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73.9864</v>
      </c>
      <c r="E57" s="67" t="n">
        <f aca="false">N57</f>
        <v>36.1374</v>
      </c>
      <c r="F57" s="67" t="n">
        <f aca="false">L57</f>
        <v>373.9864</v>
      </c>
      <c r="G57" s="67" t="n">
        <f aca="false">O57</f>
        <v>36.8202</v>
      </c>
      <c r="H57" s="67" t="n">
        <f aca="false">T57</f>
        <v>369.5336</v>
      </c>
      <c r="I57" s="67" t="n">
        <f aca="false">V57</f>
        <v>36.174</v>
      </c>
      <c r="J57" s="67" t="n">
        <f aca="false">T57</f>
        <v>369.5336</v>
      </c>
      <c r="K57" s="67" t="n">
        <f aca="false">W57</f>
        <v>36.8764</v>
      </c>
      <c r="L57" s="53" t="n">
        <v>373.9864</v>
      </c>
      <c r="M57" s="53" t="n">
        <v>31.5242</v>
      </c>
      <c r="N57" s="53" t="n">
        <v>36.1374</v>
      </c>
      <c r="O57" s="53" t="n">
        <v>36.8202</v>
      </c>
      <c r="P57" s="53" t="n">
        <v>2599.59</v>
      </c>
      <c r="Q57" s="53" t="n">
        <v>3</v>
      </c>
      <c r="R57" s="54" t="n">
        <f aca="false">P57/3600</f>
        <v>0.722108333333333</v>
      </c>
      <c r="S57" s="55"/>
      <c r="T57" s="53" t="n">
        <v>369.5336</v>
      </c>
      <c r="U57" s="53" t="n">
        <v>31.6392</v>
      </c>
      <c r="V57" s="53" t="n">
        <v>36.174</v>
      </c>
      <c r="W57" s="53" t="n">
        <v>36.8764</v>
      </c>
      <c r="X57" s="53" t="n">
        <v>2585.97</v>
      </c>
      <c r="Y57" s="53" t="n">
        <v>3.03</v>
      </c>
      <c r="Z57" s="54" t="n">
        <f aca="false">X57/3600</f>
        <v>0.718325</v>
      </c>
      <c r="AA57" s="55"/>
      <c r="AB57" s="55"/>
      <c r="AC57" s="55"/>
      <c r="AE57" s="40" t="n">
        <f aca="false">Q57/100</f>
        <v>0.03</v>
      </c>
      <c r="AF57" s="40" t="n">
        <f aca="false">R57/100</f>
        <v>0.00722108333333333</v>
      </c>
      <c r="AG57" s="40" t="n">
        <f aca="false">Y57/100</f>
        <v>0.0303</v>
      </c>
      <c r="AH57" s="40" t="n">
        <f aca="false">Z57/100</f>
        <v>0.00718325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70.4272</v>
      </c>
      <c r="E58" s="68" t="n">
        <f aca="false">N58</f>
        <v>34.1874</v>
      </c>
      <c r="F58" s="68" t="n">
        <f aca="false">L58</f>
        <v>170.4272</v>
      </c>
      <c r="G58" s="68" t="n">
        <f aca="false">O58</f>
        <v>34.8384</v>
      </c>
      <c r="H58" s="68" t="n">
        <f aca="false">T58</f>
        <v>169.0648</v>
      </c>
      <c r="I58" s="68" t="n">
        <f aca="false">V58</f>
        <v>34.2226</v>
      </c>
      <c r="J58" s="68" t="n">
        <f aca="false">T58</f>
        <v>169.0648</v>
      </c>
      <c r="K58" s="68" t="n">
        <f aca="false">W58</f>
        <v>34.8805</v>
      </c>
      <c r="L58" s="61" t="n">
        <v>170.4272</v>
      </c>
      <c r="M58" s="61" t="n">
        <v>28.595</v>
      </c>
      <c r="N58" s="61" t="n">
        <v>34.1874</v>
      </c>
      <c r="O58" s="61" t="n">
        <v>34.8384</v>
      </c>
      <c r="P58" s="61" t="n">
        <v>2299.58</v>
      </c>
      <c r="Q58" s="61" t="n">
        <v>2.34</v>
      </c>
      <c r="R58" s="62" t="n">
        <f aca="false">P58/3600</f>
        <v>0.638772222222222</v>
      </c>
      <c r="S58" s="59"/>
      <c r="T58" s="61" t="n">
        <v>169.0648</v>
      </c>
      <c r="U58" s="61" t="n">
        <v>28.698</v>
      </c>
      <c r="V58" s="61" t="n">
        <v>34.2226</v>
      </c>
      <c r="W58" s="61" t="n">
        <v>34.8805</v>
      </c>
      <c r="X58" s="61" t="n">
        <v>2627.58</v>
      </c>
      <c r="Y58" s="61" t="n">
        <v>2.84</v>
      </c>
      <c r="Z58" s="62" t="n">
        <f aca="false">X58/3600</f>
        <v>0.729883333333333</v>
      </c>
      <c r="AA58" s="59"/>
      <c r="AB58" s="59"/>
      <c r="AC58" s="59"/>
      <c r="AE58" s="40" t="n">
        <f aca="false">Q58/100</f>
        <v>0.0234</v>
      </c>
      <c r="AF58" s="40" t="n">
        <f aca="false">R58/100</f>
        <v>0.00638772222222222</v>
      </c>
      <c r="AG58" s="40" t="n">
        <f aca="false">Y58/100</f>
        <v>0.0284</v>
      </c>
      <c r="AH58" s="40" t="n">
        <f aca="false">Z58/100</f>
        <v>0.00729883333333333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300.0024</v>
      </c>
      <c r="E59" s="63" t="n">
        <f aca="false">N59</f>
        <v>41.1393</v>
      </c>
      <c r="F59" s="63" t="n">
        <f aca="false">L59</f>
        <v>1300.0024</v>
      </c>
      <c r="G59" s="63" t="n">
        <f aca="false">O59</f>
        <v>42.2201</v>
      </c>
      <c r="H59" s="63" t="n">
        <f aca="false">T59</f>
        <v>1266.0448</v>
      </c>
      <c r="I59" s="63" t="n">
        <f aca="false">V59</f>
        <v>41.2076</v>
      </c>
      <c r="J59" s="63" t="n">
        <f aca="false">T59</f>
        <v>1266.0448</v>
      </c>
      <c r="K59" s="63" t="n">
        <f aca="false">W59</f>
        <v>42.298</v>
      </c>
      <c r="L59" s="56" t="n">
        <v>1300.0024</v>
      </c>
      <c r="M59" s="56" t="n">
        <v>39.5321</v>
      </c>
      <c r="N59" s="56" t="n">
        <v>41.1393</v>
      </c>
      <c r="O59" s="56" t="n">
        <v>42.2201</v>
      </c>
      <c r="P59" s="56" t="n">
        <v>3023.84</v>
      </c>
      <c r="Q59" s="56" t="n">
        <v>4.24</v>
      </c>
      <c r="R59" s="64" t="n">
        <f aca="false">P59/3600</f>
        <v>0.839955555555556</v>
      </c>
      <c r="S59" s="65"/>
      <c r="T59" s="56" t="n">
        <v>1266.0448</v>
      </c>
      <c r="U59" s="56" t="n">
        <v>39.5919</v>
      </c>
      <c r="V59" s="56" t="n">
        <v>41.2076</v>
      </c>
      <c r="W59" s="56" t="n">
        <v>42.298</v>
      </c>
      <c r="X59" s="56" t="n">
        <v>2995.92</v>
      </c>
      <c r="Y59" s="56" t="n">
        <v>4.22</v>
      </c>
      <c r="Z59" s="64" t="n">
        <f aca="false">X59/3600</f>
        <v>0.83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424</v>
      </c>
      <c r="AF59" s="40" t="n">
        <f aca="false">R59/100</f>
        <v>0.00839955555555556</v>
      </c>
      <c r="AG59" s="40" t="n">
        <f aca="false">Y59/100</f>
        <v>0.0422</v>
      </c>
      <c r="AH59" s="40" t="n">
        <f aca="false">Z59/100</f>
        <v>0.008322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40.3792</v>
      </c>
      <c r="E60" s="52" t="n">
        <f aca="false">N60</f>
        <v>38.4388</v>
      </c>
      <c r="F60" s="52" t="n">
        <f aca="false">L60</f>
        <v>640.3792</v>
      </c>
      <c r="G60" s="52" t="n">
        <f aca="false">O60</f>
        <v>39.6506</v>
      </c>
      <c r="H60" s="52" t="n">
        <f aca="false">T60</f>
        <v>625.2664</v>
      </c>
      <c r="I60" s="52" t="n">
        <f aca="false">V60</f>
        <v>38.5352</v>
      </c>
      <c r="J60" s="52" t="n">
        <f aca="false">T60</f>
        <v>625.2664</v>
      </c>
      <c r="K60" s="52" t="n">
        <f aca="false">W60</f>
        <v>39.7517</v>
      </c>
      <c r="L60" s="53" t="n">
        <v>640.3792</v>
      </c>
      <c r="M60" s="53" t="n">
        <v>35.6938</v>
      </c>
      <c r="N60" s="53" t="n">
        <v>38.4388</v>
      </c>
      <c r="O60" s="53" t="n">
        <v>39.6506</v>
      </c>
      <c r="P60" s="53" t="n">
        <v>2369.08</v>
      </c>
      <c r="Q60" s="53" t="n">
        <v>3.34</v>
      </c>
      <c r="R60" s="54" t="n">
        <f aca="false">P60/3600</f>
        <v>0.658077777777778</v>
      </c>
      <c r="S60" s="55"/>
      <c r="T60" s="53" t="n">
        <v>625.2664</v>
      </c>
      <c r="U60" s="53" t="n">
        <v>35.7995</v>
      </c>
      <c r="V60" s="53" t="n">
        <v>38.5352</v>
      </c>
      <c r="W60" s="53" t="n">
        <v>39.7517</v>
      </c>
      <c r="X60" s="53" t="n">
        <v>2343.5</v>
      </c>
      <c r="Y60" s="53" t="n">
        <v>3.3</v>
      </c>
      <c r="Z60" s="54" t="n">
        <f aca="false">X60/3600</f>
        <v>0.650972222222222</v>
      </c>
      <c r="AA60" s="55"/>
      <c r="AB60" s="55"/>
      <c r="AC60" s="55"/>
      <c r="AE60" s="40" t="n">
        <f aca="false">Q60/100</f>
        <v>0.0334</v>
      </c>
      <c r="AF60" s="40" t="n">
        <f aca="false">R60/100</f>
        <v>0.00658077777777778</v>
      </c>
      <c r="AG60" s="40" t="n">
        <f aca="false">Y60/100</f>
        <v>0.033</v>
      </c>
      <c r="AH60" s="40" t="n">
        <f aca="false">Z60/100</f>
        <v>0.006509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06.9688</v>
      </c>
      <c r="E61" s="52" t="n">
        <f aca="false">N61</f>
        <v>36.1396</v>
      </c>
      <c r="F61" s="52" t="n">
        <f aca="false">L61</f>
        <v>306.9688</v>
      </c>
      <c r="G61" s="52" t="n">
        <f aca="false">O61</f>
        <v>37.357</v>
      </c>
      <c r="H61" s="52" t="n">
        <f aca="false">T61</f>
        <v>300.644</v>
      </c>
      <c r="I61" s="52" t="n">
        <f aca="false">V61</f>
        <v>36.2716</v>
      </c>
      <c r="J61" s="52" t="n">
        <f aca="false">T61</f>
        <v>300.644</v>
      </c>
      <c r="K61" s="52" t="n">
        <f aca="false">W61</f>
        <v>37.4878</v>
      </c>
      <c r="L61" s="53" t="n">
        <v>306.9688</v>
      </c>
      <c r="M61" s="53" t="n">
        <v>32.1857</v>
      </c>
      <c r="N61" s="53" t="n">
        <v>36.1396</v>
      </c>
      <c r="O61" s="53" t="n">
        <v>37.357</v>
      </c>
      <c r="P61" s="53" t="n">
        <v>1928.96</v>
      </c>
      <c r="Q61" s="53" t="n">
        <v>2.57</v>
      </c>
      <c r="R61" s="54" t="n">
        <f aca="false">P61/3600</f>
        <v>0.535822222222222</v>
      </c>
      <c r="S61" s="55"/>
      <c r="T61" s="53" t="n">
        <v>300.644</v>
      </c>
      <c r="U61" s="53" t="n">
        <v>32.3064</v>
      </c>
      <c r="V61" s="53" t="n">
        <v>36.2716</v>
      </c>
      <c r="W61" s="53" t="n">
        <v>37.4878</v>
      </c>
      <c r="X61" s="53" t="n">
        <v>1900.07</v>
      </c>
      <c r="Y61" s="53" t="n">
        <v>2.52</v>
      </c>
      <c r="Z61" s="54" t="n">
        <f aca="false">X61/3600</f>
        <v>0.527797222222222</v>
      </c>
      <c r="AA61" s="55"/>
      <c r="AB61" s="55"/>
      <c r="AC61" s="55"/>
      <c r="AE61" s="40" t="n">
        <f aca="false">Q61/100</f>
        <v>0.0257</v>
      </c>
      <c r="AF61" s="40" t="n">
        <f aca="false">R61/100</f>
        <v>0.00535822222222222</v>
      </c>
      <c r="AG61" s="40" t="n">
        <f aca="false">Y61/100</f>
        <v>0.0252</v>
      </c>
      <c r="AH61" s="40" t="n">
        <f aca="false">Z61/100</f>
        <v>0.00527797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46.4008</v>
      </c>
      <c r="E62" s="69" t="n">
        <f aca="false">N62</f>
        <v>34.192</v>
      </c>
      <c r="F62" s="69" t="n">
        <f aca="false">L62</f>
        <v>146.4008</v>
      </c>
      <c r="G62" s="69" t="n">
        <f aca="false">O62</f>
        <v>35.2654</v>
      </c>
      <c r="H62" s="69" t="n">
        <f aca="false">T62</f>
        <v>143.8552</v>
      </c>
      <c r="I62" s="69" t="n">
        <f aca="false">V62</f>
        <v>34.3549</v>
      </c>
      <c r="J62" s="69" t="n">
        <f aca="false">T62</f>
        <v>143.8552</v>
      </c>
      <c r="K62" s="69" t="n">
        <f aca="false">W62</f>
        <v>35.4141</v>
      </c>
      <c r="L62" s="61" t="n">
        <v>146.4008</v>
      </c>
      <c r="M62" s="61" t="n">
        <v>29.3665</v>
      </c>
      <c r="N62" s="61" t="n">
        <v>34.192</v>
      </c>
      <c r="O62" s="61" t="n">
        <v>35.2654</v>
      </c>
      <c r="P62" s="61" t="n">
        <v>1676.02</v>
      </c>
      <c r="Q62" s="61" t="n">
        <v>1.97</v>
      </c>
      <c r="R62" s="62" t="n">
        <f aca="false">P62/3600</f>
        <v>0.465561111111111</v>
      </c>
      <c r="S62" s="59"/>
      <c r="T62" s="61" t="n">
        <v>143.8552</v>
      </c>
      <c r="U62" s="61" t="n">
        <v>29.4712</v>
      </c>
      <c r="V62" s="61" t="n">
        <v>34.3549</v>
      </c>
      <c r="W62" s="61" t="n">
        <v>35.4141</v>
      </c>
      <c r="X62" s="61" t="n">
        <v>1635.99</v>
      </c>
      <c r="Y62" s="61" t="n">
        <v>1.94</v>
      </c>
      <c r="Z62" s="62" t="n">
        <f aca="false">X62/3600</f>
        <v>0.454441666666667</v>
      </c>
      <c r="AA62" s="59"/>
      <c r="AB62" s="59"/>
      <c r="AC62" s="59"/>
      <c r="AE62" s="40" t="n">
        <f aca="false">Q62/100</f>
        <v>0.0197</v>
      </c>
      <c r="AF62" s="40" t="n">
        <f aca="false">R62/100</f>
        <v>0.00465561111111111</v>
      </c>
      <c r="AG62" s="40" t="n">
        <f aca="false">Y62/100</f>
        <v>0.0194</v>
      </c>
      <c r="AH62" s="40" t="n">
        <f aca="false">Z62/100</f>
        <v>0.00454441666666667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21.8723100503562</v>
      </c>
      <c r="R81" s="90" t="n">
        <f aca="false">GEOMEAN(AF3:AF62)*100</f>
        <v>4.15064688274809</v>
      </c>
      <c r="S81" s="90"/>
      <c r="T81" s="90"/>
      <c r="U81" s="90"/>
      <c r="V81" s="90"/>
      <c r="W81" s="90"/>
      <c r="X81" s="90"/>
      <c r="Y81" s="90" t="n">
        <f aca="false">GEOMEAN(AG3:AG62)*100</f>
        <v>21.7015364214512</v>
      </c>
      <c r="Z81" s="90" t="n">
        <f aca="false">GEOMEAN(AH3:AH62)*100</f>
        <v>4.05671720075866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0.992192245423009</v>
      </c>
      <c r="Z82" s="106" t="n">
        <f aca="false">Z81/R81</f>
        <v>0.977369869169106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685727777777778</v>
      </c>
      <c r="R83" s="89" t="n">
        <f aca="false">SUM(R3:R62)</f>
        <v>435.055922222222</v>
      </c>
      <c r="X83" s="89"/>
      <c r="Y83" s="89" t="n">
        <f aca="false">SUM(Y3:Y62)/3600</f>
        <v>0.677477777777778</v>
      </c>
      <c r="Z83" s="89" t="n">
        <f aca="false">SUM(Z3:Z62)</f>
        <v>422.3689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23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385.7296</v>
      </c>
      <c r="E3" s="52" t="n">
        <f aca="false">N3</f>
        <v>41.3896</v>
      </c>
      <c r="F3" s="52" t="n">
        <f aca="false">L3</f>
        <v>14385.7296</v>
      </c>
      <c r="G3" s="52" t="n">
        <f aca="false">O3</f>
        <v>43.9948</v>
      </c>
      <c r="H3" s="52" t="n">
        <f aca="false">T3</f>
        <v>14904.5392</v>
      </c>
      <c r="I3" s="52" t="n">
        <f aca="false">V3</f>
        <v>41.2901</v>
      </c>
      <c r="J3" s="52" t="n">
        <f aca="false">T3</f>
        <v>14904.5392</v>
      </c>
      <c r="K3" s="52" t="n">
        <f aca="false">W3</f>
        <v>43.8997</v>
      </c>
      <c r="L3" s="54" t="n">
        <v>14385.7296</v>
      </c>
      <c r="M3" s="54" t="n">
        <v>41.406</v>
      </c>
      <c r="N3" s="54" t="n">
        <v>41.3896</v>
      </c>
      <c r="O3" s="54" t="n">
        <v>43.9948</v>
      </c>
      <c r="P3" s="54" t="n">
        <v>18179.02</v>
      </c>
      <c r="Q3" s="107" t="n">
        <v>23.47</v>
      </c>
      <c r="R3" s="54" t="n">
        <f aca="false">P3/3600</f>
        <v>5.04972777777778</v>
      </c>
      <c r="S3" s="55"/>
      <c r="T3" s="54" t="n">
        <v>14904.5392</v>
      </c>
      <c r="U3" s="54" t="n">
        <v>41.265</v>
      </c>
      <c r="V3" s="54" t="n">
        <v>41.2901</v>
      </c>
      <c r="W3" s="54" t="n">
        <v>43.8997</v>
      </c>
      <c r="X3" s="54" t="n">
        <v>18332.74</v>
      </c>
      <c r="Y3" s="107" t="n">
        <v>23.86</v>
      </c>
      <c r="Z3" s="54" t="n">
        <f aca="false">X3/3600</f>
        <v>5.092427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2347</v>
      </c>
      <c r="AF3" s="40" t="n">
        <f aca="false">R3/100</f>
        <v>0.0504972777777778</v>
      </c>
      <c r="AG3" s="40" t="n">
        <f aca="false">Y3/100</f>
        <v>0.2386</v>
      </c>
      <c r="AH3" s="40" t="n">
        <f aca="false">Z3/100</f>
        <v>0.0509242777777778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5993.6016</v>
      </c>
      <c r="E4" s="52" t="n">
        <f aca="false">N4</f>
        <v>39.7208</v>
      </c>
      <c r="F4" s="52" t="n">
        <f aca="false">L4</f>
        <v>5993.6016</v>
      </c>
      <c r="G4" s="52" t="n">
        <f aca="false">O4</f>
        <v>42.177</v>
      </c>
      <c r="H4" s="52" t="n">
        <f aca="false">T4</f>
        <v>6181.0224</v>
      </c>
      <c r="I4" s="52" t="n">
        <f aca="false">V4</f>
        <v>39.6052</v>
      </c>
      <c r="J4" s="52" t="n">
        <f aca="false">T4</f>
        <v>6181.0224</v>
      </c>
      <c r="K4" s="52" t="n">
        <f aca="false">W4</f>
        <v>42.065</v>
      </c>
      <c r="L4" s="54" t="n">
        <v>5993.6016</v>
      </c>
      <c r="M4" s="54" t="n">
        <v>38.9119</v>
      </c>
      <c r="N4" s="54" t="n">
        <v>39.7208</v>
      </c>
      <c r="O4" s="54" t="n">
        <v>42.177</v>
      </c>
      <c r="P4" s="54" t="n">
        <v>16669.44</v>
      </c>
      <c r="Q4" s="107" t="n">
        <v>19.72</v>
      </c>
      <c r="R4" s="54" t="n">
        <f aca="false">P4/3600</f>
        <v>4.6304</v>
      </c>
      <c r="S4" s="55"/>
      <c r="T4" s="54" t="n">
        <v>6181.0224</v>
      </c>
      <c r="U4" s="54" t="n">
        <v>38.6969</v>
      </c>
      <c r="V4" s="54" t="n">
        <v>39.6052</v>
      </c>
      <c r="W4" s="54" t="n">
        <v>42.065</v>
      </c>
      <c r="X4" s="54" t="n">
        <v>19041.76</v>
      </c>
      <c r="Y4" s="107" t="n">
        <v>22.65</v>
      </c>
      <c r="Z4" s="54" t="n">
        <f aca="false">X4/3600</f>
        <v>5.28937777777778</v>
      </c>
      <c r="AA4" s="55"/>
      <c r="AB4" s="55"/>
      <c r="AC4" s="55"/>
      <c r="AE4" s="40" t="n">
        <f aca="false">Q4/100</f>
        <v>0.1972</v>
      </c>
      <c r="AF4" s="40" t="n">
        <f aca="false">R4/100</f>
        <v>0.046304</v>
      </c>
      <c r="AG4" s="40" t="n">
        <f aca="false">Y4/100</f>
        <v>0.2265</v>
      </c>
      <c r="AH4" s="40" t="n">
        <f aca="false">Z4/100</f>
        <v>0.0528937777777778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906.248</v>
      </c>
      <c r="E5" s="52" t="n">
        <f aca="false">N5</f>
        <v>38.3023</v>
      </c>
      <c r="F5" s="52" t="n">
        <f aca="false">L5</f>
        <v>2906.248</v>
      </c>
      <c r="G5" s="52" t="n">
        <f aca="false">O5</f>
        <v>40.6572</v>
      </c>
      <c r="H5" s="52" t="n">
        <f aca="false">T5</f>
        <v>2978.4256</v>
      </c>
      <c r="I5" s="52" t="n">
        <f aca="false">V5</f>
        <v>38.1921</v>
      </c>
      <c r="J5" s="52" t="n">
        <f aca="false">T5</f>
        <v>2978.4256</v>
      </c>
      <c r="K5" s="52" t="n">
        <f aca="false">W5</f>
        <v>40.5401</v>
      </c>
      <c r="L5" s="54" t="n">
        <v>2906.248</v>
      </c>
      <c r="M5" s="54" t="n">
        <v>36.39</v>
      </c>
      <c r="N5" s="54" t="n">
        <v>38.3023</v>
      </c>
      <c r="O5" s="54" t="n">
        <v>40.6572</v>
      </c>
      <c r="P5" s="54" t="n">
        <v>15787.45</v>
      </c>
      <c r="Q5" s="107" t="n">
        <v>17.71</v>
      </c>
      <c r="R5" s="54" t="n">
        <f aca="false">P5/3600</f>
        <v>4.38540277777778</v>
      </c>
      <c r="S5" s="55"/>
      <c r="T5" s="54" t="n">
        <v>2978.4256</v>
      </c>
      <c r="U5" s="54" t="n">
        <v>36.1047</v>
      </c>
      <c r="V5" s="54" t="n">
        <v>38.1921</v>
      </c>
      <c r="W5" s="54" t="n">
        <v>40.5401</v>
      </c>
      <c r="X5" s="54" t="n">
        <v>15964.72</v>
      </c>
      <c r="Y5" s="107" t="n">
        <v>18.01</v>
      </c>
      <c r="Z5" s="54" t="n">
        <f aca="false">X5/3600</f>
        <v>4.43464444444444</v>
      </c>
      <c r="AA5" s="55"/>
      <c r="AB5" s="55"/>
      <c r="AC5" s="55"/>
      <c r="AE5" s="40" t="n">
        <f aca="false">Q5/100</f>
        <v>0.1771</v>
      </c>
      <c r="AF5" s="40" t="n">
        <f aca="false">R5/100</f>
        <v>0.0438540277777778</v>
      </c>
      <c r="AG5" s="40" t="n">
        <f aca="false">Y5/100</f>
        <v>0.1801</v>
      </c>
      <c r="AH5" s="40" t="n">
        <f aca="false">Z5/100</f>
        <v>0.0443464444444444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7856</v>
      </c>
      <c r="E6" s="60" t="n">
        <f aca="false">N6</f>
        <v>36.9178</v>
      </c>
      <c r="F6" s="60" t="n">
        <f aca="false">L6</f>
        <v>1522.7856</v>
      </c>
      <c r="G6" s="60" t="n">
        <f aca="false">O6</f>
        <v>39.3021</v>
      </c>
      <c r="H6" s="60" t="n">
        <f aca="false">T6</f>
        <v>1550.9872</v>
      </c>
      <c r="I6" s="60" t="n">
        <f aca="false">V6</f>
        <v>36.81</v>
      </c>
      <c r="J6" s="60" t="n">
        <f aca="false">T6</f>
        <v>1550.9872</v>
      </c>
      <c r="K6" s="60" t="n">
        <f aca="false">W6</f>
        <v>39.1748</v>
      </c>
      <c r="L6" s="62" t="n">
        <v>1522.7856</v>
      </c>
      <c r="M6" s="62" t="n">
        <v>33.8057</v>
      </c>
      <c r="N6" s="62" t="n">
        <v>36.9178</v>
      </c>
      <c r="O6" s="62" t="n">
        <v>39.3021</v>
      </c>
      <c r="P6" s="62" t="n">
        <v>15236.93</v>
      </c>
      <c r="Q6" s="62" t="n">
        <v>17.06</v>
      </c>
      <c r="R6" s="62" t="n">
        <f aca="false">P6/3600</f>
        <v>4.23248055555556</v>
      </c>
      <c r="S6" s="59"/>
      <c r="T6" s="62" t="n">
        <v>1550.9872</v>
      </c>
      <c r="U6" s="62" t="n">
        <v>33.5163</v>
      </c>
      <c r="V6" s="62" t="n">
        <v>36.81</v>
      </c>
      <c r="W6" s="62" t="n">
        <v>39.1748</v>
      </c>
      <c r="X6" s="62" t="n">
        <v>15369.82</v>
      </c>
      <c r="Y6" s="62" t="n">
        <v>17.11</v>
      </c>
      <c r="Z6" s="62" t="n">
        <f aca="false">X6/3600</f>
        <v>4.26939444444444</v>
      </c>
      <c r="AA6" s="59"/>
      <c r="AB6" s="59"/>
      <c r="AC6" s="59"/>
      <c r="AE6" s="40" t="n">
        <f aca="false">Q6/100</f>
        <v>0.1706</v>
      </c>
      <c r="AF6" s="40" t="n">
        <f aca="false">R6/100</f>
        <v>0.0423248055555556</v>
      </c>
      <c r="AG6" s="40" t="n">
        <f aca="false">Y6/100</f>
        <v>0.1711</v>
      </c>
      <c r="AH6" s="40" t="n">
        <f aca="false">Z6/100</f>
        <v>0.0426939444444444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5972.6048</v>
      </c>
      <c r="E7" s="52" t="n">
        <f aca="false">N7</f>
        <v>44.8687</v>
      </c>
      <c r="F7" s="52" t="n">
        <f aca="false">L7</f>
        <v>35972.6048</v>
      </c>
      <c r="G7" s="52" t="n">
        <f aca="false">O7</f>
        <v>44.6504</v>
      </c>
      <c r="H7" s="52" t="n">
        <f aca="false">T7</f>
        <v>36678.336</v>
      </c>
      <c r="I7" s="52" t="n">
        <f aca="false">V7</f>
        <v>44.8101</v>
      </c>
      <c r="J7" s="52" t="n">
        <f aca="false">T7</f>
        <v>36678.336</v>
      </c>
      <c r="K7" s="52" t="n">
        <f aca="false">W7</f>
        <v>44.6019</v>
      </c>
      <c r="L7" s="64" t="n">
        <v>35972.6048</v>
      </c>
      <c r="M7" s="64" t="n">
        <v>39.8146</v>
      </c>
      <c r="N7" s="64" t="n">
        <v>44.8687</v>
      </c>
      <c r="O7" s="64" t="n">
        <v>44.6504</v>
      </c>
      <c r="P7" s="54" t="n">
        <v>26281.22</v>
      </c>
      <c r="Q7" s="107" t="n">
        <v>33.66</v>
      </c>
      <c r="R7" s="54" t="n">
        <f aca="false">P7/3600</f>
        <v>7.30033888888889</v>
      </c>
      <c r="S7" s="55"/>
      <c r="T7" s="64" t="n">
        <v>36678.336</v>
      </c>
      <c r="U7" s="64" t="n">
        <v>39.7671</v>
      </c>
      <c r="V7" s="64" t="n">
        <v>44.8101</v>
      </c>
      <c r="W7" s="64" t="n">
        <v>44.6019</v>
      </c>
      <c r="X7" s="54" t="n">
        <v>26272.57</v>
      </c>
      <c r="Y7" s="107" t="n">
        <v>33.7</v>
      </c>
      <c r="Z7" s="54" t="n">
        <f aca="false">X7/3600</f>
        <v>7.29793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3366</v>
      </c>
      <c r="AF7" s="40" t="n">
        <f aca="false">R7/100</f>
        <v>0.0730033888888889</v>
      </c>
      <c r="AG7" s="40" t="n">
        <f aca="false">Y7/100</f>
        <v>0.337</v>
      </c>
      <c r="AH7" s="40" t="n">
        <f aca="false">Z7/100</f>
        <v>0.0729793611111111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7705.4096</v>
      </c>
      <c r="E8" s="52" t="n">
        <f aca="false">N8</f>
        <v>43.0396</v>
      </c>
      <c r="F8" s="52" t="n">
        <f aca="false">L8</f>
        <v>17705.4096</v>
      </c>
      <c r="G8" s="52" t="n">
        <f aca="false">O8</f>
        <v>43.3409</v>
      </c>
      <c r="H8" s="52" t="n">
        <f aca="false">T8</f>
        <v>18071.5088</v>
      </c>
      <c r="I8" s="52" t="n">
        <f aca="false">V8</f>
        <v>42.9367</v>
      </c>
      <c r="J8" s="52" t="n">
        <f aca="false">T8</f>
        <v>18071.5088</v>
      </c>
      <c r="K8" s="52" t="n">
        <f aca="false">W8</f>
        <v>43.2565</v>
      </c>
      <c r="L8" s="54" t="n">
        <v>17705.4096</v>
      </c>
      <c r="M8" s="54" t="n">
        <v>36.8429</v>
      </c>
      <c r="N8" s="54" t="n">
        <v>43.0396</v>
      </c>
      <c r="O8" s="54" t="n">
        <v>43.3409</v>
      </c>
      <c r="P8" s="54" t="n">
        <v>26908.89</v>
      </c>
      <c r="Q8" s="107" t="n">
        <v>31.74</v>
      </c>
      <c r="R8" s="54" t="n">
        <f aca="false">P8/3600</f>
        <v>7.47469166666667</v>
      </c>
      <c r="S8" s="55"/>
      <c r="T8" s="54" t="n">
        <v>18071.5088</v>
      </c>
      <c r="U8" s="54" t="n">
        <v>36.751</v>
      </c>
      <c r="V8" s="54" t="n">
        <v>42.9367</v>
      </c>
      <c r="W8" s="54" t="n">
        <v>43.2565</v>
      </c>
      <c r="X8" s="54" t="n">
        <v>26953.3</v>
      </c>
      <c r="Y8" s="107" t="n">
        <v>31.85</v>
      </c>
      <c r="Z8" s="54" t="n">
        <f aca="false">X8/3600</f>
        <v>7.48702777777778</v>
      </c>
      <c r="AA8" s="55"/>
      <c r="AB8" s="55"/>
      <c r="AC8" s="55"/>
      <c r="AE8" s="40" t="n">
        <f aca="false">Q8/100</f>
        <v>0.3174</v>
      </c>
      <c r="AF8" s="40" t="n">
        <f aca="false">R8/100</f>
        <v>0.0747469166666667</v>
      </c>
      <c r="AG8" s="40" t="n">
        <f aca="false">Y8/100</f>
        <v>0.3185</v>
      </c>
      <c r="AH8" s="40" t="n">
        <f aca="false">Z8/100</f>
        <v>0.0748702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9422.0048</v>
      </c>
      <c r="E9" s="52" t="n">
        <f aca="false">N9</f>
        <v>41.2985</v>
      </c>
      <c r="F9" s="52" t="n">
        <f aca="false">L9</f>
        <v>9422.0048</v>
      </c>
      <c r="G9" s="52" t="n">
        <f aca="false">O9</f>
        <v>41.9501</v>
      </c>
      <c r="H9" s="52" t="n">
        <f aca="false">T9</f>
        <v>9605.7008</v>
      </c>
      <c r="I9" s="52" t="n">
        <f aca="false">V9</f>
        <v>41.172</v>
      </c>
      <c r="J9" s="52" t="n">
        <f aca="false">T9</f>
        <v>9605.7008</v>
      </c>
      <c r="K9" s="52" t="n">
        <f aca="false">W9</f>
        <v>41.8469</v>
      </c>
      <c r="L9" s="54" t="n">
        <v>9422.0048</v>
      </c>
      <c r="M9" s="54" t="n">
        <v>33.8873</v>
      </c>
      <c r="N9" s="54" t="n">
        <v>41.2985</v>
      </c>
      <c r="O9" s="54" t="n">
        <v>41.9501</v>
      </c>
      <c r="P9" s="54" t="n">
        <v>22084.75</v>
      </c>
      <c r="Q9" s="107" t="n">
        <v>23.5</v>
      </c>
      <c r="R9" s="54" t="n">
        <f aca="false">P9/3600</f>
        <v>6.13465277777778</v>
      </c>
      <c r="S9" s="55"/>
      <c r="T9" s="54" t="n">
        <v>9605.7008</v>
      </c>
      <c r="U9" s="54" t="n">
        <v>33.775</v>
      </c>
      <c r="V9" s="54" t="n">
        <v>41.172</v>
      </c>
      <c r="W9" s="54" t="n">
        <v>41.8469</v>
      </c>
      <c r="X9" s="54" t="n">
        <v>22162.34</v>
      </c>
      <c r="Y9" s="107" t="n">
        <v>23.59</v>
      </c>
      <c r="Z9" s="54" t="n">
        <f aca="false">X9/3600</f>
        <v>6.15620555555556</v>
      </c>
      <c r="AA9" s="55"/>
      <c r="AB9" s="55"/>
      <c r="AC9" s="55"/>
      <c r="AE9" s="40" t="n">
        <f aca="false">Q9/100</f>
        <v>0.235</v>
      </c>
      <c r="AF9" s="40" t="n">
        <f aca="false">R9/100</f>
        <v>0.0613465277777778</v>
      </c>
      <c r="AG9" s="40" t="n">
        <f aca="false">Y9/100</f>
        <v>0.2359</v>
      </c>
      <c r="AH9" s="40" t="n">
        <f aca="false">Z9/100</f>
        <v>0.0615620555555556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36</v>
      </c>
      <c r="E10" s="60" t="n">
        <f aca="false">N10</f>
        <v>39.6177</v>
      </c>
      <c r="F10" s="60" t="n">
        <f aca="false">L10</f>
        <v>5299.136</v>
      </c>
      <c r="G10" s="60" t="n">
        <f aca="false">O10</f>
        <v>40.5599</v>
      </c>
      <c r="H10" s="60" t="n">
        <f aca="false">T10</f>
        <v>5401.9312</v>
      </c>
      <c r="I10" s="60" t="n">
        <f aca="false">V10</f>
        <v>39.4795</v>
      </c>
      <c r="J10" s="60" t="n">
        <f aca="false">T10</f>
        <v>5401.9312</v>
      </c>
      <c r="K10" s="60" t="n">
        <f aca="false">W10</f>
        <v>40.444</v>
      </c>
      <c r="L10" s="62" t="n">
        <v>5299.136</v>
      </c>
      <c r="M10" s="62" t="n">
        <v>31.1255</v>
      </c>
      <c r="N10" s="62" t="n">
        <v>39.6177</v>
      </c>
      <c r="O10" s="62" t="n">
        <v>40.5599</v>
      </c>
      <c r="P10" s="62" t="n">
        <v>20914.73</v>
      </c>
      <c r="Q10" s="62" t="n">
        <v>21.1</v>
      </c>
      <c r="R10" s="62" t="n">
        <f aca="false">P10/3600</f>
        <v>5.80964722222222</v>
      </c>
      <c r="S10" s="59"/>
      <c r="T10" s="62" t="n">
        <v>5401.9312</v>
      </c>
      <c r="U10" s="62" t="n">
        <v>31.0056</v>
      </c>
      <c r="V10" s="62" t="n">
        <v>39.4795</v>
      </c>
      <c r="W10" s="62" t="n">
        <v>40.444</v>
      </c>
      <c r="X10" s="62" t="n">
        <v>20962.97</v>
      </c>
      <c r="Y10" s="62" t="n">
        <v>21.07</v>
      </c>
      <c r="Z10" s="62" t="n">
        <f aca="false">X10/3600</f>
        <v>5.82304722222222</v>
      </c>
      <c r="AA10" s="59"/>
      <c r="AB10" s="59"/>
      <c r="AC10" s="59"/>
      <c r="AE10" s="40" t="n">
        <f aca="false">Q10/100</f>
        <v>0.211</v>
      </c>
      <c r="AF10" s="40" t="n">
        <f aca="false">R10/100</f>
        <v>0.0580964722222222</v>
      </c>
      <c r="AG10" s="40" t="n">
        <f aca="false">Y10/100</f>
        <v>0.2107</v>
      </c>
      <c r="AH10" s="40" t="n">
        <f aca="false">Z10/100</f>
        <v>0.0582304722222222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221.5712</v>
      </c>
      <c r="E11" s="52" t="n">
        <f aca="false">N11</f>
        <v>43.326</v>
      </c>
      <c r="F11" s="52" t="n">
        <f aca="false">L11</f>
        <v>5221.5712</v>
      </c>
      <c r="G11" s="52" t="n">
        <f aca="false">O11</f>
        <v>44.9697</v>
      </c>
      <c r="H11" s="52" t="n">
        <f aca="false">T11</f>
        <v>5417.4872</v>
      </c>
      <c r="I11" s="52" t="n">
        <f aca="false">V11</f>
        <v>43.253</v>
      </c>
      <c r="J11" s="52" t="n">
        <f aca="false">T11</f>
        <v>5417.4872</v>
      </c>
      <c r="K11" s="52" t="n">
        <f aca="false">W11</f>
        <v>44.8939</v>
      </c>
      <c r="L11" s="54" t="n">
        <v>5221.5712</v>
      </c>
      <c r="M11" s="54" t="n">
        <v>41.3903</v>
      </c>
      <c r="N11" s="54" t="n">
        <v>43.326</v>
      </c>
      <c r="O11" s="54" t="n">
        <v>44.9697</v>
      </c>
      <c r="P11" s="54" t="n">
        <v>18380.84</v>
      </c>
      <c r="Q11" s="107" t="n">
        <v>20.71</v>
      </c>
      <c r="R11" s="54" t="n">
        <f aca="false">P11/3600</f>
        <v>5.10578888888889</v>
      </c>
      <c r="S11" s="55"/>
      <c r="T11" s="54" t="n">
        <v>5417.4872</v>
      </c>
      <c r="U11" s="54" t="n">
        <v>41.3284</v>
      </c>
      <c r="V11" s="54" t="n">
        <v>43.253</v>
      </c>
      <c r="W11" s="54" t="n">
        <v>44.8939</v>
      </c>
      <c r="X11" s="54" t="n">
        <v>18426.24</v>
      </c>
      <c r="Y11" s="107" t="n">
        <v>20.75</v>
      </c>
      <c r="Z11" s="54" t="n">
        <f aca="false">X11/3600</f>
        <v>5.118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2071</v>
      </c>
      <c r="AF11" s="40" t="n">
        <f aca="false">R11/100</f>
        <v>0.0510578888888889</v>
      </c>
      <c r="AG11" s="40" t="n">
        <f aca="false">Y11/100</f>
        <v>0.2075</v>
      </c>
      <c r="AH11" s="40" t="n">
        <f aca="false">Z11/100</f>
        <v>0.051184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413.3608</v>
      </c>
      <c r="E12" s="52" t="n">
        <f aca="false">N12</f>
        <v>42.0146</v>
      </c>
      <c r="F12" s="52" t="n">
        <f aca="false">L12</f>
        <v>2413.3608</v>
      </c>
      <c r="G12" s="52" t="n">
        <f aca="false">O12</f>
        <v>43.2642</v>
      </c>
      <c r="H12" s="52" t="n">
        <f aca="false">T12</f>
        <v>2507.6672</v>
      </c>
      <c r="I12" s="52" t="n">
        <f aca="false">V12</f>
        <v>41.917</v>
      </c>
      <c r="J12" s="52" t="n">
        <f aca="false">T12</f>
        <v>2507.6672</v>
      </c>
      <c r="K12" s="52" t="n">
        <f aca="false">W12</f>
        <v>43.1751</v>
      </c>
      <c r="L12" s="54" t="n">
        <v>2413.3608</v>
      </c>
      <c r="M12" s="54" t="n">
        <v>39.4712</v>
      </c>
      <c r="N12" s="54" t="n">
        <v>42.0146</v>
      </c>
      <c r="O12" s="54" t="n">
        <v>43.2642</v>
      </c>
      <c r="P12" s="54" t="n">
        <v>18944.03</v>
      </c>
      <c r="Q12" s="107" t="n">
        <v>20.69</v>
      </c>
      <c r="R12" s="54" t="n">
        <f aca="false">P12/3600</f>
        <v>5.26223055555556</v>
      </c>
      <c r="S12" s="55"/>
      <c r="T12" s="54" t="n">
        <v>2507.6672</v>
      </c>
      <c r="U12" s="54" t="n">
        <v>39.3644</v>
      </c>
      <c r="V12" s="54" t="n">
        <v>41.917</v>
      </c>
      <c r="W12" s="54" t="n">
        <v>43.1751</v>
      </c>
      <c r="X12" s="54" t="n">
        <v>16978.06</v>
      </c>
      <c r="Y12" s="107" t="n">
        <v>18.7</v>
      </c>
      <c r="Z12" s="54" t="n">
        <f aca="false">X12/3600</f>
        <v>4.71612777777778</v>
      </c>
      <c r="AA12" s="55"/>
      <c r="AB12" s="55"/>
      <c r="AC12" s="55"/>
      <c r="AE12" s="40" t="n">
        <f aca="false">Q12/100</f>
        <v>0.2069</v>
      </c>
      <c r="AF12" s="40" t="n">
        <f aca="false">R12/100</f>
        <v>0.0526223055555556</v>
      </c>
      <c r="AG12" s="40" t="n">
        <f aca="false">Y12/100</f>
        <v>0.187</v>
      </c>
      <c r="AH12" s="40" t="n">
        <f aca="false">Z12/100</f>
        <v>0.047161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198.6992</v>
      </c>
      <c r="E13" s="52" t="n">
        <f aca="false">N13</f>
        <v>40.765</v>
      </c>
      <c r="F13" s="52" t="n">
        <f aca="false">L13</f>
        <v>1198.6992</v>
      </c>
      <c r="G13" s="52" t="n">
        <f aca="false">O13</f>
        <v>41.9248</v>
      </c>
      <c r="H13" s="52" t="n">
        <f aca="false">T13</f>
        <v>1246.3576</v>
      </c>
      <c r="I13" s="52" t="n">
        <f aca="false">V13</f>
        <v>40.6439</v>
      </c>
      <c r="J13" s="52" t="n">
        <f aca="false">T13</f>
        <v>1246.3576</v>
      </c>
      <c r="K13" s="52" t="n">
        <f aca="false">W13</f>
        <v>41.8313</v>
      </c>
      <c r="L13" s="54" t="n">
        <v>1198.6992</v>
      </c>
      <c r="M13" s="54" t="n">
        <v>37.1605</v>
      </c>
      <c r="N13" s="54" t="n">
        <v>40.765</v>
      </c>
      <c r="O13" s="54" t="n">
        <v>41.9248</v>
      </c>
      <c r="P13" s="54" t="n">
        <v>15525.72</v>
      </c>
      <c r="Q13" s="107" t="n">
        <v>16.72</v>
      </c>
      <c r="R13" s="54" t="n">
        <f aca="false">P13/3600</f>
        <v>4.3127</v>
      </c>
      <c r="S13" s="55"/>
      <c r="T13" s="54" t="n">
        <v>1246.3576</v>
      </c>
      <c r="U13" s="54" t="n">
        <v>37.0001</v>
      </c>
      <c r="V13" s="54" t="n">
        <v>40.6439</v>
      </c>
      <c r="W13" s="54" t="n">
        <v>41.8313</v>
      </c>
      <c r="X13" s="54" t="n">
        <v>15634.42</v>
      </c>
      <c r="Y13" s="107" t="n">
        <v>16.58</v>
      </c>
      <c r="Z13" s="54" t="n">
        <f aca="false">X13/3600</f>
        <v>4.34289444444444</v>
      </c>
      <c r="AA13" s="55"/>
      <c r="AB13" s="55"/>
      <c r="AC13" s="55"/>
      <c r="AE13" s="40" t="n">
        <f aca="false">Q13/100</f>
        <v>0.1672</v>
      </c>
      <c r="AF13" s="40" t="n">
        <f aca="false">R13/100</f>
        <v>0.043127</v>
      </c>
      <c r="AG13" s="40" t="n">
        <f aca="false">Y13/100</f>
        <v>0.1658</v>
      </c>
      <c r="AH13" s="40" t="n">
        <f aca="false">Z13/100</f>
        <v>0.0434289444444444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704</v>
      </c>
      <c r="E14" s="60" t="n">
        <f aca="false">N14</f>
        <v>39.6365</v>
      </c>
      <c r="F14" s="60" t="n">
        <f aca="false">L14</f>
        <v>625.6704</v>
      </c>
      <c r="G14" s="60" t="n">
        <f aca="false">O14</f>
        <v>40.9261</v>
      </c>
      <c r="H14" s="60" t="n">
        <f aca="false">T14</f>
        <v>648.8728</v>
      </c>
      <c r="I14" s="60" t="n">
        <f aca="false">V14</f>
        <v>39.5006</v>
      </c>
      <c r="J14" s="60" t="n">
        <f aca="false">T14</f>
        <v>648.8728</v>
      </c>
      <c r="K14" s="60" t="n">
        <f aca="false">W14</f>
        <v>40.819</v>
      </c>
      <c r="L14" s="62" t="n">
        <v>625.6704</v>
      </c>
      <c r="M14" s="62" t="n">
        <v>34.8436</v>
      </c>
      <c r="N14" s="62" t="n">
        <v>39.6365</v>
      </c>
      <c r="O14" s="62" t="n">
        <v>40.9261</v>
      </c>
      <c r="P14" s="62" t="n">
        <v>14666.59</v>
      </c>
      <c r="Q14" s="62" t="n">
        <v>16.05</v>
      </c>
      <c r="R14" s="62" t="n">
        <f aca="false">P14/3600</f>
        <v>4.07405277777778</v>
      </c>
      <c r="S14" s="59"/>
      <c r="T14" s="62" t="n">
        <v>648.8728</v>
      </c>
      <c r="U14" s="62" t="n">
        <v>34.6584</v>
      </c>
      <c r="V14" s="62" t="n">
        <v>39.5006</v>
      </c>
      <c r="W14" s="62" t="n">
        <v>40.819</v>
      </c>
      <c r="X14" s="62" t="n">
        <v>14645.58</v>
      </c>
      <c r="Y14" s="62" t="n">
        <v>15.64</v>
      </c>
      <c r="Z14" s="62" t="n">
        <f aca="false">X14/3600</f>
        <v>4.06821666666667</v>
      </c>
      <c r="AA14" s="59"/>
      <c r="AB14" s="59"/>
      <c r="AC14" s="59"/>
      <c r="AE14" s="40" t="n">
        <f aca="false">Q14/100</f>
        <v>0.1605</v>
      </c>
      <c r="AF14" s="40" t="n">
        <f aca="false">R14/100</f>
        <v>0.0407405277777778</v>
      </c>
      <c r="AG14" s="40" t="n">
        <f aca="false">Y14/100</f>
        <v>0.1564</v>
      </c>
      <c r="AH14" s="40" t="n">
        <f aca="false">Z14/100</f>
        <v>0.0406821666666667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8606.3136</v>
      </c>
      <c r="E15" s="63" t="n">
        <f aca="false">N15</f>
        <v>42.0575</v>
      </c>
      <c r="F15" s="63" t="n">
        <f aca="false">L15</f>
        <v>8606.3136</v>
      </c>
      <c r="G15" s="63" t="n">
        <f aca="false">O15</f>
        <v>43.3793</v>
      </c>
      <c r="H15" s="63" t="n">
        <f aca="false">T15</f>
        <v>8970.9976</v>
      </c>
      <c r="I15" s="63" t="n">
        <f aca="false">V15</f>
        <v>41.976</v>
      </c>
      <c r="J15" s="63" t="n">
        <f aca="false">T15</f>
        <v>8970.9976</v>
      </c>
      <c r="K15" s="63" t="n">
        <f aca="false">W15</f>
        <v>43.3079</v>
      </c>
      <c r="L15" s="64" t="n">
        <v>8606.3136</v>
      </c>
      <c r="M15" s="64" t="n">
        <v>39.7279</v>
      </c>
      <c r="N15" s="64" t="n">
        <v>42.0575</v>
      </c>
      <c r="O15" s="64" t="n">
        <v>43.3793</v>
      </c>
      <c r="P15" s="64" t="n">
        <v>16158.63</v>
      </c>
      <c r="Q15" s="107" t="n">
        <v>21.6</v>
      </c>
      <c r="R15" s="64" t="n">
        <f aca="false">P15/3600</f>
        <v>4.48850833333333</v>
      </c>
      <c r="S15" s="65"/>
      <c r="T15" s="64" t="n">
        <v>8970.9976</v>
      </c>
      <c r="U15" s="64" t="n">
        <v>39.6105</v>
      </c>
      <c r="V15" s="64" t="n">
        <v>41.976</v>
      </c>
      <c r="W15" s="64" t="n">
        <v>43.3079</v>
      </c>
      <c r="X15" s="64" t="n">
        <v>16254.58</v>
      </c>
      <c r="Y15" s="107" t="n">
        <v>21.92</v>
      </c>
      <c r="Z15" s="64" t="n">
        <f aca="false">X15/3600</f>
        <v>4.515161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216</v>
      </c>
      <c r="AF15" s="40" t="n">
        <f aca="false">R15/100</f>
        <v>0.0448850833333333</v>
      </c>
      <c r="AG15" s="40" t="n">
        <f aca="false">Y15/100</f>
        <v>0.2192</v>
      </c>
      <c r="AH15" s="40" t="n">
        <f aca="false">Z15/100</f>
        <v>0.0451516111111111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782.4656</v>
      </c>
      <c r="E16" s="52" t="n">
        <f aca="false">N16</f>
        <v>40.3035</v>
      </c>
      <c r="F16" s="52" t="n">
        <f aca="false">L16</f>
        <v>3782.4656</v>
      </c>
      <c r="G16" s="52" t="n">
        <f aca="false">O16</f>
        <v>41.4045</v>
      </c>
      <c r="H16" s="52" t="n">
        <f aca="false">T16</f>
        <v>3911.9216</v>
      </c>
      <c r="I16" s="52" t="n">
        <f aca="false">V16</f>
        <v>40.2005</v>
      </c>
      <c r="J16" s="52" t="n">
        <f aca="false">T16</f>
        <v>3911.9216</v>
      </c>
      <c r="K16" s="52" t="n">
        <f aca="false">W16</f>
        <v>41.3154</v>
      </c>
      <c r="L16" s="54" t="n">
        <v>3782.4656</v>
      </c>
      <c r="M16" s="54" t="n">
        <v>37.231</v>
      </c>
      <c r="N16" s="54" t="n">
        <v>40.3035</v>
      </c>
      <c r="O16" s="54" t="n">
        <v>41.4045</v>
      </c>
      <c r="P16" s="54" t="n">
        <v>16800.03</v>
      </c>
      <c r="Q16" s="107" t="n">
        <v>20.81</v>
      </c>
      <c r="R16" s="54" t="n">
        <f aca="false">P16/3600</f>
        <v>4.666675</v>
      </c>
      <c r="S16" s="55"/>
      <c r="T16" s="54" t="n">
        <v>3911.9216</v>
      </c>
      <c r="U16" s="54" t="n">
        <v>37.0515</v>
      </c>
      <c r="V16" s="54" t="n">
        <v>40.2005</v>
      </c>
      <c r="W16" s="54" t="n">
        <v>41.3154</v>
      </c>
      <c r="X16" s="54" t="n">
        <v>16940.56</v>
      </c>
      <c r="Y16" s="107" t="n">
        <v>21.01</v>
      </c>
      <c r="Z16" s="54" t="n">
        <f aca="false">X16/3600</f>
        <v>4.70571111111111</v>
      </c>
      <c r="AA16" s="55"/>
      <c r="AB16" s="55"/>
      <c r="AC16" s="55"/>
      <c r="AE16" s="40" t="n">
        <f aca="false">Q16/100</f>
        <v>0.2081</v>
      </c>
      <c r="AF16" s="40" t="n">
        <f aca="false">R16/100</f>
        <v>0.04666675</v>
      </c>
      <c r="AG16" s="40" t="n">
        <f aca="false">Y16/100</f>
        <v>0.2101</v>
      </c>
      <c r="AH16" s="40" t="n">
        <f aca="false">Z16/100</f>
        <v>0.0470571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746.8672</v>
      </c>
      <c r="E17" s="52" t="n">
        <f aca="false">N17</f>
        <v>38.6735</v>
      </c>
      <c r="F17" s="52" t="n">
        <f aca="false">L17</f>
        <v>1746.8672</v>
      </c>
      <c r="G17" s="52" t="n">
        <f aca="false">O17</f>
        <v>39.899</v>
      </c>
      <c r="H17" s="52" t="n">
        <f aca="false">T17</f>
        <v>1794.4192</v>
      </c>
      <c r="I17" s="52" t="n">
        <f aca="false">V17</f>
        <v>38.5705</v>
      </c>
      <c r="J17" s="52" t="n">
        <f aca="false">T17</f>
        <v>1794.4192</v>
      </c>
      <c r="K17" s="52" t="n">
        <f aca="false">W17</f>
        <v>39.806</v>
      </c>
      <c r="L17" s="54" t="n">
        <v>1746.8672</v>
      </c>
      <c r="M17" s="54" t="n">
        <v>34.6812</v>
      </c>
      <c r="N17" s="54" t="n">
        <v>38.6735</v>
      </c>
      <c r="O17" s="54" t="n">
        <v>39.899</v>
      </c>
      <c r="P17" s="54" t="n">
        <v>13932.03</v>
      </c>
      <c r="Q17" s="107" t="n">
        <v>16.22</v>
      </c>
      <c r="R17" s="54" t="n">
        <f aca="false">P17/3600</f>
        <v>3.87000833333333</v>
      </c>
      <c r="S17" s="55"/>
      <c r="T17" s="54" t="n">
        <v>1794.4192</v>
      </c>
      <c r="U17" s="54" t="n">
        <v>34.4551</v>
      </c>
      <c r="V17" s="54" t="n">
        <v>38.5705</v>
      </c>
      <c r="W17" s="54" t="n">
        <v>39.806</v>
      </c>
      <c r="X17" s="54" t="n">
        <v>13984.03</v>
      </c>
      <c r="Y17" s="107" t="n">
        <v>16.4</v>
      </c>
      <c r="Z17" s="54" t="n">
        <f aca="false">X17/3600</f>
        <v>3.88445277777778</v>
      </c>
      <c r="AA17" s="55"/>
      <c r="AB17" s="55"/>
      <c r="AC17" s="55"/>
      <c r="AE17" s="40" t="n">
        <f aca="false">Q17/100</f>
        <v>0.1622</v>
      </c>
      <c r="AF17" s="40" t="n">
        <f aca="false">R17/100</f>
        <v>0.0387000833333333</v>
      </c>
      <c r="AG17" s="40" t="n">
        <f aca="false">Y17/100</f>
        <v>0.164</v>
      </c>
      <c r="AH17" s="40" t="n">
        <f aca="false">Z17/100</f>
        <v>0.03884452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528</v>
      </c>
      <c r="E18" s="60" t="n">
        <f aca="false">N18</f>
        <v>37.1887</v>
      </c>
      <c r="F18" s="60" t="n">
        <f aca="false">L18</f>
        <v>823.6528</v>
      </c>
      <c r="G18" s="60" t="n">
        <f aca="false">O18</f>
        <v>38.8242</v>
      </c>
      <c r="H18" s="60" t="n">
        <f aca="false">T18</f>
        <v>840.8528</v>
      </c>
      <c r="I18" s="60" t="n">
        <f aca="false">V18</f>
        <v>37.0867</v>
      </c>
      <c r="J18" s="60" t="n">
        <f aca="false">T18</f>
        <v>840.8528</v>
      </c>
      <c r="K18" s="60" t="n">
        <f aca="false">W18</f>
        <v>38.7201</v>
      </c>
      <c r="L18" s="62" t="n">
        <v>823.6528</v>
      </c>
      <c r="M18" s="62" t="n">
        <v>32.2604</v>
      </c>
      <c r="N18" s="62" t="n">
        <v>37.1887</v>
      </c>
      <c r="O18" s="62" t="n">
        <v>38.8242</v>
      </c>
      <c r="P18" s="62" t="n">
        <v>13278.02</v>
      </c>
      <c r="Q18" s="62" t="n">
        <v>15.35</v>
      </c>
      <c r="R18" s="62" t="n">
        <f aca="false">P18/3600</f>
        <v>3.68833888888889</v>
      </c>
      <c r="S18" s="59"/>
      <c r="T18" s="62" t="n">
        <v>840.8528</v>
      </c>
      <c r="U18" s="62" t="n">
        <v>32.0369</v>
      </c>
      <c r="V18" s="62" t="n">
        <v>37.0867</v>
      </c>
      <c r="W18" s="62" t="n">
        <v>38.7201</v>
      </c>
      <c r="X18" s="62" t="n">
        <v>13329.22</v>
      </c>
      <c r="Y18" s="62" t="n">
        <v>15.36</v>
      </c>
      <c r="Z18" s="62" t="n">
        <f aca="false">X18/3600</f>
        <v>3.70256111111111</v>
      </c>
      <c r="AA18" s="59"/>
      <c r="AB18" s="59"/>
      <c r="AC18" s="59"/>
      <c r="AE18" s="40" t="n">
        <f aca="false">Q18/100</f>
        <v>0.1535</v>
      </c>
      <c r="AF18" s="40" t="n">
        <f aca="false">R18/100</f>
        <v>0.0368833888888889</v>
      </c>
      <c r="AG18" s="40" t="n">
        <f aca="false">Y18/100</f>
        <v>0.1536</v>
      </c>
      <c r="AH18" s="40" t="n">
        <f aca="false">Z18/100</f>
        <v>0.0370256111111111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9372.2192</v>
      </c>
      <c r="E19" s="63" t="n">
        <f aca="false">N19</f>
        <v>39.9056</v>
      </c>
      <c r="F19" s="63" t="n">
        <f aca="false">L19</f>
        <v>19372.2192</v>
      </c>
      <c r="G19" s="63" t="n">
        <f aca="false">O19</f>
        <v>43.3551</v>
      </c>
      <c r="H19" s="63" t="n">
        <f aca="false">T19</f>
        <v>19922.7104</v>
      </c>
      <c r="I19" s="63" t="n">
        <f aca="false">V19</f>
        <v>39.8468</v>
      </c>
      <c r="J19" s="63" t="n">
        <f aca="false">T19</f>
        <v>19922.7104</v>
      </c>
      <c r="K19" s="63" t="n">
        <f aca="false">W19</f>
        <v>43.2744</v>
      </c>
      <c r="L19" s="64" t="n">
        <v>19372.2192</v>
      </c>
      <c r="M19" s="64" t="n">
        <v>38.2399</v>
      </c>
      <c r="N19" s="64" t="n">
        <v>39.9056</v>
      </c>
      <c r="O19" s="64" t="n">
        <v>43.3551</v>
      </c>
      <c r="P19" s="64" t="n">
        <v>36130.09</v>
      </c>
      <c r="Q19" s="107" t="n">
        <v>44.06</v>
      </c>
      <c r="R19" s="64" t="n">
        <f aca="false">P19/3600</f>
        <v>10.0361361111111</v>
      </c>
      <c r="S19" s="65"/>
      <c r="T19" s="64" t="n">
        <v>19922.7104</v>
      </c>
      <c r="U19" s="64" t="n">
        <v>38.1946</v>
      </c>
      <c r="V19" s="64" t="n">
        <v>39.8468</v>
      </c>
      <c r="W19" s="64" t="n">
        <v>43.2744</v>
      </c>
      <c r="X19" s="64" t="n">
        <v>36256.72</v>
      </c>
      <c r="Y19" s="107" t="n">
        <v>44.26</v>
      </c>
      <c r="Z19" s="64" t="n">
        <f aca="false">X19/3600</f>
        <v>10.0713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4406</v>
      </c>
      <c r="AF19" s="40" t="n">
        <f aca="false">R19/100</f>
        <v>0.100361361111111</v>
      </c>
      <c r="AG19" s="40" t="n">
        <f aca="false">Y19/100</f>
        <v>0.4426</v>
      </c>
      <c r="AH19" s="40" t="n">
        <f aca="false">Z19/100</f>
        <v>0.100713111111111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507.5496</v>
      </c>
      <c r="E20" s="52" t="n">
        <f aca="false">N20</f>
        <v>39.0312</v>
      </c>
      <c r="F20" s="52" t="n">
        <f aca="false">L20</f>
        <v>6507.5496</v>
      </c>
      <c r="G20" s="52" t="n">
        <f aca="false">O20</f>
        <v>41.7092</v>
      </c>
      <c r="H20" s="52" t="n">
        <f aca="false">T20</f>
        <v>6735.7088</v>
      </c>
      <c r="I20" s="52" t="n">
        <f aca="false">V20</f>
        <v>38.897</v>
      </c>
      <c r="J20" s="52" t="n">
        <f aca="false">T20</f>
        <v>6735.7088</v>
      </c>
      <c r="K20" s="52" t="n">
        <f aca="false">W20</f>
        <v>41.5546</v>
      </c>
      <c r="L20" s="54" t="n">
        <v>6507.5496</v>
      </c>
      <c r="M20" s="54" t="n">
        <v>36.6834</v>
      </c>
      <c r="N20" s="54" t="n">
        <v>39.0312</v>
      </c>
      <c r="O20" s="54" t="n">
        <v>41.7092</v>
      </c>
      <c r="P20" s="54" t="n">
        <v>31002.66</v>
      </c>
      <c r="Q20" s="107" t="n">
        <v>33.56</v>
      </c>
      <c r="R20" s="54" t="n">
        <f aca="false">P20/3600</f>
        <v>8.61185</v>
      </c>
      <c r="S20" s="55"/>
      <c r="T20" s="54" t="n">
        <v>6735.7088</v>
      </c>
      <c r="U20" s="54" t="n">
        <v>36.51</v>
      </c>
      <c r="V20" s="54" t="n">
        <v>38.897</v>
      </c>
      <c r="W20" s="54" t="n">
        <v>41.5546</v>
      </c>
      <c r="X20" s="54" t="n">
        <v>35554.54</v>
      </c>
      <c r="Y20" s="107" t="n">
        <v>39.2</v>
      </c>
      <c r="Z20" s="54" t="n">
        <f aca="false">X20/3600</f>
        <v>9.87626111111111</v>
      </c>
      <c r="AA20" s="55"/>
      <c r="AB20" s="55"/>
      <c r="AC20" s="55"/>
      <c r="AE20" s="40" t="n">
        <f aca="false">Q20/100</f>
        <v>0.3356</v>
      </c>
      <c r="AF20" s="40" t="n">
        <f aca="false">R20/100</f>
        <v>0.0861185</v>
      </c>
      <c r="AG20" s="40" t="n">
        <f aca="false">Y20/100</f>
        <v>0.392</v>
      </c>
      <c r="AH20" s="40" t="n">
        <f aca="false">Z20/100</f>
        <v>0.098762611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3096.2432</v>
      </c>
      <c r="E21" s="52" t="n">
        <f aca="false">N21</f>
        <v>38.1487</v>
      </c>
      <c r="F21" s="52" t="n">
        <f aca="false">L21</f>
        <v>3096.2432</v>
      </c>
      <c r="G21" s="52" t="n">
        <f aca="false">O21</f>
        <v>40.0774</v>
      </c>
      <c r="H21" s="52" t="n">
        <f aca="false">T21</f>
        <v>3164.4384</v>
      </c>
      <c r="I21" s="52" t="n">
        <f aca="false">V21</f>
        <v>38.0133</v>
      </c>
      <c r="J21" s="52" t="n">
        <f aca="false">T21</f>
        <v>3164.4384</v>
      </c>
      <c r="K21" s="52" t="n">
        <f aca="false">W21</f>
        <v>39.8803</v>
      </c>
      <c r="L21" s="54" t="n">
        <v>3096.2432</v>
      </c>
      <c r="M21" s="54" t="n">
        <v>34.7646</v>
      </c>
      <c r="N21" s="54" t="n">
        <v>38.1487</v>
      </c>
      <c r="O21" s="54" t="n">
        <v>40.0774</v>
      </c>
      <c r="P21" s="54" t="n">
        <v>29012.24</v>
      </c>
      <c r="Q21" s="107" t="n">
        <v>30.16</v>
      </c>
      <c r="R21" s="54" t="n">
        <f aca="false">P21/3600</f>
        <v>8.05895555555556</v>
      </c>
      <c r="S21" s="55"/>
      <c r="T21" s="54" t="n">
        <v>3164.4384</v>
      </c>
      <c r="U21" s="54" t="n">
        <v>34.542</v>
      </c>
      <c r="V21" s="54" t="n">
        <v>38.0133</v>
      </c>
      <c r="W21" s="54" t="n">
        <v>39.8803</v>
      </c>
      <c r="X21" s="54" t="n">
        <v>29309.7</v>
      </c>
      <c r="Y21" s="107" t="n">
        <v>30.69</v>
      </c>
      <c r="Z21" s="54" t="n">
        <f aca="false">X21/3600</f>
        <v>8.14158333333333</v>
      </c>
      <c r="AA21" s="55"/>
      <c r="AB21" s="55"/>
      <c r="AC21" s="55"/>
      <c r="AE21" s="40" t="n">
        <f aca="false">Q21/100</f>
        <v>0.3016</v>
      </c>
      <c r="AF21" s="40" t="n">
        <f aca="false">R21/100</f>
        <v>0.0805895555555556</v>
      </c>
      <c r="AG21" s="40" t="n">
        <f aca="false">Y21/100</f>
        <v>0.3069</v>
      </c>
      <c r="AH21" s="40" t="n">
        <f aca="false">Z21/100</f>
        <v>0.08141583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696</v>
      </c>
      <c r="E22" s="60" t="n">
        <f aca="false">N22</f>
        <v>37.1154</v>
      </c>
      <c r="F22" s="60" t="n">
        <f aca="false">L22</f>
        <v>1578.696</v>
      </c>
      <c r="G22" s="60" t="n">
        <f aca="false">O22</f>
        <v>38.3658</v>
      </c>
      <c r="H22" s="60" t="n">
        <f aca="false">T22</f>
        <v>1609.524</v>
      </c>
      <c r="I22" s="60" t="n">
        <f aca="false">V22</f>
        <v>36.9766</v>
      </c>
      <c r="J22" s="60" t="n">
        <f aca="false">T22</f>
        <v>1609.524</v>
      </c>
      <c r="K22" s="60" t="n">
        <f aca="false">W22</f>
        <v>38.1549</v>
      </c>
      <c r="L22" s="62" t="n">
        <v>1578.696</v>
      </c>
      <c r="M22" s="62" t="n">
        <v>32.594</v>
      </c>
      <c r="N22" s="62" t="n">
        <v>37.1154</v>
      </c>
      <c r="O22" s="62" t="n">
        <v>38.3658</v>
      </c>
      <c r="P22" s="62" t="n">
        <v>27646.42</v>
      </c>
      <c r="Q22" s="62" t="n">
        <v>28.56</v>
      </c>
      <c r="R22" s="62" t="n">
        <f aca="false">P22/3600</f>
        <v>7.67956111111111</v>
      </c>
      <c r="S22" s="59"/>
      <c r="T22" s="62" t="n">
        <v>1609.524</v>
      </c>
      <c r="U22" s="62" t="n">
        <v>32.377</v>
      </c>
      <c r="V22" s="62" t="n">
        <v>36.9766</v>
      </c>
      <c r="W22" s="62" t="n">
        <v>38.1549</v>
      </c>
      <c r="X22" s="62" t="n">
        <v>27904.63</v>
      </c>
      <c r="Y22" s="62" t="n">
        <v>28.97</v>
      </c>
      <c r="Z22" s="62" t="n">
        <f aca="false">X22/3600</f>
        <v>7.75128611111111</v>
      </c>
      <c r="AA22" s="59"/>
      <c r="AB22" s="59"/>
      <c r="AC22" s="59"/>
      <c r="AE22" s="40" t="n">
        <f aca="false">Q22/100</f>
        <v>0.2856</v>
      </c>
      <c r="AF22" s="40" t="n">
        <f aca="false">R22/100</f>
        <v>0.0767956111111111</v>
      </c>
      <c r="AG22" s="40" t="n">
        <f aca="false">Y22/100</f>
        <v>0.2897</v>
      </c>
      <c r="AH22" s="40" t="n">
        <f aca="false">Z22/100</f>
        <v>0.0775128611111111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8919.2312</v>
      </c>
      <c r="E23" s="66" t="n">
        <f aca="false">N23</f>
        <v>43.6173</v>
      </c>
      <c r="F23" s="66" t="n">
        <f aca="false">L23</f>
        <v>18919.2312</v>
      </c>
      <c r="G23" s="66" t="n">
        <f aca="false">O23</f>
        <v>44.689</v>
      </c>
      <c r="H23" s="66" t="n">
        <f aca="false">T23</f>
        <v>19159.488</v>
      </c>
      <c r="I23" s="66" t="n">
        <f aca="false">V23</f>
        <v>43.5963</v>
      </c>
      <c r="J23" s="66" t="n">
        <f aca="false">T23</f>
        <v>19159.488</v>
      </c>
      <c r="K23" s="66" t="n">
        <f aca="false">W23</f>
        <v>44.6681</v>
      </c>
      <c r="L23" s="64" t="n">
        <v>18919.2312</v>
      </c>
      <c r="M23" s="64" t="n">
        <v>38.9027</v>
      </c>
      <c r="N23" s="64" t="n">
        <v>43.6173</v>
      </c>
      <c r="O23" s="64" t="n">
        <v>44.689</v>
      </c>
      <c r="P23" s="64" t="n">
        <v>42649.27</v>
      </c>
      <c r="Q23" s="107" t="n">
        <v>46.86</v>
      </c>
      <c r="R23" s="64" t="n">
        <f aca="false">P23/3600</f>
        <v>11.8470194444444</v>
      </c>
      <c r="S23" s="65"/>
      <c r="T23" s="64" t="n">
        <v>19159.488</v>
      </c>
      <c r="U23" s="64" t="n">
        <v>38.8846</v>
      </c>
      <c r="V23" s="64" t="n">
        <v>43.5963</v>
      </c>
      <c r="W23" s="64" t="n">
        <v>44.6681</v>
      </c>
      <c r="X23" s="64" t="n">
        <v>42746</v>
      </c>
      <c r="Y23" s="107" t="n">
        <v>47.64</v>
      </c>
      <c r="Z23" s="64" t="n">
        <f aca="false">X23/3600</f>
        <v>11.873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4686</v>
      </c>
      <c r="AF23" s="40" t="n">
        <f aca="false">R23/100</f>
        <v>0.118470194444444</v>
      </c>
      <c r="AG23" s="40" t="n">
        <f aca="false">Y23/100</f>
        <v>0.4764</v>
      </c>
      <c r="AH23" s="40" t="n">
        <f aca="false">Z23/100</f>
        <v>0.118738888888889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873.2304</v>
      </c>
      <c r="E24" s="67" t="n">
        <f aca="false">N24</f>
        <v>42.3432</v>
      </c>
      <c r="F24" s="67" t="n">
        <f aca="false">L24</f>
        <v>6873.2304</v>
      </c>
      <c r="G24" s="67" t="n">
        <f aca="false">O24</f>
        <v>42.6686</v>
      </c>
      <c r="H24" s="67" t="n">
        <f aca="false">T24</f>
        <v>6977.5952</v>
      </c>
      <c r="I24" s="67" t="n">
        <f aca="false">V24</f>
        <v>42.3117</v>
      </c>
      <c r="J24" s="67" t="n">
        <f aca="false">T24</f>
        <v>6977.5952</v>
      </c>
      <c r="K24" s="67" t="n">
        <f aca="false">W24</f>
        <v>42.6271</v>
      </c>
      <c r="L24" s="54" t="n">
        <v>6873.2304</v>
      </c>
      <c r="M24" s="54" t="n">
        <v>37.1882</v>
      </c>
      <c r="N24" s="54" t="n">
        <v>42.3432</v>
      </c>
      <c r="O24" s="54" t="n">
        <v>42.6686</v>
      </c>
      <c r="P24" s="54" t="n">
        <v>38222.5</v>
      </c>
      <c r="Q24" s="107" t="n">
        <v>38.52</v>
      </c>
      <c r="R24" s="54" t="n">
        <f aca="false">P24/3600</f>
        <v>10.6173611111111</v>
      </c>
      <c r="S24" s="55"/>
      <c r="T24" s="54" t="n">
        <v>6977.5952</v>
      </c>
      <c r="U24" s="54" t="n">
        <v>37.1501</v>
      </c>
      <c r="V24" s="54" t="n">
        <v>42.3117</v>
      </c>
      <c r="W24" s="54" t="n">
        <v>42.6271</v>
      </c>
      <c r="X24" s="54" t="n">
        <v>38543.47</v>
      </c>
      <c r="Y24" s="107" t="n">
        <v>38.61</v>
      </c>
      <c r="Z24" s="54" t="n">
        <f aca="false">X24/3600</f>
        <v>10.7065194444444</v>
      </c>
      <c r="AA24" s="55"/>
      <c r="AB24" s="55"/>
      <c r="AC24" s="55"/>
      <c r="AE24" s="40" t="n">
        <f aca="false">Q24/100</f>
        <v>0.3852</v>
      </c>
      <c r="AF24" s="40" t="n">
        <f aca="false">R24/100</f>
        <v>0.106173611111111</v>
      </c>
      <c r="AG24" s="40" t="n">
        <f aca="false">Y24/100</f>
        <v>0.3861</v>
      </c>
      <c r="AH24" s="40" t="n">
        <f aca="false">Z24/100</f>
        <v>0.10706519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3226.6912</v>
      </c>
      <c r="E25" s="67" t="n">
        <f aca="false">N25</f>
        <v>40.9692</v>
      </c>
      <c r="F25" s="67" t="n">
        <f aca="false">L25</f>
        <v>3226.6912</v>
      </c>
      <c r="G25" s="67" t="n">
        <f aca="false">O25</f>
        <v>40.5965</v>
      </c>
      <c r="H25" s="67" t="n">
        <f aca="false">T25</f>
        <v>3274.9552</v>
      </c>
      <c r="I25" s="67" t="n">
        <f aca="false">V25</f>
        <v>40.9187</v>
      </c>
      <c r="J25" s="67" t="n">
        <f aca="false">T25</f>
        <v>3274.9552</v>
      </c>
      <c r="K25" s="67" t="n">
        <f aca="false">W25</f>
        <v>40.5382</v>
      </c>
      <c r="L25" s="54" t="n">
        <v>3226.6912</v>
      </c>
      <c r="M25" s="54" t="n">
        <v>35.3199</v>
      </c>
      <c r="N25" s="54" t="n">
        <v>40.9692</v>
      </c>
      <c r="O25" s="54" t="n">
        <v>40.5965</v>
      </c>
      <c r="P25" s="54" t="n">
        <v>35157.03</v>
      </c>
      <c r="Q25" s="107" t="n">
        <v>34.78</v>
      </c>
      <c r="R25" s="54" t="n">
        <f aca="false">P25/3600</f>
        <v>9.76584166666667</v>
      </c>
      <c r="S25" s="55"/>
      <c r="T25" s="54" t="n">
        <v>3274.9552</v>
      </c>
      <c r="U25" s="54" t="n">
        <v>35.2589</v>
      </c>
      <c r="V25" s="54" t="n">
        <v>40.9187</v>
      </c>
      <c r="W25" s="54" t="n">
        <v>40.5382</v>
      </c>
      <c r="X25" s="54" t="n">
        <v>35248.7</v>
      </c>
      <c r="Y25" s="107" t="n">
        <v>34.99</v>
      </c>
      <c r="Z25" s="54" t="n">
        <f aca="false">X25/3600</f>
        <v>9.79130555555556</v>
      </c>
      <c r="AA25" s="55"/>
      <c r="AB25" s="55"/>
      <c r="AC25" s="55"/>
      <c r="AE25" s="40" t="n">
        <f aca="false">Q25/100</f>
        <v>0.3478</v>
      </c>
      <c r="AF25" s="40" t="n">
        <f aca="false">R25/100</f>
        <v>0.0976584166666667</v>
      </c>
      <c r="AG25" s="40" t="n">
        <f aca="false">Y25/100</f>
        <v>0.3499</v>
      </c>
      <c r="AH25" s="40" t="n">
        <f aca="false">Z25/100</f>
        <v>0.0979130555555555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684.2408</v>
      </c>
      <c r="E26" s="68" t="n">
        <f aca="false">N26</f>
        <v>39.5739</v>
      </c>
      <c r="F26" s="68" t="n">
        <f aca="false">L26</f>
        <v>1684.2408</v>
      </c>
      <c r="G26" s="68" t="n">
        <f aca="false">O26</f>
        <v>38.6447</v>
      </c>
      <c r="H26" s="68" t="n">
        <f aca="false">T26</f>
        <v>1706.5784</v>
      </c>
      <c r="I26" s="68" t="n">
        <f aca="false">V26</f>
        <v>39.5061</v>
      </c>
      <c r="J26" s="68" t="n">
        <f aca="false">T26</f>
        <v>1706.5784</v>
      </c>
      <c r="K26" s="68" t="n">
        <f aca="false">W26</f>
        <v>38.5658</v>
      </c>
      <c r="L26" s="62" t="n">
        <v>1684.2408</v>
      </c>
      <c r="M26" s="62" t="n">
        <v>33.3409</v>
      </c>
      <c r="N26" s="62" t="n">
        <v>39.5739</v>
      </c>
      <c r="O26" s="62" t="n">
        <v>38.6447</v>
      </c>
      <c r="P26" s="62" t="n">
        <v>32781.32</v>
      </c>
      <c r="Q26" s="62" t="n">
        <v>32.75</v>
      </c>
      <c r="R26" s="62" t="n">
        <f aca="false">P26/3600</f>
        <v>9.10592222222222</v>
      </c>
      <c r="S26" s="59"/>
      <c r="T26" s="62" t="n">
        <v>1706.5784</v>
      </c>
      <c r="U26" s="62" t="n">
        <v>33.2661</v>
      </c>
      <c r="V26" s="62" t="n">
        <v>39.5061</v>
      </c>
      <c r="W26" s="62" t="n">
        <v>38.5658</v>
      </c>
      <c r="X26" s="62" t="n">
        <v>32858.14</v>
      </c>
      <c r="Y26" s="62" t="n">
        <v>32.87</v>
      </c>
      <c r="Z26" s="62" t="n">
        <f aca="false">X26/3600</f>
        <v>9.12726111111111</v>
      </c>
      <c r="AA26" s="59"/>
      <c r="AB26" s="59"/>
      <c r="AC26" s="59"/>
      <c r="AE26" s="40" t="n">
        <f aca="false">Q26/100</f>
        <v>0.3275</v>
      </c>
      <c r="AF26" s="40" t="n">
        <f aca="false">R26/100</f>
        <v>0.0910592222222222</v>
      </c>
      <c r="AG26" s="40" t="n">
        <f aca="false">Y26/100</f>
        <v>0.3287</v>
      </c>
      <c r="AH26" s="40" t="n">
        <f aca="false">Z26/100</f>
        <v>0.0912726111111111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39091.916</v>
      </c>
      <c r="E27" s="66" t="n">
        <f aca="false">N27</f>
        <v>41.8812</v>
      </c>
      <c r="F27" s="66" t="n">
        <f aca="false">L27</f>
        <v>39091.916</v>
      </c>
      <c r="G27" s="66" t="n">
        <f aca="false">O27</f>
        <v>44.0715</v>
      </c>
      <c r="H27" s="66" t="n">
        <f aca="false">T27</f>
        <v>39441.6552</v>
      </c>
      <c r="I27" s="66" t="n">
        <f aca="false">V27</f>
        <v>41.8761</v>
      </c>
      <c r="J27" s="66" t="n">
        <f aca="false">T27</f>
        <v>39441.6552</v>
      </c>
      <c r="K27" s="66" t="n">
        <f aca="false">W27</f>
        <v>44.0891</v>
      </c>
      <c r="L27" s="64" t="n">
        <v>39091.916</v>
      </c>
      <c r="M27" s="64" t="n">
        <v>37.0504</v>
      </c>
      <c r="N27" s="64" t="n">
        <v>41.8812</v>
      </c>
      <c r="O27" s="64" t="n">
        <v>44.0715</v>
      </c>
      <c r="P27" s="64" t="n">
        <v>49817.62</v>
      </c>
      <c r="Q27" s="107" t="n">
        <v>72.28</v>
      </c>
      <c r="R27" s="64" t="n">
        <f aca="false">P27/3600</f>
        <v>13.8382277777778</v>
      </c>
      <c r="S27" s="65"/>
      <c r="T27" s="64" t="n">
        <v>39441.6552</v>
      </c>
      <c r="U27" s="64" t="n">
        <v>37.0423</v>
      </c>
      <c r="V27" s="64" t="n">
        <v>41.8761</v>
      </c>
      <c r="W27" s="64" t="n">
        <v>44.0891</v>
      </c>
      <c r="X27" s="64" t="n">
        <v>43809.07</v>
      </c>
      <c r="Y27" s="107" t="n">
        <v>63.67</v>
      </c>
      <c r="Z27" s="64" t="n">
        <f aca="false">X27/3600</f>
        <v>12.169186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7228</v>
      </c>
      <c r="AF27" s="40" t="n">
        <f aca="false">R27/100</f>
        <v>0.138382277777778</v>
      </c>
      <c r="AG27" s="40" t="n">
        <f aca="false">Y27/100</f>
        <v>0.6367</v>
      </c>
      <c r="AH27" s="40" t="n">
        <f aca="false">Z27/100</f>
        <v>0.121691861111111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8046.6296</v>
      </c>
      <c r="E28" s="67" t="n">
        <f aca="false">N28</f>
        <v>40.6435</v>
      </c>
      <c r="F28" s="67" t="n">
        <f aca="false">L28</f>
        <v>8046.6296</v>
      </c>
      <c r="G28" s="67" t="n">
        <f aca="false">O28</f>
        <v>43.0235</v>
      </c>
      <c r="H28" s="67" t="n">
        <f aca="false">T28</f>
        <v>8208.5192</v>
      </c>
      <c r="I28" s="67" t="n">
        <f aca="false">V28</f>
        <v>40.63</v>
      </c>
      <c r="J28" s="67" t="n">
        <f aca="false">T28</f>
        <v>8208.5192</v>
      </c>
      <c r="K28" s="67" t="n">
        <f aca="false">W28</f>
        <v>43.0091</v>
      </c>
      <c r="L28" s="54" t="n">
        <v>8046.6296</v>
      </c>
      <c r="M28" s="54" t="n">
        <v>35.0211</v>
      </c>
      <c r="N28" s="54" t="n">
        <v>40.6435</v>
      </c>
      <c r="O28" s="54" t="n">
        <v>43.0235</v>
      </c>
      <c r="P28" s="54" t="n">
        <v>35544.85</v>
      </c>
      <c r="Q28" s="107" t="n">
        <v>41.99</v>
      </c>
      <c r="R28" s="54" t="n">
        <f aca="false">P28/3600</f>
        <v>9.87356944444444</v>
      </c>
      <c r="S28" s="55"/>
      <c r="T28" s="54" t="n">
        <v>8208.5192</v>
      </c>
      <c r="U28" s="54" t="n">
        <v>34.9648</v>
      </c>
      <c r="V28" s="54" t="n">
        <v>40.63</v>
      </c>
      <c r="W28" s="54" t="n">
        <v>43.0091</v>
      </c>
      <c r="X28" s="54" t="n">
        <v>35917.54</v>
      </c>
      <c r="Y28" s="107" t="n">
        <v>42.79</v>
      </c>
      <c r="Z28" s="54" t="n">
        <f aca="false">X28/3600</f>
        <v>9.97709444444445</v>
      </c>
      <c r="AA28" s="55"/>
      <c r="AB28" s="55"/>
      <c r="AC28" s="55"/>
      <c r="AE28" s="40" t="n">
        <f aca="false">Q28/100</f>
        <v>0.4199</v>
      </c>
      <c r="AF28" s="40" t="n">
        <f aca="false">R28/100</f>
        <v>0.0987356944444444</v>
      </c>
      <c r="AG28" s="40" t="n">
        <f aca="false">Y28/100</f>
        <v>0.4279</v>
      </c>
      <c r="AH28" s="40" t="n">
        <f aca="false">Z28/100</f>
        <v>0.0997709444444445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685.8152</v>
      </c>
      <c r="E29" s="67" t="n">
        <f aca="false">N29</f>
        <v>39.4284</v>
      </c>
      <c r="F29" s="67" t="n">
        <f aca="false">L29</f>
        <v>2685.8152</v>
      </c>
      <c r="G29" s="67" t="n">
        <f aca="false">O29</f>
        <v>42.0034</v>
      </c>
      <c r="H29" s="67" t="n">
        <f aca="false">T29</f>
        <v>2722.0184</v>
      </c>
      <c r="I29" s="67" t="n">
        <f aca="false">V29</f>
        <v>39.3981</v>
      </c>
      <c r="J29" s="67" t="n">
        <f aca="false">T29</f>
        <v>2722.0184</v>
      </c>
      <c r="K29" s="67" t="n">
        <f aca="false">W29</f>
        <v>41.9446</v>
      </c>
      <c r="L29" s="54" t="n">
        <v>2685.8152</v>
      </c>
      <c r="M29" s="54" t="n">
        <v>33.5581</v>
      </c>
      <c r="N29" s="54" t="n">
        <v>39.4284</v>
      </c>
      <c r="O29" s="54" t="n">
        <v>42.0034</v>
      </c>
      <c r="P29" s="54" t="n">
        <v>33218.93</v>
      </c>
      <c r="Q29" s="107" t="n">
        <v>38.33</v>
      </c>
      <c r="R29" s="54" t="n">
        <f aca="false">P29/3600</f>
        <v>9.22748055555556</v>
      </c>
      <c r="S29" s="55"/>
      <c r="T29" s="54" t="n">
        <v>2722.0184</v>
      </c>
      <c r="U29" s="54" t="n">
        <v>33.4715</v>
      </c>
      <c r="V29" s="54" t="n">
        <v>39.3981</v>
      </c>
      <c r="W29" s="54" t="n">
        <v>41.9446</v>
      </c>
      <c r="X29" s="54" t="n">
        <v>33028.11</v>
      </c>
      <c r="Y29" s="107" t="n">
        <v>37.4</v>
      </c>
      <c r="Z29" s="54" t="n">
        <f aca="false">X29/3600</f>
        <v>9.174475</v>
      </c>
      <c r="AA29" s="55"/>
      <c r="AB29" s="55"/>
      <c r="AC29" s="55"/>
      <c r="AE29" s="40" t="n">
        <f aca="false">Q29/100</f>
        <v>0.3833</v>
      </c>
      <c r="AF29" s="40" t="n">
        <f aca="false">R29/100</f>
        <v>0.0922748055555556</v>
      </c>
      <c r="AG29" s="40" t="n">
        <f aca="false">Y29/100</f>
        <v>0.374</v>
      </c>
      <c r="AH29" s="40" t="n">
        <f aca="false">Z29/100</f>
        <v>0.09174475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214.8752</v>
      </c>
      <c r="E30" s="68" t="n">
        <f aca="false">N30</f>
        <v>38.2928</v>
      </c>
      <c r="F30" s="68" t="n">
        <f aca="false">L30</f>
        <v>1214.8752</v>
      </c>
      <c r="G30" s="68" t="n">
        <f aca="false">O30</f>
        <v>40.9709</v>
      </c>
      <c r="H30" s="68" t="n">
        <f aca="false">T30</f>
        <v>1228.5304</v>
      </c>
      <c r="I30" s="68" t="n">
        <f aca="false">V30</f>
        <v>38.2337</v>
      </c>
      <c r="J30" s="68" t="n">
        <f aca="false">T30</f>
        <v>1228.5304</v>
      </c>
      <c r="K30" s="68" t="n">
        <f aca="false">W30</f>
        <v>40.8626</v>
      </c>
      <c r="L30" s="62" t="n">
        <v>1214.8752</v>
      </c>
      <c r="M30" s="62" t="n">
        <v>31.6813</v>
      </c>
      <c r="N30" s="62" t="n">
        <v>38.2928</v>
      </c>
      <c r="O30" s="62" t="n">
        <v>40.9709</v>
      </c>
      <c r="P30" s="62" t="n">
        <v>35530.81</v>
      </c>
      <c r="Q30" s="62" t="n">
        <v>39.49</v>
      </c>
      <c r="R30" s="62" t="n">
        <f aca="false">P30/3600</f>
        <v>9.86966944444444</v>
      </c>
      <c r="S30" s="59"/>
      <c r="T30" s="62" t="n">
        <v>1228.5304</v>
      </c>
      <c r="U30" s="62" t="n">
        <v>31.572</v>
      </c>
      <c r="V30" s="62" t="n">
        <v>38.2337</v>
      </c>
      <c r="W30" s="62" t="n">
        <v>40.8626</v>
      </c>
      <c r="X30" s="62" t="n">
        <v>35666.24</v>
      </c>
      <c r="Y30" s="62" t="n">
        <v>39.81</v>
      </c>
      <c r="Z30" s="62" t="n">
        <f aca="false">X30/3600</f>
        <v>9.90728888888889</v>
      </c>
      <c r="AA30" s="59"/>
      <c r="AB30" s="59"/>
      <c r="AC30" s="59"/>
      <c r="AE30" s="40" t="n">
        <f aca="false">Q30/100</f>
        <v>0.3949</v>
      </c>
      <c r="AF30" s="40" t="n">
        <f aca="false">R30/100</f>
        <v>0.0986966944444444</v>
      </c>
      <c r="AG30" s="40" t="n">
        <f aca="false">Y30/100</f>
        <v>0.3981</v>
      </c>
      <c r="AH30" s="40" t="n">
        <f aca="false">Z30/100</f>
        <v>0.0990728888888889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3979.4592</v>
      </c>
      <c r="E31" s="66" t="n">
        <f aca="false">N31</f>
        <v>42.6616</v>
      </c>
      <c r="F31" s="66" t="n">
        <f aca="false">L31</f>
        <v>3979.4592</v>
      </c>
      <c r="G31" s="66" t="n">
        <f aca="false">O31</f>
        <v>43.0185</v>
      </c>
      <c r="H31" s="66" t="n">
        <f aca="false">T31</f>
        <v>4056.3448</v>
      </c>
      <c r="I31" s="66" t="n">
        <f aca="false">V31</f>
        <v>42.6009</v>
      </c>
      <c r="J31" s="66" t="n">
        <f aca="false">T31</f>
        <v>4056.3448</v>
      </c>
      <c r="K31" s="66" t="n">
        <f aca="false">W31</f>
        <v>42.965</v>
      </c>
      <c r="L31" s="64" t="n">
        <v>3979.4592</v>
      </c>
      <c r="M31" s="64" t="n">
        <v>39.9025</v>
      </c>
      <c r="N31" s="64" t="n">
        <v>42.6616</v>
      </c>
      <c r="O31" s="64" t="n">
        <v>43.0185</v>
      </c>
      <c r="P31" s="64" t="n">
        <v>7002.47</v>
      </c>
      <c r="Q31" s="107" t="n">
        <v>9.43</v>
      </c>
      <c r="R31" s="64" t="n">
        <f aca="false">P31/3600</f>
        <v>1.94513055555556</v>
      </c>
      <c r="S31" s="65"/>
      <c r="T31" s="64" t="n">
        <v>4056.3448</v>
      </c>
      <c r="U31" s="64" t="n">
        <v>39.8022</v>
      </c>
      <c r="V31" s="64" t="n">
        <v>42.6009</v>
      </c>
      <c r="W31" s="64" t="n">
        <v>42.965</v>
      </c>
      <c r="X31" s="64" t="n">
        <v>6982.88</v>
      </c>
      <c r="Y31" s="107" t="n">
        <v>8.9</v>
      </c>
      <c r="Z31" s="64" t="n">
        <f aca="false">X31/3600</f>
        <v>1.93968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0943</v>
      </c>
      <c r="AF31" s="40" t="n">
        <f aca="false">R31/100</f>
        <v>0.0194513055555556</v>
      </c>
      <c r="AG31" s="40" t="n">
        <f aca="false">Y31/100</f>
        <v>0.089</v>
      </c>
      <c r="AH31" s="40" t="n">
        <f aca="false">Z31/100</f>
        <v>0.0193968888888889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899.5424</v>
      </c>
      <c r="E32" s="67" t="n">
        <f aca="false">N32</f>
        <v>40.2308</v>
      </c>
      <c r="F32" s="67" t="n">
        <f aca="false">L32</f>
        <v>1899.5424</v>
      </c>
      <c r="G32" s="67" t="n">
        <f aca="false">O32</f>
        <v>40.1648</v>
      </c>
      <c r="H32" s="67" t="n">
        <f aca="false">T32</f>
        <v>1935.6784</v>
      </c>
      <c r="I32" s="67" t="n">
        <f aca="false">V32</f>
        <v>40.1585</v>
      </c>
      <c r="J32" s="67" t="n">
        <f aca="false">T32</f>
        <v>1935.6784</v>
      </c>
      <c r="K32" s="67" t="n">
        <f aca="false">W32</f>
        <v>40.0987</v>
      </c>
      <c r="L32" s="54" t="n">
        <v>1899.5424</v>
      </c>
      <c r="M32" s="54" t="n">
        <v>36.8032</v>
      </c>
      <c r="N32" s="54" t="n">
        <v>40.2308</v>
      </c>
      <c r="O32" s="54" t="n">
        <v>40.1648</v>
      </c>
      <c r="P32" s="54" t="n">
        <v>6415.77</v>
      </c>
      <c r="Q32" s="107" t="n">
        <v>7.46</v>
      </c>
      <c r="R32" s="54" t="n">
        <f aca="false">P32/3600</f>
        <v>1.78215833333333</v>
      </c>
      <c r="S32" s="55"/>
      <c r="T32" s="54" t="n">
        <v>1935.6784</v>
      </c>
      <c r="U32" s="54" t="n">
        <v>36.7049</v>
      </c>
      <c r="V32" s="54" t="n">
        <v>40.1585</v>
      </c>
      <c r="W32" s="54" t="n">
        <v>40.0987</v>
      </c>
      <c r="X32" s="54" t="n">
        <v>6441.62</v>
      </c>
      <c r="Y32" s="107" t="n">
        <v>7.37</v>
      </c>
      <c r="Z32" s="54" t="n">
        <f aca="false">X32/3600</f>
        <v>1.78933888888889</v>
      </c>
      <c r="AA32" s="55"/>
      <c r="AB32" s="55"/>
      <c r="AC32" s="55"/>
      <c r="AE32" s="40" t="n">
        <f aca="false">Q32/100</f>
        <v>0.0746</v>
      </c>
      <c r="AF32" s="40" t="n">
        <f aca="false">R32/100</f>
        <v>0.0178215833333333</v>
      </c>
      <c r="AG32" s="40" t="n">
        <f aca="false">Y32/100</f>
        <v>0.0737</v>
      </c>
      <c r="AH32" s="40" t="n">
        <f aca="false">Z32/100</f>
        <v>0.01789338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916.4632</v>
      </c>
      <c r="E33" s="67" t="n">
        <f aca="false">N33</f>
        <v>37.9898</v>
      </c>
      <c r="F33" s="67" t="n">
        <f aca="false">L33</f>
        <v>916.4632</v>
      </c>
      <c r="G33" s="67" t="n">
        <f aca="false">O33</f>
        <v>37.6535</v>
      </c>
      <c r="H33" s="67" t="n">
        <f aca="false">T33</f>
        <v>934.2056</v>
      </c>
      <c r="I33" s="67" t="n">
        <f aca="false">V33</f>
        <v>37.9127</v>
      </c>
      <c r="J33" s="67" t="n">
        <f aca="false">T33</f>
        <v>934.2056</v>
      </c>
      <c r="K33" s="67" t="n">
        <f aca="false">W33</f>
        <v>37.5516</v>
      </c>
      <c r="L33" s="54" t="n">
        <v>916.4632</v>
      </c>
      <c r="M33" s="54" t="n">
        <v>33.9863</v>
      </c>
      <c r="N33" s="54" t="n">
        <v>37.9898</v>
      </c>
      <c r="O33" s="54" t="n">
        <v>37.6535</v>
      </c>
      <c r="P33" s="54" t="n">
        <v>5950.57</v>
      </c>
      <c r="Q33" s="107" t="n">
        <v>6.28</v>
      </c>
      <c r="R33" s="54" t="n">
        <f aca="false">P33/3600</f>
        <v>1.65293611111111</v>
      </c>
      <c r="S33" s="55"/>
      <c r="T33" s="54" t="n">
        <v>934.2056</v>
      </c>
      <c r="U33" s="54" t="n">
        <v>33.882</v>
      </c>
      <c r="V33" s="54" t="n">
        <v>37.9127</v>
      </c>
      <c r="W33" s="54" t="n">
        <v>37.5516</v>
      </c>
      <c r="X33" s="54" t="n">
        <v>5975.22</v>
      </c>
      <c r="Y33" s="107" t="n">
        <v>6.43</v>
      </c>
      <c r="Z33" s="54" t="n">
        <f aca="false">X33/3600</f>
        <v>1.65978333333333</v>
      </c>
      <c r="AA33" s="55"/>
      <c r="AB33" s="55"/>
      <c r="AC33" s="55"/>
      <c r="AE33" s="40" t="n">
        <f aca="false">Q33/100</f>
        <v>0.0628</v>
      </c>
      <c r="AF33" s="40" t="n">
        <f aca="false">R33/100</f>
        <v>0.0165293611111111</v>
      </c>
      <c r="AG33" s="40" t="n">
        <f aca="false">Y33/100</f>
        <v>0.0643</v>
      </c>
      <c r="AH33" s="40" t="n">
        <f aca="false">Z33/100</f>
        <v>0.01659783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64.5496</v>
      </c>
      <c r="E34" s="68" t="n">
        <f aca="false">N34</f>
        <v>35.9695</v>
      </c>
      <c r="F34" s="68" t="n">
        <f aca="false">L34</f>
        <v>464.5496</v>
      </c>
      <c r="G34" s="68" t="n">
        <f aca="false">O34</f>
        <v>35.3688</v>
      </c>
      <c r="H34" s="68" t="n">
        <f aca="false">T34</f>
        <v>472.8872</v>
      </c>
      <c r="I34" s="68" t="n">
        <f aca="false">V34</f>
        <v>35.8418</v>
      </c>
      <c r="J34" s="68" t="n">
        <f aca="false">T34</f>
        <v>472.8872</v>
      </c>
      <c r="K34" s="68" t="n">
        <f aca="false">W34</f>
        <v>35.2633</v>
      </c>
      <c r="L34" s="62" t="n">
        <v>464.5496</v>
      </c>
      <c r="M34" s="62" t="n">
        <v>31.5507</v>
      </c>
      <c r="N34" s="62" t="n">
        <v>35.9695</v>
      </c>
      <c r="O34" s="62" t="n">
        <v>35.3688</v>
      </c>
      <c r="P34" s="62" t="n">
        <v>6346.48</v>
      </c>
      <c r="Q34" s="62" t="n">
        <v>6.58</v>
      </c>
      <c r="R34" s="62" t="n">
        <f aca="false">P34/3600</f>
        <v>1.76291111111111</v>
      </c>
      <c r="S34" s="59"/>
      <c r="T34" s="62" t="n">
        <v>472.8872</v>
      </c>
      <c r="U34" s="62" t="n">
        <v>31.4289</v>
      </c>
      <c r="V34" s="62" t="n">
        <v>35.8418</v>
      </c>
      <c r="W34" s="62" t="n">
        <v>35.2633</v>
      </c>
      <c r="X34" s="62" t="n">
        <v>5633.92</v>
      </c>
      <c r="Y34" s="62" t="n">
        <v>5.68</v>
      </c>
      <c r="Z34" s="62" t="n">
        <f aca="false">X34/3600</f>
        <v>1.56497777777778</v>
      </c>
      <c r="AA34" s="59"/>
      <c r="AB34" s="59"/>
      <c r="AC34" s="59"/>
      <c r="AE34" s="40" t="n">
        <f aca="false">Q34/100</f>
        <v>0.0658</v>
      </c>
      <c r="AF34" s="40" t="n">
        <f aca="false">R34/100</f>
        <v>0.0176291111111111</v>
      </c>
      <c r="AG34" s="40" t="n">
        <f aca="false">Y34/100</f>
        <v>0.0568</v>
      </c>
      <c r="AH34" s="40" t="n">
        <f aca="false">Z34/100</f>
        <v>0.0156497777777778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4202.9528</v>
      </c>
      <c r="E35" s="66" t="n">
        <f aca="false">N35</f>
        <v>43.3052</v>
      </c>
      <c r="F35" s="66" t="n">
        <f aca="false">L35</f>
        <v>4202.9528</v>
      </c>
      <c r="G35" s="66" t="n">
        <f aca="false">O35</f>
        <v>44.6977</v>
      </c>
      <c r="H35" s="66" t="n">
        <f aca="false">T35</f>
        <v>4285.1488</v>
      </c>
      <c r="I35" s="66" t="n">
        <f aca="false">V35</f>
        <v>43.265</v>
      </c>
      <c r="J35" s="66" t="n">
        <f aca="false">T35</f>
        <v>4285.1488</v>
      </c>
      <c r="K35" s="66" t="n">
        <f aca="false">W35</f>
        <v>44.6539</v>
      </c>
      <c r="L35" s="64" t="n">
        <v>4202.9528</v>
      </c>
      <c r="M35" s="64" t="n">
        <v>39.8614</v>
      </c>
      <c r="N35" s="64" t="n">
        <v>43.3052</v>
      </c>
      <c r="O35" s="64" t="n">
        <v>44.6977</v>
      </c>
      <c r="P35" s="64" t="n">
        <v>8234</v>
      </c>
      <c r="Q35" s="107" t="n">
        <v>10.29</v>
      </c>
      <c r="R35" s="64" t="n">
        <f aca="false">P35/3600</f>
        <v>2.28722222222222</v>
      </c>
      <c r="S35" s="65"/>
      <c r="T35" s="64" t="n">
        <v>4285.1488</v>
      </c>
      <c r="U35" s="64" t="n">
        <v>39.809</v>
      </c>
      <c r="V35" s="64" t="n">
        <v>43.265</v>
      </c>
      <c r="W35" s="64" t="n">
        <v>44.6539</v>
      </c>
      <c r="X35" s="64" t="n">
        <v>8249.41</v>
      </c>
      <c r="Y35" s="107" t="n">
        <v>10.26</v>
      </c>
      <c r="Z35" s="64" t="n">
        <f aca="false">X35/3600</f>
        <v>2.291502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1029</v>
      </c>
      <c r="AF35" s="40" t="n">
        <f aca="false">R35/100</f>
        <v>0.0228722222222222</v>
      </c>
      <c r="AG35" s="40" t="n">
        <f aca="false">Y35/100</f>
        <v>0.1026</v>
      </c>
      <c r="AH35" s="40" t="n">
        <f aca="false">Z35/100</f>
        <v>0.0229150277777778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968.4368</v>
      </c>
      <c r="E36" s="67" t="n">
        <f aca="false">N36</f>
        <v>41.466</v>
      </c>
      <c r="F36" s="67" t="n">
        <f aca="false">L36</f>
        <v>1968.4368</v>
      </c>
      <c r="G36" s="67" t="n">
        <f aca="false">O36</f>
        <v>42.5513</v>
      </c>
      <c r="H36" s="67" t="n">
        <f aca="false">T36</f>
        <v>2003.1176</v>
      </c>
      <c r="I36" s="67" t="n">
        <f aca="false">V36</f>
        <v>41.4098</v>
      </c>
      <c r="J36" s="67" t="n">
        <f aca="false">T36</f>
        <v>2003.1176</v>
      </c>
      <c r="K36" s="67" t="n">
        <f aca="false">W36</f>
        <v>42.4801</v>
      </c>
      <c r="L36" s="54" t="n">
        <v>1968.4368</v>
      </c>
      <c r="M36" s="54" t="n">
        <v>37.2768</v>
      </c>
      <c r="N36" s="54" t="n">
        <v>41.466</v>
      </c>
      <c r="O36" s="54" t="n">
        <v>42.5513</v>
      </c>
      <c r="P36" s="54" t="n">
        <v>7577.98</v>
      </c>
      <c r="Q36" s="107" t="n">
        <v>8.72</v>
      </c>
      <c r="R36" s="54" t="n">
        <f aca="false">P36/3600</f>
        <v>2.10499444444444</v>
      </c>
      <c r="S36" s="55"/>
      <c r="T36" s="54" t="n">
        <v>2003.1176</v>
      </c>
      <c r="U36" s="54" t="n">
        <v>37.1938</v>
      </c>
      <c r="V36" s="54" t="n">
        <v>41.4098</v>
      </c>
      <c r="W36" s="54" t="n">
        <v>42.4801</v>
      </c>
      <c r="X36" s="54" t="n">
        <v>7612.4</v>
      </c>
      <c r="Y36" s="107" t="n">
        <v>8.69</v>
      </c>
      <c r="Z36" s="54" t="n">
        <f aca="false">X36/3600</f>
        <v>2.11455555555556</v>
      </c>
      <c r="AA36" s="55"/>
      <c r="AB36" s="55"/>
      <c r="AC36" s="55"/>
      <c r="AE36" s="40" t="n">
        <f aca="false">Q36/100</f>
        <v>0.0872</v>
      </c>
      <c r="AF36" s="40" t="n">
        <f aca="false">R36/100</f>
        <v>0.0210499444444444</v>
      </c>
      <c r="AG36" s="40" t="n">
        <f aca="false">Y36/100</f>
        <v>0.0869</v>
      </c>
      <c r="AH36" s="40" t="n">
        <f aca="false">Z36/100</f>
        <v>0.02114555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85.6168</v>
      </c>
      <c r="E37" s="67" t="n">
        <f aca="false">N37</f>
        <v>39.661</v>
      </c>
      <c r="F37" s="67" t="n">
        <f aca="false">L37</f>
        <v>985.6168</v>
      </c>
      <c r="G37" s="67" t="n">
        <f aca="false">O37</f>
        <v>40.555</v>
      </c>
      <c r="H37" s="67" t="n">
        <f aca="false">T37</f>
        <v>1000.6184</v>
      </c>
      <c r="I37" s="67" t="n">
        <f aca="false">V37</f>
        <v>39.5786</v>
      </c>
      <c r="J37" s="67" t="n">
        <f aca="false">T37</f>
        <v>1000.6184</v>
      </c>
      <c r="K37" s="67" t="n">
        <f aca="false">W37</f>
        <v>40.4298</v>
      </c>
      <c r="L37" s="54" t="n">
        <v>985.6168</v>
      </c>
      <c r="M37" s="54" t="n">
        <v>34.5394</v>
      </c>
      <c r="N37" s="54" t="n">
        <v>39.661</v>
      </c>
      <c r="O37" s="54" t="n">
        <v>40.555</v>
      </c>
      <c r="P37" s="54" t="n">
        <v>7120.11</v>
      </c>
      <c r="Q37" s="107" t="n">
        <v>7.79</v>
      </c>
      <c r="R37" s="54" t="n">
        <f aca="false">P37/3600</f>
        <v>1.97780833333333</v>
      </c>
      <c r="S37" s="55"/>
      <c r="T37" s="54" t="n">
        <v>1000.6184</v>
      </c>
      <c r="U37" s="54" t="n">
        <v>34.4297</v>
      </c>
      <c r="V37" s="54" t="n">
        <v>39.5786</v>
      </c>
      <c r="W37" s="54" t="n">
        <v>40.4298</v>
      </c>
      <c r="X37" s="54" t="n">
        <v>7148.07</v>
      </c>
      <c r="Y37" s="107" t="n">
        <v>7.83</v>
      </c>
      <c r="Z37" s="54" t="n">
        <f aca="false">X37/3600</f>
        <v>1.985575</v>
      </c>
      <c r="AA37" s="55"/>
      <c r="AB37" s="55"/>
      <c r="AC37" s="55"/>
      <c r="AE37" s="40" t="n">
        <f aca="false">Q37/100</f>
        <v>0.0779</v>
      </c>
      <c r="AF37" s="40" t="n">
        <f aca="false">R37/100</f>
        <v>0.0197780833333333</v>
      </c>
      <c r="AG37" s="40" t="n">
        <f aca="false">Y37/100</f>
        <v>0.0783</v>
      </c>
      <c r="AH37" s="40" t="n">
        <f aca="false">Z37/100</f>
        <v>0.01985575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513.336</v>
      </c>
      <c r="E38" s="68" t="n">
        <f aca="false">N38</f>
        <v>37.9065</v>
      </c>
      <c r="F38" s="68" t="n">
        <f aca="false">L38</f>
        <v>513.336</v>
      </c>
      <c r="G38" s="68" t="n">
        <f aca="false">O38</f>
        <v>38.6363</v>
      </c>
      <c r="H38" s="68" t="n">
        <f aca="false">T38</f>
        <v>520.172</v>
      </c>
      <c r="I38" s="68" t="n">
        <f aca="false">V38</f>
        <v>37.8086</v>
      </c>
      <c r="J38" s="68" t="n">
        <f aca="false">T38</f>
        <v>520.172</v>
      </c>
      <c r="K38" s="68" t="n">
        <f aca="false">W38</f>
        <v>38.493</v>
      </c>
      <c r="L38" s="62" t="n">
        <v>513.336</v>
      </c>
      <c r="M38" s="62" t="n">
        <v>31.8332</v>
      </c>
      <c r="N38" s="62" t="n">
        <v>37.9065</v>
      </c>
      <c r="O38" s="62" t="n">
        <v>38.6363</v>
      </c>
      <c r="P38" s="62" t="n">
        <v>6782.55</v>
      </c>
      <c r="Q38" s="62" t="n">
        <v>7.09</v>
      </c>
      <c r="R38" s="62" t="n">
        <f aca="false">P38/3600</f>
        <v>1.88404166666667</v>
      </c>
      <c r="S38" s="59"/>
      <c r="T38" s="62" t="n">
        <v>520.172</v>
      </c>
      <c r="U38" s="62" t="n">
        <v>31.7104</v>
      </c>
      <c r="V38" s="62" t="n">
        <v>37.8086</v>
      </c>
      <c r="W38" s="62" t="n">
        <v>38.493</v>
      </c>
      <c r="X38" s="62" t="n">
        <v>6812.68</v>
      </c>
      <c r="Y38" s="62" t="n">
        <v>7.12</v>
      </c>
      <c r="Z38" s="62" t="n">
        <f aca="false">X38/3600</f>
        <v>1.89241111111111</v>
      </c>
      <c r="AA38" s="59"/>
      <c r="AB38" s="59"/>
      <c r="AC38" s="59"/>
      <c r="AE38" s="40" t="n">
        <f aca="false">Q38/100</f>
        <v>0.0709</v>
      </c>
      <c r="AF38" s="40" t="n">
        <f aca="false">R38/100</f>
        <v>0.0188404166666667</v>
      </c>
      <c r="AG38" s="40" t="n">
        <f aca="false">Y38/100</f>
        <v>0.0712</v>
      </c>
      <c r="AH38" s="40" t="n">
        <f aca="false">Z38/100</f>
        <v>0.0189241111111111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8383.1704</v>
      </c>
      <c r="E39" s="66" t="n">
        <f aca="false">N39</f>
        <v>40.9262</v>
      </c>
      <c r="F39" s="66" t="n">
        <f aca="false">L39</f>
        <v>8383.1704</v>
      </c>
      <c r="G39" s="66" t="n">
        <f aca="false">O39</f>
        <v>41.8558</v>
      </c>
      <c r="H39" s="66" t="n">
        <f aca="false">T39</f>
        <v>8580.5352</v>
      </c>
      <c r="I39" s="66" t="n">
        <f aca="false">V39</f>
        <v>40.8769</v>
      </c>
      <c r="J39" s="66" t="n">
        <f aca="false">T39</f>
        <v>8580.5352</v>
      </c>
      <c r="K39" s="66" t="n">
        <f aca="false">W39</f>
        <v>41.812</v>
      </c>
      <c r="L39" s="64" t="n">
        <v>8383.1704</v>
      </c>
      <c r="M39" s="64" t="n">
        <v>37.5603</v>
      </c>
      <c r="N39" s="64" t="n">
        <v>40.9262</v>
      </c>
      <c r="O39" s="64" t="n">
        <v>41.8558</v>
      </c>
      <c r="P39" s="64" t="n">
        <v>6962.44</v>
      </c>
      <c r="Q39" s="107" t="n">
        <v>11.59</v>
      </c>
      <c r="R39" s="64" t="n">
        <f aca="false">P39/3600</f>
        <v>1.93401111111111</v>
      </c>
      <c r="S39" s="65"/>
      <c r="T39" s="64" t="n">
        <v>8580.5352</v>
      </c>
      <c r="U39" s="64" t="n">
        <v>37.5026</v>
      </c>
      <c r="V39" s="64" t="n">
        <v>40.8769</v>
      </c>
      <c r="W39" s="64" t="n">
        <v>41.812</v>
      </c>
      <c r="X39" s="64" t="n">
        <v>7843.92</v>
      </c>
      <c r="Y39" s="107" t="n">
        <v>13</v>
      </c>
      <c r="Z39" s="64" t="n">
        <f aca="false">X39/3600</f>
        <v>2.1788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159</v>
      </c>
      <c r="AF39" s="40" t="n">
        <f aca="false">R39/100</f>
        <v>0.0193401111111111</v>
      </c>
      <c r="AG39" s="40" t="n">
        <f aca="false">Y39/100</f>
        <v>0.13</v>
      </c>
      <c r="AH39" s="40" t="n">
        <f aca="false">Z39/100</f>
        <v>0.0217886666666667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665.3304</v>
      </c>
      <c r="E40" s="67" t="n">
        <f aca="false">N40</f>
        <v>38.401</v>
      </c>
      <c r="F40" s="67" t="n">
        <f aca="false">L40</f>
        <v>3665.3304</v>
      </c>
      <c r="G40" s="67" t="n">
        <f aca="false">O40</f>
        <v>39.2735</v>
      </c>
      <c r="H40" s="67" t="n">
        <f aca="false">T40</f>
        <v>3740.3296</v>
      </c>
      <c r="I40" s="67" t="n">
        <f aca="false">V40</f>
        <v>38.345</v>
      </c>
      <c r="J40" s="67" t="n">
        <f aca="false">T40</f>
        <v>3740.3296</v>
      </c>
      <c r="K40" s="67" t="n">
        <f aca="false">W40</f>
        <v>39.224</v>
      </c>
      <c r="L40" s="54" t="n">
        <v>3665.3304</v>
      </c>
      <c r="M40" s="54" t="n">
        <v>33.9423</v>
      </c>
      <c r="N40" s="54" t="n">
        <v>38.401</v>
      </c>
      <c r="O40" s="54" t="n">
        <v>39.2735</v>
      </c>
      <c r="P40" s="54" t="n">
        <v>6298.32</v>
      </c>
      <c r="Q40" s="107" t="n">
        <v>9.18</v>
      </c>
      <c r="R40" s="54" t="n">
        <f aca="false">P40/3600</f>
        <v>1.74953333333333</v>
      </c>
      <c r="S40" s="55"/>
      <c r="T40" s="54" t="n">
        <v>3740.3296</v>
      </c>
      <c r="U40" s="54" t="n">
        <v>33.8518</v>
      </c>
      <c r="V40" s="54" t="n">
        <v>38.345</v>
      </c>
      <c r="W40" s="54" t="n">
        <v>39.224</v>
      </c>
      <c r="X40" s="54" t="n">
        <v>6271.65</v>
      </c>
      <c r="Y40" s="107" t="n">
        <v>8.7</v>
      </c>
      <c r="Z40" s="54" t="n">
        <f aca="false">X40/3600</f>
        <v>1.742125</v>
      </c>
      <c r="AA40" s="55"/>
      <c r="AB40" s="55"/>
      <c r="AC40" s="55"/>
      <c r="AE40" s="40" t="n">
        <f aca="false">Q40/100</f>
        <v>0.0918</v>
      </c>
      <c r="AF40" s="40" t="n">
        <f aca="false">R40/100</f>
        <v>0.0174953333333333</v>
      </c>
      <c r="AG40" s="40" t="n">
        <f aca="false">Y40/100</f>
        <v>0.087</v>
      </c>
      <c r="AH40" s="40" t="n">
        <f aca="false">Z40/100</f>
        <v>0.0174212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659.9976</v>
      </c>
      <c r="E41" s="67" t="n">
        <f aca="false">N41</f>
        <v>36.4127</v>
      </c>
      <c r="F41" s="67" t="n">
        <f aca="false">L41</f>
        <v>1659.9976</v>
      </c>
      <c r="G41" s="67" t="n">
        <f aca="false">O41</f>
        <v>37.2109</v>
      </c>
      <c r="H41" s="67" t="n">
        <f aca="false">T41</f>
        <v>1683.4032</v>
      </c>
      <c r="I41" s="67" t="n">
        <f aca="false">V41</f>
        <v>36.3579</v>
      </c>
      <c r="J41" s="67" t="n">
        <f aca="false">T41</f>
        <v>1683.4032</v>
      </c>
      <c r="K41" s="67" t="n">
        <f aca="false">W41</f>
        <v>37.1556</v>
      </c>
      <c r="L41" s="54" t="n">
        <v>1659.9976</v>
      </c>
      <c r="M41" s="54" t="n">
        <v>30.8971</v>
      </c>
      <c r="N41" s="54" t="n">
        <v>36.4127</v>
      </c>
      <c r="O41" s="54" t="n">
        <v>37.2109</v>
      </c>
      <c r="P41" s="54" t="n">
        <v>6593.68</v>
      </c>
      <c r="Q41" s="107" t="n">
        <v>8.38</v>
      </c>
      <c r="R41" s="54" t="n">
        <f aca="false">P41/3600</f>
        <v>1.83157777777778</v>
      </c>
      <c r="S41" s="55"/>
      <c r="T41" s="54" t="n">
        <v>1683.4032</v>
      </c>
      <c r="U41" s="54" t="n">
        <v>30.7857</v>
      </c>
      <c r="V41" s="54" t="n">
        <v>36.3579</v>
      </c>
      <c r="W41" s="54" t="n">
        <v>37.1556</v>
      </c>
      <c r="X41" s="54" t="n">
        <v>5883.62</v>
      </c>
      <c r="Y41" s="107" t="n">
        <v>7.79</v>
      </c>
      <c r="Z41" s="54" t="n">
        <f aca="false">X41/3600</f>
        <v>1.63433888888889</v>
      </c>
      <c r="AA41" s="55"/>
      <c r="AB41" s="55"/>
      <c r="AC41" s="55"/>
      <c r="AE41" s="40" t="n">
        <f aca="false">Q41/100</f>
        <v>0.0838</v>
      </c>
      <c r="AF41" s="40" t="n">
        <f aca="false">R41/100</f>
        <v>0.0183157777777778</v>
      </c>
      <c r="AG41" s="40" t="n">
        <f aca="false">Y41/100</f>
        <v>0.0779</v>
      </c>
      <c r="AH41" s="40" t="n">
        <f aca="false">Z41/100</f>
        <v>0.01634338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749.3104</v>
      </c>
      <c r="E42" s="68" t="n">
        <f aca="false">N42</f>
        <v>34.7216</v>
      </c>
      <c r="F42" s="68" t="n">
        <f aca="false">L42</f>
        <v>749.3104</v>
      </c>
      <c r="G42" s="68" t="n">
        <f aca="false">O42</f>
        <v>35.4647</v>
      </c>
      <c r="H42" s="68" t="n">
        <f aca="false">T42</f>
        <v>758.4632</v>
      </c>
      <c r="I42" s="68" t="n">
        <f aca="false">V42</f>
        <v>34.6616</v>
      </c>
      <c r="J42" s="68" t="n">
        <f aca="false">T42</f>
        <v>758.4632</v>
      </c>
      <c r="K42" s="68" t="n">
        <f aca="false">W42</f>
        <v>35.3781</v>
      </c>
      <c r="L42" s="62" t="n">
        <v>749.3104</v>
      </c>
      <c r="M42" s="62" t="n">
        <v>28.1485</v>
      </c>
      <c r="N42" s="62" t="n">
        <v>34.7216</v>
      </c>
      <c r="O42" s="62" t="n">
        <v>35.4647</v>
      </c>
      <c r="P42" s="62" t="n">
        <v>6239.21</v>
      </c>
      <c r="Q42" s="62" t="n">
        <v>7.44</v>
      </c>
      <c r="R42" s="62" t="n">
        <f aca="false">P42/3600</f>
        <v>1.73311388888889</v>
      </c>
      <c r="S42" s="59"/>
      <c r="T42" s="62" t="n">
        <v>758.4632</v>
      </c>
      <c r="U42" s="62" t="n">
        <v>28.0464</v>
      </c>
      <c r="V42" s="62" t="n">
        <v>34.6616</v>
      </c>
      <c r="W42" s="62" t="n">
        <v>35.3781</v>
      </c>
      <c r="X42" s="62" t="n">
        <v>5527.34</v>
      </c>
      <c r="Y42" s="62" t="n">
        <v>6.43</v>
      </c>
      <c r="Z42" s="62" t="n">
        <f aca="false">X42/3600</f>
        <v>1.53537222222222</v>
      </c>
      <c r="AA42" s="59"/>
      <c r="AB42" s="59"/>
      <c r="AC42" s="59"/>
      <c r="AE42" s="40" t="n">
        <f aca="false">Q42/100</f>
        <v>0.0744</v>
      </c>
      <c r="AF42" s="40" t="n">
        <f aca="false">R42/100</f>
        <v>0.0173311388888889</v>
      </c>
      <c r="AG42" s="40" t="n">
        <f aca="false">Y42/100</f>
        <v>0.0643</v>
      </c>
      <c r="AH42" s="40" t="n">
        <f aca="false">Z42/100</f>
        <v>0.0153537222222222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209.2656</v>
      </c>
      <c r="E43" s="66" t="n">
        <f aca="false">N43</f>
        <v>41.0197</v>
      </c>
      <c r="F43" s="66" t="n">
        <f aca="false">L43</f>
        <v>5209.2656</v>
      </c>
      <c r="G43" s="66" t="n">
        <f aca="false">O43</f>
        <v>42.5068</v>
      </c>
      <c r="H43" s="66" t="n">
        <f aca="false">T43</f>
        <v>5333.4744</v>
      </c>
      <c r="I43" s="66" t="n">
        <f aca="false">V43</f>
        <v>40.9695</v>
      </c>
      <c r="J43" s="66" t="n">
        <f aca="false">T43</f>
        <v>5333.4744</v>
      </c>
      <c r="K43" s="66" t="n">
        <f aca="false">W43</f>
        <v>42.4532</v>
      </c>
      <c r="L43" s="64" t="n">
        <v>5209.2656</v>
      </c>
      <c r="M43" s="64" t="n">
        <v>38.6196</v>
      </c>
      <c r="N43" s="64" t="n">
        <v>41.0197</v>
      </c>
      <c r="O43" s="64" t="n">
        <v>42.5068</v>
      </c>
      <c r="P43" s="64" t="n">
        <v>5639.26</v>
      </c>
      <c r="Q43" s="107" t="n">
        <v>7.12</v>
      </c>
      <c r="R43" s="64" t="n">
        <f aca="false">P43/3600</f>
        <v>1.56646111111111</v>
      </c>
      <c r="S43" s="65"/>
      <c r="T43" s="64" t="n">
        <v>5333.4744</v>
      </c>
      <c r="U43" s="64" t="n">
        <v>38.5916</v>
      </c>
      <c r="V43" s="64" t="n">
        <v>40.9695</v>
      </c>
      <c r="W43" s="64" t="n">
        <v>42.4532</v>
      </c>
      <c r="X43" s="64" t="n">
        <v>5646.2</v>
      </c>
      <c r="Y43" s="107" t="n">
        <v>7.18</v>
      </c>
      <c r="Z43" s="64" t="n">
        <f aca="false">X43/3600</f>
        <v>1.56838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0712</v>
      </c>
      <c r="AF43" s="40" t="n">
        <f aca="false">R43/100</f>
        <v>0.0156646111111111</v>
      </c>
      <c r="AG43" s="40" t="n">
        <f aca="false">Y43/100</f>
        <v>0.0718</v>
      </c>
      <c r="AH43" s="40" t="n">
        <f aca="false">Z43/100</f>
        <v>0.0156838888888889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238.48</v>
      </c>
      <c r="E44" s="67" t="n">
        <f aca="false">N44</f>
        <v>38.7221</v>
      </c>
      <c r="F44" s="67" t="n">
        <f aca="false">L44</f>
        <v>2238.48</v>
      </c>
      <c r="G44" s="67" t="n">
        <f aca="false">O44</f>
        <v>40.338</v>
      </c>
      <c r="H44" s="67" t="n">
        <f aca="false">T44</f>
        <v>2304.9112</v>
      </c>
      <c r="I44" s="67" t="n">
        <f aca="false">V44</f>
        <v>38.631</v>
      </c>
      <c r="J44" s="67" t="n">
        <f aca="false">T44</f>
        <v>2304.9112</v>
      </c>
      <c r="K44" s="67" t="n">
        <f aca="false">W44</f>
        <v>40.2513</v>
      </c>
      <c r="L44" s="54" t="n">
        <v>2238.48</v>
      </c>
      <c r="M44" s="54" t="n">
        <v>35.4285</v>
      </c>
      <c r="N44" s="54" t="n">
        <v>38.7221</v>
      </c>
      <c r="O44" s="54" t="n">
        <v>40.338</v>
      </c>
      <c r="P44" s="54" t="n">
        <v>5041.68</v>
      </c>
      <c r="Q44" s="107" t="n">
        <v>5.56</v>
      </c>
      <c r="R44" s="54" t="n">
        <f aca="false">P44/3600</f>
        <v>1.40046666666667</v>
      </c>
      <c r="S44" s="55"/>
      <c r="T44" s="54" t="n">
        <v>2304.9112</v>
      </c>
      <c r="U44" s="54" t="n">
        <v>35.3456</v>
      </c>
      <c r="V44" s="54" t="n">
        <v>38.631</v>
      </c>
      <c r="W44" s="54" t="n">
        <v>40.2513</v>
      </c>
      <c r="X44" s="54" t="n">
        <v>5056.61</v>
      </c>
      <c r="Y44" s="107" t="n">
        <v>5.66</v>
      </c>
      <c r="Z44" s="54" t="n">
        <f aca="false">X44/3600</f>
        <v>1.40461388888889</v>
      </c>
      <c r="AA44" s="55"/>
      <c r="AB44" s="55"/>
      <c r="AC44" s="55"/>
      <c r="AE44" s="40" t="n">
        <f aca="false">Q44/100</f>
        <v>0.0556</v>
      </c>
      <c r="AF44" s="40" t="n">
        <f aca="false">R44/100</f>
        <v>0.0140046666666667</v>
      </c>
      <c r="AG44" s="40" t="n">
        <f aca="false">Y44/100</f>
        <v>0.0566</v>
      </c>
      <c r="AH44" s="40" t="n">
        <f aca="false">Z44/100</f>
        <v>0.0140461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1045.32</v>
      </c>
      <c r="E45" s="67" t="n">
        <f aca="false">N45</f>
        <v>36.7297</v>
      </c>
      <c r="F45" s="67" t="n">
        <f aca="false">L45</f>
        <v>1045.32</v>
      </c>
      <c r="G45" s="67" t="n">
        <f aca="false">O45</f>
        <v>38.3971</v>
      </c>
      <c r="H45" s="67" t="n">
        <f aca="false">T45</f>
        <v>1067.9192</v>
      </c>
      <c r="I45" s="67" t="n">
        <f aca="false">V45</f>
        <v>36.6019</v>
      </c>
      <c r="J45" s="67" t="n">
        <f aca="false">T45</f>
        <v>1067.9192</v>
      </c>
      <c r="K45" s="67" t="n">
        <f aca="false">W45</f>
        <v>38.2606</v>
      </c>
      <c r="L45" s="54" t="n">
        <v>1045.32</v>
      </c>
      <c r="M45" s="54" t="n">
        <v>32.5984</v>
      </c>
      <c r="N45" s="54" t="n">
        <v>36.7297</v>
      </c>
      <c r="O45" s="54" t="n">
        <v>38.3971</v>
      </c>
      <c r="P45" s="54" t="n">
        <v>4576.27</v>
      </c>
      <c r="Q45" s="107" t="n">
        <v>4.71</v>
      </c>
      <c r="R45" s="54" t="n">
        <f aca="false">P45/3600</f>
        <v>1.27118611111111</v>
      </c>
      <c r="S45" s="55"/>
      <c r="T45" s="54" t="n">
        <v>1067.9192</v>
      </c>
      <c r="U45" s="54" t="n">
        <v>32.4466</v>
      </c>
      <c r="V45" s="54" t="n">
        <v>36.6019</v>
      </c>
      <c r="W45" s="54" t="n">
        <v>38.2606</v>
      </c>
      <c r="X45" s="54" t="n">
        <v>4572.98</v>
      </c>
      <c r="Y45" s="107" t="n">
        <v>4.63</v>
      </c>
      <c r="Z45" s="54" t="n">
        <f aca="false">X45/3600</f>
        <v>1.27027222222222</v>
      </c>
      <c r="AA45" s="55"/>
      <c r="AB45" s="55"/>
      <c r="AC45" s="55"/>
      <c r="AE45" s="40" t="n">
        <f aca="false">Q45/100</f>
        <v>0.0471</v>
      </c>
      <c r="AF45" s="40" t="n">
        <f aca="false">R45/100</f>
        <v>0.0127118611111111</v>
      </c>
      <c r="AG45" s="40" t="n">
        <f aca="false">Y45/100</f>
        <v>0.0463</v>
      </c>
      <c r="AH45" s="40" t="n">
        <f aca="false">Z45/100</f>
        <v>0.0127027222222222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494.3504</v>
      </c>
      <c r="E46" s="68" t="n">
        <f aca="false">N46</f>
        <v>34.9777</v>
      </c>
      <c r="F46" s="68" t="n">
        <f aca="false">L46</f>
        <v>494.3504</v>
      </c>
      <c r="G46" s="68" t="n">
        <f aca="false">O46</f>
        <v>36.5675</v>
      </c>
      <c r="H46" s="68" t="n">
        <f aca="false">T46</f>
        <v>502.496</v>
      </c>
      <c r="I46" s="68" t="n">
        <f aca="false">V46</f>
        <v>34.8377</v>
      </c>
      <c r="J46" s="68" t="n">
        <f aca="false">T46</f>
        <v>502.496</v>
      </c>
      <c r="K46" s="68" t="n">
        <f aca="false">W46</f>
        <v>36.4184</v>
      </c>
      <c r="L46" s="62" t="n">
        <v>494.3504</v>
      </c>
      <c r="M46" s="62" t="n">
        <v>30.0089</v>
      </c>
      <c r="N46" s="62" t="n">
        <v>34.9777</v>
      </c>
      <c r="O46" s="62" t="n">
        <v>36.5675</v>
      </c>
      <c r="P46" s="62" t="n">
        <v>4180.98</v>
      </c>
      <c r="Q46" s="62" t="n">
        <v>4.11</v>
      </c>
      <c r="R46" s="62" t="n">
        <f aca="false">P46/3600</f>
        <v>1.16138333333333</v>
      </c>
      <c r="S46" s="59"/>
      <c r="T46" s="62" t="n">
        <v>502.496</v>
      </c>
      <c r="U46" s="62" t="n">
        <v>29.8561</v>
      </c>
      <c r="V46" s="62" t="n">
        <v>34.8377</v>
      </c>
      <c r="W46" s="62" t="n">
        <v>36.4184</v>
      </c>
      <c r="X46" s="62" t="n">
        <v>4193.95</v>
      </c>
      <c r="Y46" s="62" t="n">
        <v>4.1</v>
      </c>
      <c r="Z46" s="62" t="n">
        <f aca="false">X46/3600</f>
        <v>1.16498611111111</v>
      </c>
      <c r="AA46" s="59"/>
      <c r="AB46" s="59"/>
      <c r="AC46" s="59"/>
      <c r="AE46" s="40" t="n">
        <f aca="false">Q46/100</f>
        <v>0.0411</v>
      </c>
      <c r="AF46" s="40" t="n">
        <f aca="false">R46/100</f>
        <v>0.0116138333333333</v>
      </c>
      <c r="AG46" s="40" t="n">
        <f aca="false">Y46/100</f>
        <v>0.041</v>
      </c>
      <c r="AH46" s="40" t="n">
        <f aca="false">Z46/100</f>
        <v>0.0116498611111111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690.3496</v>
      </c>
      <c r="E47" s="66" t="n">
        <f aca="false">N47</f>
        <v>43.561</v>
      </c>
      <c r="F47" s="66" t="n">
        <f aca="false">L47</f>
        <v>1690.3496</v>
      </c>
      <c r="G47" s="66" t="n">
        <f aca="false">O47</f>
        <v>42.5737</v>
      </c>
      <c r="H47" s="66" t="n">
        <f aca="false">T47</f>
        <v>1714.9144</v>
      </c>
      <c r="I47" s="66" t="n">
        <f aca="false">V47</f>
        <v>43.523</v>
      </c>
      <c r="J47" s="66" t="n">
        <f aca="false">T47</f>
        <v>1714.9144</v>
      </c>
      <c r="K47" s="66" t="n">
        <f aca="false">W47</f>
        <v>42.5457</v>
      </c>
      <c r="L47" s="64" t="n">
        <v>1690.3496</v>
      </c>
      <c r="M47" s="64" t="n">
        <v>40.1628</v>
      </c>
      <c r="N47" s="64" t="n">
        <v>43.561</v>
      </c>
      <c r="O47" s="64" t="n">
        <v>42.5737</v>
      </c>
      <c r="P47" s="64" t="n">
        <v>1919.24</v>
      </c>
      <c r="Q47" s="107" t="n">
        <v>2.47</v>
      </c>
      <c r="R47" s="64" t="n">
        <f aca="false">P47/3600</f>
        <v>0.533122222222222</v>
      </c>
      <c r="S47" s="65"/>
      <c r="T47" s="64" t="n">
        <v>1714.9144</v>
      </c>
      <c r="U47" s="64" t="n">
        <v>40.1117</v>
      </c>
      <c r="V47" s="64" t="n">
        <v>43.523</v>
      </c>
      <c r="W47" s="64" t="n">
        <v>42.5457</v>
      </c>
      <c r="X47" s="64" t="n">
        <v>1930.15</v>
      </c>
      <c r="Y47" s="107" t="n">
        <v>2.74</v>
      </c>
      <c r="Z47" s="64" t="n">
        <f aca="false">X47/3600</f>
        <v>0.53615277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247</v>
      </c>
      <c r="AF47" s="40" t="n">
        <f aca="false">R47/100</f>
        <v>0.00533122222222222</v>
      </c>
      <c r="AG47" s="40" t="n">
        <f aca="false">Y47/100</f>
        <v>0.0274</v>
      </c>
      <c r="AH47" s="40" t="n">
        <f aca="false">Z47/100</f>
        <v>0.00536152777777778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838.2928</v>
      </c>
      <c r="E48" s="67" t="n">
        <f aca="false">N48</f>
        <v>41.034</v>
      </c>
      <c r="F48" s="67" t="n">
        <f aca="false">L48</f>
        <v>838.2928</v>
      </c>
      <c r="G48" s="67" t="n">
        <f aca="false">O48</f>
        <v>39.5492</v>
      </c>
      <c r="H48" s="67" t="n">
        <f aca="false">T48</f>
        <v>851.2424</v>
      </c>
      <c r="I48" s="67" t="n">
        <f aca="false">V48</f>
        <v>40.9559</v>
      </c>
      <c r="J48" s="67" t="n">
        <f aca="false">T48</f>
        <v>851.2424</v>
      </c>
      <c r="K48" s="67" t="n">
        <f aca="false">W48</f>
        <v>39.4868</v>
      </c>
      <c r="L48" s="54" t="n">
        <v>838.2928</v>
      </c>
      <c r="M48" s="54" t="n">
        <v>36.4537</v>
      </c>
      <c r="N48" s="54" t="n">
        <v>41.034</v>
      </c>
      <c r="O48" s="54" t="n">
        <v>39.5492</v>
      </c>
      <c r="P48" s="54" t="n">
        <v>1767.85</v>
      </c>
      <c r="Q48" s="107" t="n">
        <v>2.09</v>
      </c>
      <c r="R48" s="54" t="n">
        <f aca="false">P48/3600</f>
        <v>0.491069444444444</v>
      </c>
      <c r="S48" s="55"/>
      <c r="T48" s="54" t="n">
        <v>851.2424</v>
      </c>
      <c r="U48" s="54" t="n">
        <v>36.3885</v>
      </c>
      <c r="V48" s="54" t="n">
        <v>40.9559</v>
      </c>
      <c r="W48" s="54" t="n">
        <v>39.4868</v>
      </c>
      <c r="X48" s="54" t="n">
        <v>1770.09</v>
      </c>
      <c r="Y48" s="107" t="n">
        <v>2.09</v>
      </c>
      <c r="Z48" s="54" t="n">
        <f aca="false">X48/3600</f>
        <v>0.491691666666667</v>
      </c>
      <c r="AA48" s="55"/>
      <c r="AB48" s="55"/>
      <c r="AC48" s="55"/>
      <c r="AE48" s="40" t="n">
        <f aca="false">Q48/100</f>
        <v>0.0209</v>
      </c>
      <c r="AF48" s="40" t="n">
        <f aca="false">R48/100</f>
        <v>0.00491069444444444</v>
      </c>
      <c r="AG48" s="40" t="n">
        <f aca="false">Y48/100</f>
        <v>0.0209</v>
      </c>
      <c r="AH48" s="40" t="n">
        <f aca="false">Z48/100</f>
        <v>0.00491691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412.4312</v>
      </c>
      <c r="E49" s="67" t="n">
        <f aca="false">N49</f>
        <v>38.7998</v>
      </c>
      <c r="F49" s="67" t="n">
        <f aca="false">L49</f>
        <v>412.4312</v>
      </c>
      <c r="G49" s="67" t="n">
        <f aca="false">O49</f>
        <v>36.9719</v>
      </c>
      <c r="H49" s="67" t="n">
        <f aca="false">T49</f>
        <v>418.5704</v>
      </c>
      <c r="I49" s="67" t="n">
        <f aca="false">V49</f>
        <v>38.7028</v>
      </c>
      <c r="J49" s="67" t="n">
        <f aca="false">T49</f>
        <v>418.5704</v>
      </c>
      <c r="K49" s="67" t="n">
        <f aca="false">W49</f>
        <v>36.8833</v>
      </c>
      <c r="L49" s="54" t="n">
        <v>412.4312</v>
      </c>
      <c r="M49" s="54" t="n">
        <v>33.1839</v>
      </c>
      <c r="N49" s="54" t="n">
        <v>38.7998</v>
      </c>
      <c r="O49" s="54" t="n">
        <v>36.9719</v>
      </c>
      <c r="P49" s="54" t="n">
        <v>1650.54</v>
      </c>
      <c r="Q49" s="107" t="n">
        <v>1.87</v>
      </c>
      <c r="R49" s="54" t="n">
        <f aca="false">P49/3600</f>
        <v>0.458483333333333</v>
      </c>
      <c r="S49" s="55"/>
      <c r="T49" s="54" t="n">
        <v>418.5704</v>
      </c>
      <c r="U49" s="54" t="n">
        <v>33.1029</v>
      </c>
      <c r="V49" s="54" t="n">
        <v>38.7028</v>
      </c>
      <c r="W49" s="54" t="n">
        <v>36.8833</v>
      </c>
      <c r="X49" s="54" t="n">
        <v>1635.85</v>
      </c>
      <c r="Y49" s="107" t="n">
        <v>1.78</v>
      </c>
      <c r="Z49" s="54" t="n">
        <f aca="false">X49/3600</f>
        <v>0.454402777777778</v>
      </c>
      <c r="AA49" s="55"/>
      <c r="AB49" s="55"/>
      <c r="AC49" s="55"/>
      <c r="AE49" s="40" t="n">
        <f aca="false">Q49/100</f>
        <v>0.0187</v>
      </c>
      <c r="AF49" s="40" t="n">
        <f aca="false">R49/100</f>
        <v>0.00458483333333333</v>
      </c>
      <c r="AG49" s="40" t="n">
        <f aca="false">Y49/100</f>
        <v>0.0178</v>
      </c>
      <c r="AH49" s="40" t="n">
        <f aca="false">Z49/100</f>
        <v>0.00454402777777778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209.8256</v>
      </c>
      <c r="E50" s="68" t="n">
        <f aca="false">N50</f>
        <v>36.7836</v>
      </c>
      <c r="F50" s="68" t="n">
        <f aca="false">L50</f>
        <v>209.8256</v>
      </c>
      <c r="G50" s="68" t="n">
        <f aca="false">O50</f>
        <v>34.7622</v>
      </c>
      <c r="H50" s="68" t="n">
        <f aca="false">T50</f>
        <v>212.4536</v>
      </c>
      <c r="I50" s="68" t="n">
        <f aca="false">V50</f>
        <v>36.7011</v>
      </c>
      <c r="J50" s="68" t="n">
        <f aca="false">T50</f>
        <v>212.4536</v>
      </c>
      <c r="K50" s="68" t="n">
        <f aca="false">W50</f>
        <v>34.6648</v>
      </c>
      <c r="L50" s="62" t="n">
        <v>209.8256</v>
      </c>
      <c r="M50" s="62" t="n">
        <v>30.4546</v>
      </c>
      <c r="N50" s="62" t="n">
        <v>36.7836</v>
      </c>
      <c r="O50" s="62" t="n">
        <v>34.7622</v>
      </c>
      <c r="P50" s="62" t="n">
        <v>1529.35</v>
      </c>
      <c r="Q50" s="62" t="n">
        <v>1.54</v>
      </c>
      <c r="R50" s="62" t="n">
        <f aca="false">P50/3600</f>
        <v>0.424819444444444</v>
      </c>
      <c r="S50" s="59"/>
      <c r="T50" s="62" t="n">
        <v>212.4536</v>
      </c>
      <c r="U50" s="62" t="n">
        <v>30.3795</v>
      </c>
      <c r="V50" s="62" t="n">
        <v>36.7011</v>
      </c>
      <c r="W50" s="62" t="n">
        <v>34.6648</v>
      </c>
      <c r="X50" s="62" t="n">
        <v>1532.49</v>
      </c>
      <c r="Y50" s="62" t="n">
        <v>1.54</v>
      </c>
      <c r="Z50" s="62" t="n">
        <f aca="false">X50/3600</f>
        <v>0.425691666666667</v>
      </c>
      <c r="AA50" s="59"/>
      <c r="AB50" s="59"/>
      <c r="AC50" s="59"/>
      <c r="AE50" s="40" t="n">
        <f aca="false">Q50/100</f>
        <v>0.0154</v>
      </c>
      <c r="AF50" s="40" t="n">
        <f aca="false">R50/100</f>
        <v>0.00424819444444444</v>
      </c>
      <c r="AG50" s="40" t="n">
        <f aca="false">Y50/100</f>
        <v>0.0154</v>
      </c>
      <c r="AH50" s="40" t="n">
        <f aca="false">Z50/100</f>
        <v>0.00425691666666667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2234.4296</v>
      </c>
      <c r="E51" s="63" t="n">
        <f aca="false">N51</f>
        <v>42.5979</v>
      </c>
      <c r="F51" s="63" t="n">
        <f aca="false">L51</f>
        <v>2234.4296</v>
      </c>
      <c r="G51" s="63" t="n">
        <f aca="false">O51</f>
        <v>43.4829</v>
      </c>
      <c r="H51" s="63" t="n">
        <f aca="false">T51</f>
        <v>2292.876</v>
      </c>
      <c r="I51" s="63" t="n">
        <f aca="false">V51</f>
        <v>42.5852</v>
      </c>
      <c r="J51" s="63" t="n">
        <f aca="false">T51</f>
        <v>2292.876</v>
      </c>
      <c r="K51" s="63" t="n">
        <f aca="false">W51</f>
        <v>43.4502</v>
      </c>
      <c r="L51" s="64" t="n">
        <v>2234.4296</v>
      </c>
      <c r="M51" s="64" t="n">
        <v>37.1614</v>
      </c>
      <c r="N51" s="64" t="n">
        <v>42.5979</v>
      </c>
      <c r="O51" s="64" t="n">
        <v>43.4829</v>
      </c>
      <c r="P51" s="64" t="n">
        <v>2088.59</v>
      </c>
      <c r="Q51" s="107" t="n">
        <v>3.76</v>
      </c>
      <c r="R51" s="64" t="n">
        <f aca="false">P51/3600</f>
        <v>0.580163888888889</v>
      </c>
      <c r="S51" s="65"/>
      <c r="T51" s="64" t="n">
        <v>2292.876</v>
      </c>
      <c r="U51" s="64" t="n">
        <v>37.135</v>
      </c>
      <c r="V51" s="64" t="n">
        <v>42.5852</v>
      </c>
      <c r="W51" s="64" t="n">
        <v>43.4502</v>
      </c>
      <c r="X51" s="64" t="n">
        <v>1846.88</v>
      </c>
      <c r="Y51" s="107" t="n">
        <v>3.1</v>
      </c>
      <c r="Z51" s="64" t="n">
        <f aca="false">X51/3600</f>
        <v>0.51302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376</v>
      </c>
      <c r="AF51" s="40" t="n">
        <f aca="false">R51/100</f>
        <v>0.00580163888888889</v>
      </c>
      <c r="AG51" s="40" t="n">
        <f aca="false">Y51/100</f>
        <v>0.031</v>
      </c>
      <c r="AH51" s="40" t="n">
        <f aca="false">Z51/100</f>
        <v>0.00513022222222222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826.4056</v>
      </c>
      <c r="E52" s="52" t="n">
        <f aca="false">N52</f>
        <v>40.7166</v>
      </c>
      <c r="F52" s="52" t="n">
        <f aca="false">L52</f>
        <v>826.4056</v>
      </c>
      <c r="G52" s="52" t="n">
        <f aca="false">O52</f>
        <v>41.5421</v>
      </c>
      <c r="H52" s="52" t="n">
        <f aca="false">T52</f>
        <v>848.3608</v>
      </c>
      <c r="I52" s="52" t="n">
        <f aca="false">V52</f>
        <v>40.7025</v>
      </c>
      <c r="J52" s="52" t="n">
        <f aca="false">T52</f>
        <v>848.3608</v>
      </c>
      <c r="K52" s="52" t="n">
        <f aca="false">W52</f>
        <v>41.4841</v>
      </c>
      <c r="L52" s="54" t="n">
        <v>826.4056</v>
      </c>
      <c r="M52" s="54" t="n">
        <v>33.5144</v>
      </c>
      <c r="N52" s="54" t="n">
        <v>40.7166</v>
      </c>
      <c r="O52" s="54" t="n">
        <v>41.5421</v>
      </c>
      <c r="P52" s="54" t="n">
        <v>1633.39</v>
      </c>
      <c r="Q52" s="107" t="n">
        <v>2.28</v>
      </c>
      <c r="R52" s="54" t="n">
        <f aca="false">P52/3600</f>
        <v>0.453719444444444</v>
      </c>
      <c r="S52" s="55"/>
      <c r="T52" s="54" t="n">
        <v>848.3608</v>
      </c>
      <c r="U52" s="54" t="n">
        <v>33.4515</v>
      </c>
      <c r="V52" s="54" t="n">
        <v>40.7025</v>
      </c>
      <c r="W52" s="54" t="n">
        <v>41.4841</v>
      </c>
      <c r="X52" s="54" t="n">
        <v>1639.61</v>
      </c>
      <c r="Y52" s="107" t="n">
        <v>2.32</v>
      </c>
      <c r="Z52" s="54" t="n">
        <f aca="false">X52/3600</f>
        <v>0.455447222222222</v>
      </c>
      <c r="AA52" s="55"/>
      <c r="AB52" s="55"/>
      <c r="AC52" s="55"/>
      <c r="AE52" s="40" t="n">
        <f aca="false">Q52/100</f>
        <v>0.0228</v>
      </c>
      <c r="AF52" s="40" t="n">
        <f aca="false">R52/100</f>
        <v>0.00453719444444444</v>
      </c>
      <c r="AG52" s="40" t="n">
        <f aca="false">Y52/100</f>
        <v>0.0232</v>
      </c>
      <c r="AH52" s="40" t="n">
        <f aca="false">Z52/100</f>
        <v>0.0045544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352.1288</v>
      </c>
      <c r="E53" s="52" t="n">
        <f aca="false">N53</f>
        <v>39.2251</v>
      </c>
      <c r="F53" s="52" t="n">
        <f aca="false">L53</f>
        <v>352.1288</v>
      </c>
      <c r="G53" s="52" t="n">
        <f aca="false">O53</f>
        <v>39.8806</v>
      </c>
      <c r="H53" s="52" t="n">
        <f aca="false">T53</f>
        <v>356.9592</v>
      </c>
      <c r="I53" s="52" t="n">
        <f aca="false">V53</f>
        <v>39.1865</v>
      </c>
      <c r="J53" s="52" t="n">
        <f aca="false">T53</f>
        <v>356.9592</v>
      </c>
      <c r="K53" s="52" t="n">
        <f aca="false">W53</f>
        <v>39.8385</v>
      </c>
      <c r="L53" s="54" t="n">
        <v>352.1288</v>
      </c>
      <c r="M53" s="54" t="n">
        <v>30.7396</v>
      </c>
      <c r="N53" s="54" t="n">
        <v>39.2251</v>
      </c>
      <c r="O53" s="54" t="n">
        <v>39.8806</v>
      </c>
      <c r="P53" s="54" t="n">
        <v>1525.35</v>
      </c>
      <c r="Q53" s="107" t="n">
        <v>1.92</v>
      </c>
      <c r="R53" s="54" t="n">
        <f aca="false">P53/3600</f>
        <v>0.423708333333333</v>
      </c>
      <c r="S53" s="55"/>
      <c r="T53" s="54" t="n">
        <v>356.9592</v>
      </c>
      <c r="U53" s="54" t="n">
        <v>30.6494</v>
      </c>
      <c r="V53" s="54" t="n">
        <v>39.1865</v>
      </c>
      <c r="W53" s="54" t="n">
        <v>39.8385</v>
      </c>
      <c r="X53" s="54" t="n">
        <v>1732.67</v>
      </c>
      <c r="Y53" s="107" t="n">
        <v>2.36</v>
      </c>
      <c r="Z53" s="54" t="n">
        <f aca="false">X53/3600</f>
        <v>0.481297222222222</v>
      </c>
      <c r="AA53" s="55"/>
      <c r="AB53" s="55"/>
      <c r="AC53" s="55"/>
      <c r="AE53" s="40" t="n">
        <f aca="false">Q53/100</f>
        <v>0.0192</v>
      </c>
      <c r="AF53" s="40" t="n">
        <f aca="false">R53/100</f>
        <v>0.00423708333333333</v>
      </c>
      <c r="AG53" s="40" t="n">
        <f aca="false">Y53/100</f>
        <v>0.0236</v>
      </c>
      <c r="AH53" s="40" t="n">
        <f aca="false">Z53/100</f>
        <v>0.00481297222222222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4728</v>
      </c>
      <c r="E54" s="60" t="n">
        <f aca="false">N54</f>
        <v>37.887</v>
      </c>
      <c r="F54" s="60" t="n">
        <f aca="false">L54</f>
        <v>174.4728</v>
      </c>
      <c r="G54" s="60" t="n">
        <f aca="false">O54</f>
        <v>38.4001</v>
      </c>
      <c r="H54" s="60" t="n">
        <f aca="false">T54</f>
        <v>175.3232</v>
      </c>
      <c r="I54" s="60" t="n">
        <f aca="false">V54</f>
        <v>37.806</v>
      </c>
      <c r="J54" s="60" t="n">
        <f aca="false">T54</f>
        <v>175.3232</v>
      </c>
      <c r="K54" s="60" t="n">
        <f aca="false">W54</f>
        <v>38.3834</v>
      </c>
      <c r="L54" s="62" t="n">
        <v>174.4728</v>
      </c>
      <c r="M54" s="62" t="n">
        <v>28.2673</v>
      </c>
      <c r="N54" s="62" t="n">
        <v>37.887</v>
      </c>
      <c r="O54" s="62" t="n">
        <v>38.4001</v>
      </c>
      <c r="P54" s="62" t="n">
        <v>1658.27</v>
      </c>
      <c r="Q54" s="62" t="n">
        <v>2.12</v>
      </c>
      <c r="R54" s="62" t="n">
        <f aca="false">P54/3600</f>
        <v>0.460630555555556</v>
      </c>
      <c r="S54" s="59"/>
      <c r="T54" s="62" t="n">
        <v>175.3232</v>
      </c>
      <c r="U54" s="62" t="n">
        <v>28.1862</v>
      </c>
      <c r="V54" s="62" t="n">
        <v>37.806</v>
      </c>
      <c r="W54" s="62" t="n">
        <v>38.3834</v>
      </c>
      <c r="X54" s="62" t="n">
        <v>1460.43</v>
      </c>
      <c r="Y54" s="62" t="n">
        <v>1.74</v>
      </c>
      <c r="Z54" s="62" t="n">
        <f aca="false">X54/3600</f>
        <v>0.405675</v>
      </c>
      <c r="AA54" s="59"/>
      <c r="AB54" s="59"/>
      <c r="AC54" s="59"/>
      <c r="AE54" s="40" t="n">
        <f aca="false">Q54/100</f>
        <v>0.0212</v>
      </c>
      <c r="AF54" s="40" t="n">
        <f aca="false">R54/100</f>
        <v>0.00460630555555556</v>
      </c>
      <c r="AG54" s="40" t="n">
        <f aca="false">Y54/100</f>
        <v>0.0174</v>
      </c>
      <c r="AH54" s="40" t="n">
        <f aca="false">Z54/100</f>
        <v>0.00405675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908.2424</v>
      </c>
      <c r="E55" s="66" t="n">
        <f aca="false">N55</f>
        <v>40.862</v>
      </c>
      <c r="F55" s="66" t="n">
        <f aca="false">L55</f>
        <v>1908.2424</v>
      </c>
      <c r="G55" s="66" t="n">
        <f aca="false">O55</f>
        <v>41.6966</v>
      </c>
      <c r="H55" s="66" t="n">
        <f aca="false">T55</f>
        <v>1954.1976</v>
      </c>
      <c r="I55" s="66" t="n">
        <f aca="false">V55</f>
        <v>40.8082</v>
      </c>
      <c r="J55" s="66" t="n">
        <f aca="false">T55</f>
        <v>1954.1976</v>
      </c>
      <c r="K55" s="66" t="n">
        <f aca="false">W55</f>
        <v>41.6307</v>
      </c>
      <c r="L55" s="64" t="n">
        <v>1908.2424</v>
      </c>
      <c r="M55" s="64" t="n">
        <v>37.7079</v>
      </c>
      <c r="N55" s="64" t="n">
        <v>40.862</v>
      </c>
      <c r="O55" s="64" t="n">
        <v>41.6966</v>
      </c>
      <c r="P55" s="64" t="n">
        <v>1562.65</v>
      </c>
      <c r="Q55" s="107" t="n">
        <v>2.43</v>
      </c>
      <c r="R55" s="64" t="n">
        <f aca="false">P55/3600</f>
        <v>0.434069444444444</v>
      </c>
      <c r="S55" s="65"/>
      <c r="T55" s="64" t="n">
        <v>1954.1976</v>
      </c>
      <c r="U55" s="64" t="n">
        <v>37.6341</v>
      </c>
      <c r="V55" s="64" t="n">
        <v>40.8082</v>
      </c>
      <c r="W55" s="64" t="n">
        <v>41.6307</v>
      </c>
      <c r="X55" s="64" t="n">
        <v>1562.26</v>
      </c>
      <c r="Y55" s="107" t="n">
        <v>2.53</v>
      </c>
      <c r="Z55" s="64" t="n">
        <f aca="false">X55/3600</f>
        <v>0.433961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243</v>
      </c>
      <c r="AF55" s="40" t="n">
        <f aca="false">R55/100</f>
        <v>0.00434069444444445</v>
      </c>
      <c r="AG55" s="40" t="n">
        <f aca="false">Y55/100</f>
        <v>0.0253</v>
      </c>
      <c r="AH55" s="40" t="n">
        <f aca="false">Z55/100</f>
        <v>0.00433961111111111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856.364</v>
      </c>
      <c r="E56" s="67" t="n">
        <f aca="false">N56</f>
        <v>38.3144</v>
      </c>
      <c r="F56" s="67" t="n">
        <f aca="false">L56</f>
        <v>856.364</v>
      </c>
      <c r="G56" s="67" t="n">
        <f aca="false">O56</f>
        <v>39.0572</v>
      </c>
      <c r="H56" s="67" t="n">
        <f aca="false">T56</f>
        <v>871.0496</v>
      </c>
      <c r="I56" s="67" t="n">
        <f aca="false">V56</f>
        <v>38.2534</v>
      </c>
      <c r="J56" s="67" t="n">
        <f aca="false">T56</f>
        <v>871.0496</v>
      </c>
      <c r="K56" s="67" t="n">
        <f aca="false">W56</f>
        <v>38.968</v>
      </c>
      <c r="L56" s="54" t="n">
        <v>856.364</v>
      </c>
      <c r="M56" s="54" t="n">
        <v>34.2672</v>
      </c>
      <c r="N56" s="54" t="n">
        <v>38.3144</v>
      </c>
      <c r="O56" s="54" t="n">
        <v>39.0572</v>
      </c>
      <c r="P56" s="54" t="n">
        <v>1413.29</v>
      </c>
      <c r="Q56" s="107" t="n">
        <v>1.98</v>
      </c>
      <c r="R56" s="54" t="n">
        <f aca="false">P56/3600</f>
        <v>0.392580555555556</v>
      </c>
      <c r="S56" s="55"/>
      <c r="T56" s="54" t="n">
        <v>871.0496</v>
      </c>
      <c r="U56" s="54" t="n">
        <v>34.1569</v>
      </c>
      <c r="V56" s="54" t="n">
        <v>38.2534</v>
      </c>
      <c r="W56" s="54" t="n">
        <v>38.968</v>
      </c>
      <c r="X56" s="54" t="n">
        <v>1412.03</v>
      </c>
      <c r="Y56" s="107" t="n">
        <v>1.96</v>
      </c>
      <c r="Z56" s="54" t="n">
        <f aca="false">X56/3600</f>
        <v>0.392230555555556</v>
      </c>
      <c r="AA56" s="55"/>
      <c r="AB56" s="55"/>
      <c r="AC56" s="55"/>
      <c r="AE56" s="40" t="n">
        <f aca="false">Q56/100</f>
        <v>0.0198</v>
      </c>
      <c r="AF56" s="40" t="n">
        <f aca="false">R56/100</f>
        <v>0.00392580555555556</v>
      </c>
      <c r="AG56" s="40" t="n">
        <f aca="false">Y56/100</f>
        <v>0.0196</v>
      </c>
      <c r="AH56" s="40" t="n">
        <f aca="false">Z56/100</f>
        <v>0.0039223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91.5952</v>
      </c>
      <c r="E57" s="67" t="n">
        <f aca="false">N57</f>
        <v>36.1787</v>
      </c>
      <c r="F57" s="67" t="n">
        <f aca="false">L57</f>
        <v>391.5952</v>
      </c>
      <c r="G57" s="67" t="n">
        <f aca="false">O57</f>
        <v>36.8646</v>
      </c>
      <c r="H57" s="67" t="n">
        <f aca="false">T57</f>
        <v>396.9952</v>
      </c>
      <c r="I57" s="67" t="n">
        <f aca="false">V57</f>
        <v>36.108</v>
      </c>
      <c r="J57" s="67" t="n">
        <f aca="false">T57</f>
        <v>396.9952</v>
      </c>
      <c r="K57" s="67" t="n">
        <f aca="false">W57</f>
        <v>36.7866</v>
      </c>
      <c r="L57" s="54" t="n">
        <v>391.5952</v>
      </c>
      <c r="M57" s="54" t="n">
        <v>31.1687</v>
      </c>
      <c r="N57" s="54" t="n">
        <v>36.1787</v>
      </c>
      <c r="O57" s="54" t="n">
        <v>36.8646</v>
      </c>
      <c r="P57" s="54" t="n">
        <v>1311.21</v>
      </c>
      <c r="Q57" s="107" t="n">
        <v>1.61</v>
      </c>
      <c r="R57" s="54" t="n">
        <f aca="false">P57/3600</f>
        <v>0.364225</v>
      </c>
      <c r="S57" s="55"/>
      <c r="T57" s="54" t="n">
        <v>396.9952</v>
      </c>
      <c r="U57" s="54" t="n">
        <v>31.057</v>
      </c>
      <c r="V57" s="54" t="n">
        <v>36.108</v>
      </c>
      <c r="W57" s="54" t="n">
        <v>36.7866</v>
      </c>
      <c r="X57" s="54" t="n">
        <v>1310.93</v>
      </c>
      <c r="Y57" s="107" t="n">
        <v>1.66</v>
      </c>
      <c r="Z57" s="54" t="n">
        <f aca="false">X57/3600</f>
        <v>0.364147222222222</v>
      </c>
      <c r="AA57" s="55"/>
      <c r="AB57" s="55"/>
      <c r="AC57" s="55"/>
      <c r="AE57" s="40" t="n">
        <f aca="false">Q57/100</f>
        <v>0.0161</v>
      </c>
      <c r="AF57" s="40" t="n">
        <f aca="false">R57/100</f>
        <v>0.00364225</v>
      </c>
      <c r="AG57" s="40" t="n">
        <f aca="false">Y57/100</f>
        <v>0.0166</v>
      </c>
      <c r="AH57" s="40" t="n">
        <f aca="false">Z57/100</f>
        <v>0.00364147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78.7768</v>
      </c>
      <c r="E58" s="68" t="n">
        <f aca="false">N58</f>
        <v>34.3092</v>
      </c>
      <c r="F58" s="68" t="n">
        <f aca="false">L58</f>
        <v>178.7768</v>
      </c>
      <c r="G58" s="68" t="n">
        <f aca="false">O58</f>
        <v>34.99</v>
      </c>
      <c r="H58" s="68" t="n">
        <f aca="false">T58</f>
        <v>180.6912</v>
      </c>
      <c r="I58" s="68" t="n">
        <f aca="false">V58</f>
        <v>34.2343</v>
      </c>
      <c r="J58" s="68" t="n">
        <f aca="false">T58</f>
        <v>180.6912</v>
      </c>
      <c r="K58" s="68" t="n">
        <f aca="false">W58</f>
        <v>34.8826</v>
      </c>
      <c r="L58" s="62" t="n">
        <v>178.7768</v>
      </c>
      <c r="M58" s="62" t="n">
        <v>28.4027</v>
      </c>
      <c r="N58" s="62" t="n">
        <v>34.3092</v>
      </c>
      <c r="O58" s="62" t="n">
        <v>34.99</v>
      </c>
      <c r="P58" s="62" t="n">
        <v>1241.14</v>
      </c>
      <c r="Q58" s="62" t="n">
        <v>1.42</v>
      </c>
      <c r="R58" s="62" t="n">
        <f aca="false">P58/3600</f>
        <v>0.344761111111111</v>
      </c>
      <c r="S58" s="59"/>
      <c r="T58" s="62" t="n">
        <v>180.6912</v>
      </c>
      <c r="U58" s="62" t="n">
        <v>28.312</v>
      </c>
      <c r="V58" s="62" t="n">
        <v>34.2343</v>
      </c>
      <c r="W58" s="62" t="n">
        <v>34.8826</v>
      </c>
      <c r="X58" s="62" t="n">
        <v>1241.07</v>
      </c>
      <c r="Y58" s="62" t="n">
        <v>1.38</v>
      </c>
      <c r="Z58" s="62" t="n">
        <f aca="false">X58/3600</f>
        <v>0.344741666666667</v>
      </c>
      <c r="AA58" s="59"/>
      <c r="AB58" s="59"/>
      <c r="AC58" s="59"/>
      <c r="AE58" s="40" t="n">
        <f aca="false">Q58/100</f>
        <v>0.0142</v>
      </c>
      <c r="AF58" s="40" t="n">
        <f aca="false">R58/100</f>
        <v>0.00344761111111111</v>
      </c>
      <c r="AG58" s="40" t="n">
        <f aca="false">Y58/100</f>
        <v>0.0138</v>
      </c>
      <c r="AH58" s="40" t="n">
        <f aca="false">Z58/100</f>
        <v>0.00344741666666667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346.7464</v>
      </c>
      <c r="E59" s="63" t="n">
        <f aca="false">N59</f>
        <v>41.0054</v>
      </c>
      <c r="F59" s="63" t="n">
        <f aca="false">L59</f>
        <v>1346.7464</v>
      </c>
      <c r="G59" s="63" t="n">
        <f aca="false">O59</f>
        <v>42.115</v>
      </c>
      <c r="H59" s="63" t="n">
        <f aca="false">T59</f>
        <v>1384.1992</v>
      </c>
      <c r="I59" s="63" t="n">
        <f aca="false">V59</f>
        <v>40.9546</v>
      </c>
      <c r="J59" s="63" t="n">
        <f aca="false">T59</f>
        <v>1384.1992</v>
      </c>
      <c r="K59" s="63" t="n">
        <f aca="false">W59</f>
        <v>42.06</v>
      </c>
      <c r="L59" s="64" t="n">
        <v>1346.7464</v>
      </c>
      <c r="M59" s="64" t="n">
        <v>38.8942</v>
      </c>
      <c r="N59" s="64" t="n">
        <v>41.0054</v>
      </c>
      <c r="O59" s="64" t="n">
        <v>42.115</v>
      </c>
      <c r="P59" s="64" t="n">
        <v>1295.91</v>
      </c>
      <c r="Q59" s="107" t="n">
        <v>1.82</v>
      </c>
      <c r="R59" s="64" t="n">
        <f aca="false">P59/3600</f>
        <v>0.359975</v>
      </c>
      <c r="S59" s="65"/>
      <c r="T59" s="64" t="n">
        <v>1384.1992</v>
      </c>
      <c r="U59" s="64" t="n">
        <v>38.8331</v>
      </c>
      <c r="V59" s="64" t="n">
        <v>40.9546</v>
      </c>
      <c r="W59" s="64" t="n">
        <v>42.06</v>
      </c>
      <c r="X59" s="64" t="n">
        <v>1468.88</v>
      </c>
      <c r="Y59" s="107" t="n">
        <v>2.21</v>
      </c>
      <c r="Z59" s="64" t="n">
        <f aca="false">X59/3600</f>
        <v>0.4080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182</v>
      </c>
      <c r="AF59" s="40" t="n">
        <f aca="false">R59/100</f>
        <v>0.00359975</v>
      </c>
      <c r="AG59" s="40" t="n">
        <f aca="false">Y59/100</f>
        <v>0.0221</v>
      </c>
      <c r="AH59" s="40" t="n">
        <f aca="false">Z59/100</f>
        <v>0.00408022222222222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56.0592</v>
      </c>
      <c r="E60" s="52" t="n">
        <f aca="false">N60</f>
        <v>38.3749</v>
      </c>
      <c r="F60" s="52" t="n">
        <f aca="false">L60</f>
        <v>656.0592</v>
      </c>
      <c r="G60" s="52" t="n">
        <f aca="false">O60</f>
        <v>39.5487</v>
      </c>
      <c r="H60" s="52" t="n">
        <f aca="false">T60</f>
        <v>673.26</v>
      </c>
      <c r="I60" s="52" t="n">
        <f aca="false">V60</f>
        <v>38.261</v>
      </c>
      <c r="J60" s="52" t="n">
        <f aca="false">T60</f>
        <v>673.26</v>
      </c>
      <c r="K60" s="52" t="n">
        <f aca="false">W60</f>
        <v>39.4482</v>
      </c>
      <c r="L60" s="54" t="n">
        <v>656.0592</v>
      </c>
      <c r="M60" s="54" t="n">
        <v>35.2349</v>
      </c>
      <c r="N60" s="54" t="n">
        <v>38.3749</v>
      </c>
      <c r="O60" s="54" t="n">
        <v>39.5487</v>
      </c>
      <c r="P60" s="54" t="n">
        <v>1168.55</v>
      </c>
      <c r="Q60" s="107" t="n">
        <v>1.44</v>
      </c>
      <c r="R60" s="54" t="n">
        <f aca="false">P60/3600</f>
        <v>0.324597222222222</v>
      </c>
      <c r="S60" s="55"/>
      <c r="T60" s="54" t="n">
        <v>673.26</v>
      </c>
      <c r="U60" s="54" t="n">
        <v>35.1171</v>
      </c>
      <c r="V60" s="54" t="n">
        <v>38.261</v>
      </c>
      <c r="W60" s="54" t="n">
        <v>39.4482</v>
      </c>
      <c r="X60" s="54" t="n">
        <v>1172.36</v>
      </c>
      <c r="Y60" s="107" t="n">
        <v>1.45</v>
      </c>
      <c r="Z60" s="54" t="n">
        <f aca="false">X60/3600</f>
        <v>0.325655555555556</v>
      </c>
      <c r="AA60" s="55"/>
      <c r="AB60" s="55"/>
      <c r="AC60" s="55"/>
      <c r="AE60" s="40" t="n">
        <f aca="false">Q60/100</f>
        <v>0.0144</v>
      </c>
      <c r="AF60" s="40" t="n">
        <f aca="false">R60/100</f>
        <v>0.00324597222222222</v>
      </c>
      <c r="AG60" s="40" t="n">
        <f aca="false">Y60/100</f>
        <v>0.0145</v>
      </c>
      <c r="AH60" s="40" t="n">
        <f aca="false">Z60/100</f>
        <v>0.003256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15.3688</v>
      </c>
      <c r="E61" s="52" t="n">
        <f aca="false">N61</f>
        <v>36.2113</v>
      </c>
      <c r="F61" s="52" t="n">
        <f aca="false">L61</f>
        <v>315.3688</v>
      </c>
      <c r="G61" s="52" t="n">
        <f aca="false">O61</f>
        <v>37.3698</v>
      </c>
      <c r="H61" s="52" t="n">
        <f aca="false">T61</f>
        <v>322.3016</v>
      </c>
      <c r="I61" s="52" t="n">
        <f aca="false">V61</f>
        <v>36.0782</v>
      </c>
      <c r="J61" s="52" t="n">
        <f aca="false">T61</f>
        <v>322.3016</v>
      </c>
      <c r="K61" s="52" t="n">
        <f aca="false">W61</f>
        <v>37.225</v>
      </c>
      <c r="L61" s="54" t="n">
        <v>315.3688</v>
      </c>
      <c r="M61" s="54" t="n">
        <v>31.9387</v>
      </c>
      <c r="N61" s="54" t="n">
        <v>36.2113</v>
      </c>
      <c r="O61" s="54" t="n">
        <v>37.3698</v>
      </c>
      <c r="P61" s="54" t="n">
        <v>1070.27</v>
      </c>
      <c r="Q61" s="107" t="n">
        <v>1.18</v>
      </c>
      <c r="R61" s="54" t="n">
        <f aca="false">P61/3600</f>
        <v>0.297297222222222</v>
      </c>
      <c r="S61" s="55"/>
      <c r="T61" s="54" t="n">
        <v>322.3016</v>
      </c>
      <c r="U61" s="54" t="n">
        <v>31.7921</v>
      </c>
      <c r="V61" s="54" t="n">
        <v>36.0782</v>
      </c>
      <c r="W61" s="54" t="n">
        <v>37.225</v>
      </c>
      <c r="X61" s="54" t="n">
        <v>1211.44</v>
      </c>
      <c r="Y61" s="107" t="n">
        <v>1.42</v>
      </c>
      <c r="Z61" s="54" t="n">
        <f aca="false">X61/3600</f>
        <v>0.336511111111111</v>
      </c>
      <c r="AA61" s="55"/>
      <c r="AB61" s="55"/>
      <c r="AC61" s="55"/>
      <c r="AE61" s="40" t="n">
        <f aca="false">Q61/100</f>
        <v>0.0118</v>
      </c>
      <c r="AF61" s="40" t="n">
        <f aca="false">R61/100</f>
        <v>0.00297297222222222</v>
      </c>
      <c r="AG61" s="40" t="n">
        <f aca="false">Y61/100</f>
        <v>0.0142</v>
      </c>
      <c r="AH61" s="40" t="n">
        <f aca="false">Z61/100</f>
        <v>0.00336511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51.7408</v>
      </c>
      <c r="E62" s="69" t="n">
        <f aca="false">N62</f>
        <v>34.2895</v>
      </c>
      <c r="F62" s="69" t="n">
        <f aca="false">L62</f>
        <v>151.7408</v>
      </c>
      <c r="G62" s="69" t="n">
        <f aca="false">O62</f>
        <v>35.3485</v>
      </c>
      <c r="H62" s="69" t="n">
        <f aca="false">T62</f>
        <v>154.8496</v>
      </c>
      <c r="I62" s="69" t="n">
        <f aca="false">V62</f>
        <v>34.1418</v>
      </c>
      <c r="J62" s="69" t="n">
        <f aca="false">T62</f>
        <v>154.8496</v>
      </c>
      <c r="K62" s="69" t="n">
        <f aca="false">W62</f>
        <v>35.1952</v>
      </c>
      <c r="L62" s="62" t="n">
        <v>151.7408</v>
      </c>
      <c r="M62" s="62" t="n">
        <v>29.2397</v>
      </c>
      <c r="N62" s="62" t="n">
        <v>34.2895</v>
      </c>
      <c r="O62" s="62" t="n">
        <v>35.3485</v>
      </c>
      <c r="P62" s="62" t="n">
        <v>984.5</v>
      </c>
      <c r="Q62" s="62" t="n">
        <v>1.13</v>
      </c>
      <c r="R62" s="62" t="n">
        <f aca="false">P62/3600</f>
        <v>0.273472222222222</v>
      </c>
      <c r="S62" s="59"/>
      <c r="T62" s="62" t="n">
        <v>154.8496</v>
      </c>
      <c r="U62" s="62" t="n">
        <v>29.1197</v>
      </c>
      <c r="V62" s="62" t="n">
        <v>34.1418</v>
      </c>
      <c r="W62" s="62" t="n">
        <v>35.1952</v>
      </c>
      <c r="X62" s="62" t="n">
        <v>980.04</v>
      </c>
      <c r="Y62" s="62" t="n">
        <v>1</v>
      </c>
      <c r="Z62" s="62" t="n">
        <f aca="false">X62/3600</f>
        <v>0.272233333333333</v>
      </c>
      <c r="AA62" s="59"/>
      <c r="AB62" s="59"/>
      <c r="AC62" s="59"/>
      <c r="AE62" s="40" t="n">
        <f aca="false">Q62/100</f>
        <v>0.0113</v>
      </c>
      <c r="AF62" s="40" t="n">
        <f aca="false">R62/100</f>
        <v>0.00273472222222222</v>
      </c>
      <c r="AG62" s="40" t="n">
        <f aca="false">Y62/100</f>
        <v>0.01</v>
      </c>
      <c r="AH62" s="40" t="n">
        <f aca="false">Z62/100</f>
        <v>0.00272233333333333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9.34112780985997</v>
      </c>
      <c r="R81" s="90" t="n">
        <f aca="false">GEOMEAN(AF3:AF62)*100</f>
        <v>2.19397368238778</v>
      </c>
      <c r="S81" s="90"/>
      <c r="T81" s="90"/>
      <c r="U81" s="90"/>
      <c r="V81" s="90"/>
      <c r="W81" s="90"/>
      <c r="X81" s="90"/>
      <c r="Y81" s="90" t="n">
        <f aca="false">GEOMEAN(AG3:AG62)*100</f>
        <v>9.34455560248522</v>
      </c>
      <c r="Z81" s="90" t="n">
        <f aca="false">GEOMEAN(AH3:AH62)*100</f>
        <v>2.19614792907722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1.00036695704149</v>
      </c>
      <c r="Z82" s="106" t="n">
        <f aca="false">Z81/R81</f>
        <v>1.00099100855534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269511111111111</v>
      </c>
      <c r="R83" s="89" t="n">
        <f aca="false">SUM(R3:R62)</f>
        <v>233.678869444444</v>
      </c>
      <c r="X83" s="89"/>
      <c r="Y83" s="89" t="n">
        <f aca="false">SUM(Y3:Y62)/3600</f>
        <v>0.269486111111111</v>
      </c>
      <c r="Z83" s="89" t="n">
        <f aca="false">SUM(Z3:Z62)</f>
        <v>233.8487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2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385.7296</v>
      </c>
      <c r="E3" s="52" t="n">
        <f aca="false">N3</f>
        <v>41.3896</v>
      </c>
      <c r="F3" s="52" t="n">
        <f aca="false">L3</f>
        <v>14385.7296</v>
      </c>
      <c r="G3" s="52" t="n">
        <f aca="false">O3</f>
        <v>43.9948</v>
      </c>
      <c r="H3" s="52" t="n">
        <f aca="false">T3</f>
        <v>14525.5648</v>
      </c>
      <c r="I3" s="52" t="n">
        <f aca="false">V3</f>
        <v>41.3599</v>
      </c>
      <c r="J3" s="52" t="n">
        <f aca="false">T3</f>
        <v>14525.5648</v>
      </c>
      <c r="K3" s="52" t="n">
        <f aca="false">W3</f>
        <v>43.967</v>
      </c>
      <c r="L3" s="54" t="n">
        <v>14385.7296</v>
      </c>
      <c r="M3" s="54" t="n">
        <v>41.406</v>
      </c>
      <c r="N3" s="54" t="n">
        <v>41.3896</v>
      </c>
      <c r="O3" s="54" t="n">
        <v>43.9948</v>
      </c>
      <c r="P3" s="54" t="n">
        <v>18179.02</v>
      </c>
      <c r="Q3" s="107" t="n">
        <v>23.47</v>
      </c>
      <c r="R3" s="54" t="n">
        <f aca="false">P3/3600</f>
        <v>5.04972777777778</v>
      </c>
      <c r="S3" s="55"/>
      <c r="T3" s="54" t="n">
        <v>14525.5648</v>
      </c>
      <c r="U3" s="54" t="n">
        <v>41.3602</v>
      </c>
      <c r="V3" s="54" t="n">
        <v>41.3599</v>
      </c>
      <c r="W3" s="54" t="n">
        <v>43.967</v>
      </c>
      <c r="X3" s="54" t="n">
        <v>20257.14</v>
      </c>
      <c r="Y3" s="107" t="n">
        <v>27.42</v>
      </c>
      <c r="Z3" s="54" t="n">
        <f aca="false">X3/3600</f>
        <v>5.62698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2347</v>
      </c>
      <c r="AF3" s="40" t="n">
        <f aca="false">R3/100</f>
        <v>0.0504972777777778</v>
      </c>
      <c r="AG3" s="40" t="n">
        <f aca="false">Y3/100</f>
        <v>0.2742</v>
      </c>
      <c r="AH3" s="40" t="n">
        <f aca="false">Z3/100</f>
        <v>0.0562698333333333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5993.6016</v>
      </c>
      <c r="E4" s="52" t="n">
        <f aca="false">N4</f>
        <v>39.7208</v>
      </c>
      <c r="F4" s="52" t="n">
        <f aca="false">L4</f>
        <v>5993.6016</v>
      </c>
      <c r="G4" s="52" t="n">
        <f aca="false">O4</f>
        <v>42.177</v>
      </c>
      <c r="H4" s="52" t="n">
        <f aca="false">T4</f>
        <v>6053.4752</v>
      </c>
      <c r="I4" s="52" t="n">
        <f aca="false">V4</f>
        <v>39.6883</v>
      </c>
      <c r="J4" s="52" t="n">
        <f aca="false">T4</f>
        <v>6053.4752</v>
      </c>
      <c r="K4" s="52" t="n">
        <f aca="false">W4</f>
        <v>42.1423</v>
      </c>
      <c r="L4" s="54" t="n">
        <v>5993.6016</v>
      </c>
      <c r="M4" s="54" t="n">
        <v>38.9119</v>
      </c>
      <c r="N4" s="54" t="n">
        <v>39.7208</v>
      </c>
      <c r="O4" s="54" t="n">
        <v>42.177</v>
      </c>
      <c r="P4" s="54" t="n">
        <v>16669.44</v>
      </c>
      <c r="Q4" s="107" t="n">
        <v>19.72</v>
      </c>
      <c r="R4" s="54" t="n">
        <f aca="false">P4/3600</f>
        <v>4.6304</v>
      </c>
      <c r="S4" s="55"/>
      <c r="T4" s="54" t="n">
        <v>6053.4752</v>
      </c>
      <c r="U4" s="54" t="n">
        <v>38.8358</v>
      </c>
      <c r="V4" s="54" t="n">
        <v>39.6883</v>
      </c>
      <c r="W4" s="54" t="n">
        <v>42.1423</v>
      </c>
      <c r="X4" s="54" t="n">
        <v>16323.9</v>
      </c>
      <c r="Y4" s="107" t="n">
        <v>19.89</v>
      </c>
      <c r="Z4" s="54" t="n">
        <f aca="false">X4/3600</f>
        <v>4.53441666666667</v>
      </c>
      <c r="AA4" s="55"/>
      <c r="AB4" s="55"/>
      <c r="AC4" s="55"/>
      <c r="AE4" s="40" t="n">
        <f aca="false">Q4/100</f>
        <v>0.1972</v>
      </c>
      <c r="AF4" s="40" t="n">
        <f aca="false">R4/100</f>
        <v>0.046304</v>
      </c>
      <c r="AG4" s="40" t="n">
        <f aca="false">Y4/100</f>
        <v>0.1989</v>
      </c>
      <c r="AH4" s="40" t="n">
        <f aca="false">Z4/100</f>
        <v>0.0453441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906.248</v>
      </c>
      <c r="E5" s="52" t="n">
        <f aca="false">N5</f>
        <v>38.3023</v>
      </c>
      <c r="F5" s="52" t="n">
        <f aca="false">L5</f>
        <v>2906.248</v>
      </c>
      <c r="G5" s="52" t="n">
        <f aca="false">O5</f>
        <v>40.6572</v>
      </c>
      <c r="H5" s="52" t="n">
        <f aca="false">T5</f>
        <v>2931.7552</v>
      </c>
      <c r="I5" s="52" t="n">
        <f aca="false">V5</f>
        <v>38.2634</v>
      </c>
      <c r="J5" s="52" t="n">
        <f aca="false">T5</f>
        <v>2931.7552</v>
      </c>
      <c r="K5" s="52" t="n">
        <f aca="false">W5</f>
        <v>40.6113</v>
      </c>
      <c r="L5" s="54" t="n">
        <v>2906.248</v>
      </c>
      <c r="M5" s="54" t="n">
        <v>36.39</v>
      </c>
      <c r="N5" s="54" t="n">
        <v>38.3023</v>
      </c>
      <c r="O5" s="54" t="n">
        <v>40.6572</v>
      </c>
      <c r="P5" s="54" t="n">
        <v>15787.45</v>
      </c>
      <c r="Q5" s="107" t="n">
        <v>17.71</v>
      </c>
      <c r="R5" s="54" t="n">
        <f aca="false">P5/3600</f>
        <v>4.38540277777778</v>
      </c>
      <c r="S5" s="55"/>
      <c r="T5" s="54" t="n">
        <v>2931.7552</v>
      </c>
      <c r="U5" s="54" t="n">
        <v>36.2661</v>
      </c>
      <c r="V5" s="54" t="n">
        <v>38.2634</v>
      </c>
      <c r="W5" s="54" t="n">
        <v>40.6113</v>
      </c>
      <c r="X5" s="54" t="n">
        <v>15558.68</v>
      </c>
      <c r="Y5" s="107" t="n">
        <v>18.06</v>
      </c>
      <c r="Z5" s="54" t="n">
        <f aca="false">X5/3600</f>
        <v>4.32185555555556</v>
      </c>
      <c r="AA5" s="55"/>
      <c r="AB5" s="55"/>
      <c r="AC5" s="55"/>
      <c r="AE5" s="40" t="n">
        <f aca="false">Q5/100</f>
        <v>0.1771</v>
      </c>
      <c r="AF5" s="40" t="n">
        <f aca="false">R5/100</f>
        <v>0.0438540277777778</v>
      </c>
      <c r="AG5" s="40" t="n">
        <f aca="false">Y5/100</f>
        <v>0.1806</v>
      </c>
      <c r="AH5" s="40" t="n">
        <f aca="false">Z5/100</f>
        <v>0.0432185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7856</v>
      </c>
      <c r="E6" s="60" t="n">
        <f aca="false">N6</f>
        <v>36.9178</v>
      </c>
      <c r="F6" s="60" t="n">
        <f aca="false">L6</f>
        <v>1522.7856</v>
      </c>
      <c r="G6" s="60" t="n">
        <f aca="false">O6</f>
        <v>39.3021</v>
      </c>
      <c r="H6" s="60" t="n">
        <f aca="false">T6</f>
        <v>1532.8832</v>
      </c>
      <c r="I6" s="60" t="n">
        <f aca="false">V6</f>
        <v>36.8682</v>
      </c>
      <c r="J6" s="60" t="n">
        <f aca="false">T6</f>
        <v>1532.8832</v>
      </c>
      <c r="K6" s="60" t="n">
        <f aca="false">W6</f>
        <v>39.2385</v>
      </c>
      <c r="L6" s="62" t="n">
        <v>1522.7856</v>
      </c>
      <c r="M6" s="62" t="n">
        <v>33.8057</v>
      </c>
      <c r="N6" s="62" t="n">
        <v>36.9178</v>
      </c>
      <c r="O6" s="62" t="n">
        <v>39.3021</v>
      </c>
      <c r="P6" s="62" t="n">
        <v>15236.93</v>
      </c>
      <c r="Q6" s="62" t="n">
        <v>17.06</v>
      </c>
      <c r="R6" s="62" t="n">
        <f aca="false">P6/3600</f>
        <v>4.23248055555556</v>
      </c>
      <c r="S6" s="59"/>
      <c r="T6" s="62" t="n">
        <v>1532.8832</v>
      </c>
      <c r="U6" s="62" t="n">
        <v>33.6644</v>
      </c>
      <c r="V6" s="62" t="n">
        <v>36.8682</v>
      </c>
      <c r="W6" s="62" t="n">
        <v>39.2385</v>
      </c>
      <c r="X6" s="62" t="n">
        <v>15140.84</v>
      </c>
      <c r="Y6" s="62" t="n">
        <v>17.78</v>
      </c>
      <c r="Z6" s="62" t="n">
        <f aca="false">X6/3600</f>
        <v>4.20578888888889</v>
      </c>
      <c r="AA6" s="59"/>
      <c r="AB6" s="59"/>
      <c r="AC6" s="59"/>
      <c r="AE6" s="40" t="n">
        <f aca="false">Q6/100</f>
        <v>0.1706</v>
      </c>
      <c r="AF6" s="40" t="n">
        <f aca="false">R6/100</f>
        <v>0.0423248055555556</v>
      </c>
      <c r="AG6" s="40" t="n">
        <f aca="false">Y6/100</f>
        <v>0.1778</v>
      </c>
      <c r="AH6" s="40" t="n">
        <f aca="false">Z6/100</f>
        <v>0.0420578888888889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5972.6048</v>
      </c>
      <c r="E7" s="52" t="n">
        <f aca="false">N7</f>
        <v>44.8687</v>
      </c>
      <c r="F7" s="52" t="n">
        <f aca="false">L7</f>
        <v>35972.6048</v>
      </c>
      <c r="G7" s="52" t="n">
        <f aca="false">O7</f>
        <v>44.6504</v>
      </c>
      <c r="H7" s="52" t="n">
        <f aca="false">T7</f>
        <v>36076.584</v>
      </c>
      <c r="I7" s="52" t="n">
        <f aca="false">V7</f>
        <v>44.8646</v>
      </c>
      <c r="J7" s="52" t="n">
        <f aca="false">T7</f>
        <v>36076.584</v>
      </c>
      <c r="K7" s="52" t="n">
        <f aca="false">W7</f>
        <v>44.6394</v>
      </c>
      <c r="L7" s="64" t="n">
        <v>35972.6048</v>
      </c>
      <c r="M7" s="64" t="n">
        <v>39.8146</v>
      </c>
      <c r="N7" s="64" t="n">
        <v>44.8687</v>
      </c>
      <c r="O7" s="64" t="n">
        <v>44.6504</v>
      </c>
      <c r="P7" s="54" t="n">
        <v>26281.22</v>
      </c>
      <c r="Q7" s="107" t="n">
        <v>33.66</v>
      </c>
      <c r="R7" s="54" t="n">
        <f aca="false">P7/3600</f>
        <v>7.30033888888889</v>
      </c>
      <c r="S7" s="55"/>
      <c r="T7" s="64" t="n">
        <v>36076.584</v>
      </c>
      <c r="U7" s="64" t="n">
        <v>39.8042</v>
      </c>
      <c r="V7" s="64" t="n">
        <v>44.8646</v>
      </c>
      <c r="W7" s="64" t="n">
        <v>44.6394</v>
      </c>
      <c r="X7" s="54" t="n">
        <v>25822.54</v>
      </c>
      <c r="Y7" s="107" t="n">
        <v>35.05</v>
      </c>
      <c r="Z7" s="54" t="n">
        <f aca="false">X7/3600</f>
        <v>7.1729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3366</v>
      </c>
      <c r="AF7" s="40" t="n">
        <f aca="false">R7/100</f>
        <v>0.0730033888888889</v>
      </c>
      <c r="AG7" s="40" t="n">
        <f aca="false">Y7/100</f>
        <v>0.3505</v>
      </c>
      <c r="AH7" s="40" t="n">
        <f aca="false">Z7/100</f>
        <v>0.0717292777777778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7705.4096</v>
      </c>
      <c r="E8" s="52" t="n">
        <f aca="false">N8</f>
        <v>43.0396</v>
      </c>
      <c r="F8" s="52" t="n">
        <f aca="false">L8</f>
        <v>17705.4096</v>
      </c>
      <c r="G8" s="52" t="n">
        <f aca="false">O8</f>
        <v>43.3409</v>
      </c>
      <c r="H8" s="52" t="n">
        <f aca="false">T8</f>
        <v>17769.5744</v>
      </c>
      <c r="I8" s="52" t="n">
        <f aca="false">V8</f>
        <v>43.0176</v>
      </c>
      <c r="J8" s="52" t="n">
        <f aca="false">T8</f>
        <v>17769.5744</v>
      </c>
      <c r="K8" s="52" t="n">
        <f aca="false">W8</f>
        <v>43.3178</v>
      </c>
      <c r="L8" s="54" t="n">
        <v>17705.4096</v>
      </c>
      <c r="M8" s="54" t="n">
        <v>36.8429</v>
      </c>
      <c r="N8" s="54" t="n">
        <v>43.0396</v>
      </c>
      <c r="O8" s="54" t="n">
        <v>43.3409</v>
      </c>
      <c r="P8" s="54" t="n">
        <v>26908.89</v>
      </c>
      <c r="Q8" s="107" t="n">
        <v>31.74</v>
      </c>
      <c r="R8" s="54" t="n">
        <f aca="false">P8/3600</f>
        <v>7.47469166666667</v>
      </c>
      <c r="S8" s="55"/>
      <c r="T8" s="54" t="n">
        <v>17769.5744</v>
      </c>
      <c r="U8" s="54" t="n">
        <v>36.821</v>
      </c>
      <c r="V8" s="54" t="n">
        <v>43.0176</v>
      </c>
      <c r="W8" s="54" t="n">
        <v>43.3178</v>
      </c>
      <c r="X8" s="54" t="n">
        <v>23081.79</v>
      </c>
      <c r="Y8" s="107" t="n">
        <v>27.49</v>
      </c>
      <c r="Z8" s="54" t="n">
        <f aca="false">X8/3600</f>
        <v>6.41160833333333</v>
      </c>
      <c r="AA8" s="55"/>
      <c r="AB8" s="55"/>
      <c r="AC8" s="55"/>
      <c r="AE8" s="40" t="n">
        <f aca="false">Q8/100</f>
        <v>0.3174</v>
      </c>
      <c r="AF8" s="40" t="n">
        <f aca="false">R8/100</f>
        <v>0.0747469166666667</v>
      </c>
      <c r="AG8" s="40" t="n">
        <f aca="false">Y8/100</f>
        <v>0.2749</v>
      </c>
      <c r="AH8" s="40" t="n">
        <f aca="false">Z8/100</f>
        <v>0.0641160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9422.0048</v>
      </c>
      <c r="E9" s="52" t="n">
        <f aca="false">N9</f>
        <v>41.2985</v>
      </c>
      <c r="F9" s="52" t="n">
        <f aca="false">L9</f>
        <v>9422.0048</v>
      </c>
      <c r="G9" s="52" t="n">
        <f aca="false">O9</f>
        <v>41.9501</v>
      </c>
      <c r="H9" s="52" t="n">
        <f aca="false">T9</f>
        <v>9443.6976</v>
      </c>
      <c r="I9" s="52" t="n">
        <f aca="false">V9</f>
        <v>41.2722</v>
      </c>
      <c r="J9" s="52" t="n">
        <f aca="false">T9</f>
        <v>9443.6976</v>
      </c>
      <c r="K9" s="52" t="n">
        <f aca="false">W9</f>
        <v>41.9244</v>
      </c>
      <c r="L9" s="54" t="n">
        <v>9422.0048</v>
      </c>
      <c r="M9" s="54" t="n">
        <v>33.8873</v>
      </c>
      <c r="N9" s="54" t="n">
        <v>41.2985</v>
      </c>
      <c r="O9" s="54" t="n">
        <v>41.9501</v>
      </c>
      <c r="P9" s="54" t="n">
        <v>22084.75</v>
      </c>
      <c r="Q9" s="107" t="n">
        <v>23.5</v>
      </c>
      <c r="R9" s="54" t="n">
        <f aca="false">P9/3600</f>
        <v>6.13465277777778</v>
      </c>
      <c r="S9" s="55"/>
      <c r="T9" s="54" t="n">
        <v>9443.6976</v>
      </c>
      <c r="U9" s="54" t="n">
        <v>33.8615</v>
      </c>
      <c r="V9" s="54" t="n">
        <v>41.2722</v>
      </c>
      <c r="W9" s="54" t="n">
        <v>41.9244</v>
      </c>
      <c r="X9" s="54" t="n">
        <v>21485.56</v>
      </c>
      <c r="Y9" s="107" t="n">
        <v>23.74</v>
      </c>
      <c r="Z9" s="54" t="n">
        <f aca="false">X9/3600</f>
        <v>5.96821111111111</v>
      </c>
      <c r="AA9" s="55"/>
      <c r="AB9" s="55"/>
      <c r="AC9" s="55"/>
      <c r="AE9" s="40" t="n">
        <f aca="false">Q9/100</f>
        <v>0.235</v>
      </c>
      <c r="AF9" s="40" t="n">
        <f aca="false">R9/100</f>
        <v>0.0613465277777778</v>
      </c>
      <c r="AG9" s="40" t="n">
        <f aca="false">Y9/100</f>
        <v>0.2374</v>
      </c>
      <c r="AH9" s="40" t="n">
        <f aca="false">Z9/100</f>
        <v>0.059682111111111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36</v>
      </c>
      <c r="E10" s="60" t="n">
        <f aca="false">N10</f>
        <v>39.6177</v>
      </c>
      <c r="F10" s="60" t="n">
        <f aca="false">L10</f>
        <v>5299.136</v>
      </c>
      <c r="G10" s="60" t="n">
        <f aca="false">O10</f>
        <v>40.5599</v>
      </c>
      <c r="H10" s="60" t="n">
        <f aca="false">T10</f>
        <v>5312.0432</v>
      </c>
      <c r="I10" s="60" t="n">
        <f aca="false">V10</f>
        <v>39.5735</v>
      </c>
      <c r="J10" s="60" t="n">
        <f aca="false">T10</f>
        <v>5312.0432</v>
      </c>
      <c r="K10" s="60" t="n">
        <f aca="false">W10</f>
        <v>40.525</v>
      </c>
      <c r="L10" s="62" t="n">
        <v>5299.136</v>
      </c>
      <c r="M10" s="62" t="n">
        <v>31.1255</v>
      </c>
      <c r="N10" s="62" t="n">
        <v>39.6177</v>
      </c>
      <c r="O10" s="62" t="n">
        <v>40.5599</v>
      </c>
      <c r="P10" s="62" t="n">
        <v>20914.73</v>
      </c>
      <c r="Q10" s="62" t="n">
        <v>21.1</v>
      </c>
      <c r="R10" s="62" t="n">
        <f aca="false">P10/3600</f>
        <v>5.80964722222222</v>
      </c>
      <c r="S10" s="59"/>
      <c r="T10" s="62" t="n">
        <v>5312.0432</v>
      </c>
      <c r="U10" s="62" t="n">
        <v>31.1043</v>
      </c>
      <c r="V10" s="62" t="n">
        <v>39.5735</v>
      </c>
      <c r="W10" s="62" t="n">
        <v>40.525</v>
      </c>
      <c r="X10" s="62" t="n">
        <v>20313.17</v>
      </c>
      <c r="Y10" s="62" t="n">
        <v>21.31</v>
      </c>
      <c r="Z10" s="62" t="n">
        <f aca="false">X10/3600</f>
        <v>5.64254722222222</v>
      </c>
      <c r="AA10" s="59"/>
      <c r="AB10" s="59"/>
      <c r="AC10" s="59"/>
      <c r="AE10" s="40" t="n">
        <f aca="false">Q10/100</f>
        <v>0.211</v>
      </c>
      <c r="AF10" s="40" t="n">
        <f aca="false">R10/100</f>
        <v>0.0580964722222222</v>
      </c>
      <c r="AG10" s="40" t="n">
        <f aca="false">Y10/100</f>
        <v>0.2131</v>
      </c>
      <c r="AH10" s="40" t="n">
        <f aca="false">Z10/100</f>
        <v>0.0564254722222222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221.5712</v>
      </c>
      <c r="E11" s="52" t="n">
        <f aca="false">N11</f>
        <v>43.326</v>
      </c>
      <c r="F11" s="52" t="n">
        <f aca="false">L11</f>
        <v>5221.5712</v>
      </c>
      <c r="G11" s="52" t="n">
        <f aca="false">O11</f>
        <v>44.9697</v>
      </c>
      <c r="H11" s="52" t="n">
        <f aca="false">T11</f>
        <v>5236.876</v>
      </c>
      <c r="I11" s="52" t="n">
        <f aca="false">V11</f>
        <v>43.3201</v>
      </c>
      <c r="J11" s="52" t="n">
        <f aca="false">T11</f>
        <v>5236.876</v>
      </c>
      <c r="K11" s="52" t="n">
        <f aca="false">W11</f>
        <v>44.9775</v>
      </c>
      <c r="L11" s="54" t="n">
        <v>5221.5712</v>
      </c>
      <c r="M11" s="54" t="n">
        <v>41.3903</v>
      </c>
      <c r="N11" s="54" t="n">
        <v>43.326</v>
      </c>
      <c r="O11" s="54" t="n">
        <v>44.9697</v>
      </c>
      <c r="P11" s="54" t="n">
        <v>18380.84</v>
      </c>
      <c r="Q11" s="107" t="n">
        <v>20.71</v>
      </c>
      <c r="R11" s="54" t="n">
        <f aca="false">P11/3600</f>
        <v>5.10578888888889</v>
      </c>
      <c r="S11" s="55"/>
      <c r="T11" s="54" t="n">
        <v>5236.876</v>
      </c>
      <c r="U11" s="54" t="n">
        <v>41.3834</v>
      </c>
      <c r="V11" s="54" t="n">
        <v>43.3201</v>
      </c>
      <c r="W11" s="54" t="n">
        <v>44.9775</v>
      </c>
      <c r="X11" s="54" t="n">
        <v>17432.92</v>
      </c>
      <c r="Y11" s="107" t="n">
        <v>20.9</v>
      </c>
      <c r="Z11" s="54" t="n">
        <f aca="false">X11/3600</f>
        <v>4.84247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2071</v>
      </c>
      <c r="AF11" s="40" t="n">
        <f aca="false">R11/100</f>
        <v>0.0510578888888889</v>
      </c>
      <c r="AG11" s="40" t="n">
        <f aca="false">Y11/100</f>
        <v>0.209</v>
      </c>
      <c r="AH11" s="40" t="n">
        <f aca="false">Z11/100</f>
        <v>0.0484247777777778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413.3608</v>
      </c>
      <c r="E12" s="52" t="n">
        <f aca="false">N12</f>
        <v>42.0146</v>
      </c>
      <c r="F12" s="52" t="n">
        <f aca="false">L12</f>
        <v>2413.3608</v>
      </c>
      <c r="G12" s="52" t="n">
        <f aca="false">O12</f>
        <v>43.2642</v>
      </c>
      <c r="H12" s="52" t="n">
        <f aca="false">T12</f>
        <v>2415.156</v>
      </c>
      <c r="I12" s="52" t="n">
        <f aca="false">V12</f>
        <v>42.0102</v>
      </c>
      <c r="J12" s="52" t="n">
        <f aca="false">T12</f>
        <v>2415.156</v>
      </c>
      <c r="K12" s="52" t="n">
        <f aca="false">W12</f>
        <v>43.2701</v>
      </c>
      <c r="L12" s="54" t="n">
        <v>2413.3608</v>
      </c>
      <c r="M12" s="54" t="n">
        <v>39.4712</v>
      </c>
      <c r="N12" s="54" t="n">
        <v>42.0146</v>
      </c>
      <c r="O12" s="54" t="n">
        <v>43.2642</v>
      </c>
      <c r="P12" s="54" t="n">
        <v>18944.03</v>
      </c>
      <c r="Q12" s="107" t="n">
        <v>20.69</v>
      </c>
      <c r="R12" s="54" t="n">
        <f aca="false">P12/3600</f>
        <v>5.26223055555556</v>
      </c>
      <c r="S12" s="55"/>
      <c r="T12" s="54" t="n">
        <v>2415.156</v>
      </c>
      <c r="U12" s="54" t="n">
        <v>39.4572</v>
      </c>
      <c r="V12" s="54" t="n">
        <v>42.0102</v>
      </c>
      <c r="W12" s="54" t="n">
        <v>43.2701</v>
      </c>
      <c r="X12" s="54" t="n">
        <v>15931.83</v>
      </c>
      <c r="Y12" s="107" t="n">
        <v>18.04</v>
      </c>
      <c r="Z12" s="54" t="n">
        <f aca="false">X12/3600</f>
        <v>4.42550833333333</v>
      </c>
      <c r="AA12" s="55"/>
      <c r="AB12" s="55"/>
      <c r="AC12" s="55"/>
      <c r="AE12" s="40" t="n">
        <f aca="false">Q12/100</f>
        <v>0.2069</v>
      </c>
      <c r="AF12" s="40" t="n">
        <f aca="false">R12/100</f>
        <v>0.0526223055555556</v>
      </c>
      <c r="AG12" s="40" t="n">
        <f aca="false">Y12/100</f>
        <v>0.1804</v>
      </c>
      <c r="AH12" s="40" t="n">
        <f aca="false">Z12/100</f>
        <v>0.04425508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198.6992</v>
      </c>
      <c r="E13" s="52" t="n">
        <f aca="false">N13</f>
        <v>40.765</v>
      </c>
      <c r="F13" s="52" t="n">
        <f aca="false">L13</f>
        <v>1198.6992</v>
      </c>
      <c r="G13" s="52" t="n">
        <f aca="false">O13</f>
        <v>41.9248</v>
      </c>
      <c r="H13" s="52" t="n">
        <f aca="false">T13</f>
        <v>1200.168</v>
      </c>
      <c r="I13" s="52" t="n">
        <f aca="false">V13</f>
        <v>40.7563</v>
      </c>
      <c r="J13" s="52" t="n">
        <f aca="false">T13</f>
        <v>1200.168</v>
      </c>
      <c r="K13" s="52" t="n">
        <f aca="false">W13</f>
        <v>41.9173</v>
      </c>
      <c r="L13" s="54" t="n">
        <v>1198.6992</v>
      </c>
      <c r="M13" s="54" t="n">
        <v>37.1605</v>
      </c>
      <c r="N13" s="54" t="n">
        <v>40.765</v>
      </c>
      <c r="O13" s="54" t="n">
        <v>41.9248</v>
      </c>
      <c r="P13" s="54" t="n">
        <v>15525.72</v>
      </c>
      <c r="Q13" s="107" t="n">
        <v>16.72</v>
      </c>
      <c r="R13" s="54" t="n">
        <f aca="false">P13/3600</f>
        <v>4.3127</v>
      </c>
      <c r="S13" s="55"/>
      <c r="T13" s="54" t="n">
        <v>1200.168</v>
      </c>
      <c r="U13" s="54" t="n">
        <v>37.1401</v>
      </c>
      <c r="V13" s="54" t="n">
        <v>40.7563</v>
      </c>
      <c r="W13" s="54" t="n">
        <v>41.9173</v>
      </c>
      <c r="X13" s="54" t="n">
        <v>14777.38</v>
      </c>
      <c r="Y13" s="107" t="n">
        <v>16.54</v>
      </c>
      <c r="Z13" s="54" t="n">
        <f aca="false">X13/3600</f>
        <v>4.10482777777778</v>
      </c>
      <c r="AA13" s="55"/>
      <c r="AB13" s="55"/>
      <c r="AC13" s="55"/>
      <c r="AE13" s="40" t="n">
        <f aca="false">Q13/100</f>
        <v>0.1672</v>
      </c>
      <c r="AF13" s="40" t="n">
        <f aca="false">R13/100</f>
        <v>0.043127</v>
      </c>
      <c r="AG13" s="40" t="n">
        <f aca="false">Y13/100</f>
        <v>0.1654</v>
      </c>
      <c r="AH13" s="40" t="n">
        <f aca="false">Z13/100</f>
        <v>0.041048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704</v>
      </c>
      <c r="E14" s="60" t="n">
        <f aca="false">N14</f>
        <v>39.6365</v>
      </c>
      <c r="F14" s="60" t="n">
        <f aca="false">L14</f>
        <v>625.6704</v>
      </c>
      <c r="G14" s="60" t="n">
        <f aca="false">O14</f>
        <v>40.9261</v>
      </c>
      <c r="H14" s="60" t="n">
        <f aca="false">T14</f>
        <v>625.8624</v>
      </c>
      <c r="I14" s="60" t="n">
        <f aca="false">V14</f>
        <v>39.6117</v>
      </c>
      <c r="J14" s="60" t="n">
        <f aca="false">T14</f>
        <v>625.8624</v>
      </c>
      <c r="K14" s="60" t="n">
        <f aca="false">W14</f>
        <v>40.9043</v>
      </c>
      <c r="L14" s="62" t="n">
        <v>625.6704</v>
      </c>
      <c r="M14" s="62" t="n">
        <v>34.8436</v>
      </c>
      <c r="N14" s="62" t="n">
        <v>39.6365</v>
      </c>
      <c r="O14" s="62" t="n">
        <v>40.9261</v>
      </c>
      <c r="P14" s="62" t="n">
        <v>14666.59</v>
      </c>
      <c r="Q14" s="62" t="n">
        <v>16.05</v>
      </c>
      <c r="R14" s="62" t="n">
        <f aca="false">P14/3600</f>
        <v>4.07405277777778</v>
      </c>
      <c r="S14" s="59"/>
      <c r="T14" s="62" t="n">
        <v>625.8624</v>
      </c>
      <c r="U14" s="62" t="n">
        <v>34.8222</v>
      </c>
      <c r="V14" s="62" t="n">
        <v>39.6117</v>
      </c>
      <c r="W14" s="62" t="n">
        <v>40.9043</v>
      </c>
      <c r="X14" s="62" t="n">
        <v>13922.33</v>
      </c>
      <c r="Y14" s="62" t="n">
        <v>15.7</v>
      </c>
      <c r="Z14" s="62" t="n">
        <f aca="false">X14/3600</f>
        <v>3.86731388888889</v>
      </c>
      <c r="AA14" s="59"/>
      <c r="AB14" s="59"/>
      <c r="AC14" s="59"/>
      <c r="AE14" s="40" t="n">
        <f aca="false">Q14/100</f>
        <v>0.1605</v>
      </c>
      <c r="AF14" s="40" t="n">
        <f aca="false">R14/100</f>
        <v>0.0407405277777778</v>
      </c>
      <c r="AG14" s="40" t="n">
        <f aca="false">Y14/100</f>
        <v>0.157</v>
      </c>
      <c r="AH14" s="40" t="n">
        <f aca="false">Z14/100</f>
        <v>0.0386731388888889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8606.3136</v>
      </c>
      <c r="E15" s="63" t="n">
        <f aca="false">N15</f>
        <v>42.0575</v>
      </c>
      <c r="F15" s="63" t="n">
        <f aca="false">L15</f>
        <v>8606.3136</v>
      </c>
      <c r="G15" s="63" t="n">
        <f aca="false">O15</f>
        <v>43.3793</v>
      </c>
      <c r="H15" s="63" t="n">
        <f aca="false">T15</f>
        <v>8630.4912</v>
      </c>
      <c r="I15" s="63" t="n">
        <f aca="false">V15</f>
        <v>42.0587</v>
      </c>
      <c r="J15" s="63" t="n">
        <f aca="false">T15</f>
        <v>8630.4912</v>
      </c>
      <c r="K15" s="63" t="n">
        <f aca="false">W15</f>
        <v>43.3898</v>
      </c>
      <c r="L15" s="64" t="n">
        <v>8606.3136</v>
      </c>
      <c r="M15" s="64" t="n">
        <v>39.7279</v>
      </c>
      <c r="N15" s="64" t="n">
        <v>42.0575</v>
      </c>
      <c r="O15" s="64" t="n">
        <v>43.3793</v>
      </c>
      <c r="P15" s="64" t="n">
        <v>16158.63</v>
      </c>
      <c r="Q15" s="107" t="n">
        <v>21.6</v>
      </c>
      <c r="R15" s="64" t="n">
        <f aca="false">P15/3600</f>
        <v>4.48850833333333</v>
      </c>
      <c r="S15" s="65"/>
      <c r="T15" s="64" t="n">
        <v>8630.4912</v>
      </c>
      <c r="U15" s="64" t="n">
        <v>39.7201</v>
      </c>
      <c r="V15" s="64" t="n">
        <v>42.0587</v>
      </c>
      <c r="W15" s="64" t="n">
        <v>43.3898</v>
      </c>
      <c r="X15" s="64" t="n">
        <v>15322.6</v>
      </c>
      <c r="Y15" s="107" t="n">
        <v>21.9</v>
      </c>
      <c r="Z15" s="64" t="n">
        <f aca="false">X15/3600</f>
        <v>4.2562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216</v>
      </c>
      <c r="AF15" s="40" t="n">
        <f aca="false">R15/100</f>
        <v>0.0448850833333333</v>
      </c>
      <c r="AG15" s="40" t="n">
        <f aca="false">Y15/100</f>
        <v>0.219</v>
      </c>
      <c r="AH15" s="40" t="n">
        <f aca="false">Z15/100</f>
        <v>0.0425627777777778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782.4656</v>
      </c>
      <c r="E16" s="52" t="n">
        <f aca="false">N16</f>
        <v>40.3035</v>
      </c>
      <c r="F16" s="52" t="n">
        <f aca="false">L16</f>
        <v>3782.4656</v>
      </c>
      <c r="G16" s="52" t="n">
        <f aca="false">O16</f>
        <v>41.4045</v>
      </c>
      <c r="H16" s="52" t="n">
        <f aca="false">T16</f>
        <v>3792.8096</v>
      </c>
      <c r="I16" s="52" t="n">
        <f aca="false">V16</f>
        <v>40.311</v>
      </c>
      <c r="J16" s="52" t="n">
        <f aca="false">T16</f>
        <v>3792.8096</v>
      </c>
      <c r="K16" s="52" t="n">
        <f aca="false">W16</f>
        <v>41.4008</v>
      </c>
      <c r="L16" s="54" t="n">
        <v>3782.4656</v>
      </c>
      <c r="M16" s="54" t="n">
        <v>37.231</v>
      </c>
      <c r="N16" s="54" t="n">
        <v>40.3035</v>
      </c>
      <c r="O16" s="54" t="n">
        <v>41.4045</v>
      </c>
      <c r="P16" s="54" t="n">
        <v>16800.03</v>
      </c>
      <c r="Q16" s="107" t="n">
        <v>20.81</v>
      </c>
      <c r="R16" s="54" t="n">
        <f aca="false">P16/3600</f>
        <v>4.666675</v>
      </c>
      <c r="S16" s="55"/>
      <c r="T16" s="54" t="n">
        <v>3792.8096</v>
      </c>
      <c r="U16" s="54" t="n">
        <v>37.219</v>
      </c>
      <c r="V16" s="54" t="n">
        <v>40.311</v>
      </c>
      <c r="W16" s="54" t="n">
        <v>41.4008</v>
      </c>
      <c r="X16" s="54" t="n">
        <v>14022.94</v>
      </c>
      <c r="Y16" s="107" t="n">
        <v>18.18</v>
      </c>
      <c r="Z16" s="54" t="n">
        <f aca="false">X16/3600</f>
        <v>3.89526111111111</v>
      </c>
      <c r="AA16" s="55"/>
      <c r="AB16" s="55"/>
      <c r="AC16" s="55"/>
      <c r="AE16" s="40" t="n">
        <f aca="false">Q16/100</f>
        <v>0.2081</v>
      </c>
      <c r="AF16" s="40" t="n">
        <f aca="false">R16/100</f>
        <v>0.04666675</v>
      </c>
      <c r="AG16" s="40" t="n">
        <f aca="false">Y16/100</f>
        <v>0.1818</v>
      </c>
      <c r="AH16" s="40" t="n">
        <f aca="false">Z16/100</f>
        <v>0.038952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746.8672</v>
      </c>
      <c r="E17" s="52" t="n">
        <f aca="false">N17</f>
        <v>38.6735</v>
      </c>
      <c r="F17" s="52" t="n">
        <f aca="false">L17</f>
        <v>1746.8672</v>
      </c>
      <c r="G17" s="52" t="n">
        <f aca="false">O17</f>
        <v>39.899</v>
      </c>
      <c r="H17" s="52" t="n">
        <f aca="false">T17</f>
        <v>1752.7544</v>
      </c>
      <c r="I17" s="52" t="n">
        <f aca="false">V17</f>
        <v>38.6759</v>
      </c>
      <c r="J17" s="52" t="n">
        <f aca="false">T17</f>
        <v>1752.7544</v>
      </c>
      <c r="K17" s="52" t="n">
        <f aca="false">W17</f>
        <v>39.8792</v>
      </c>
      <c r="L17" s="54" t="n">
        <v>1746.8672</v>
      </c>
      <c r="M17" s="54" t="n">
        <v>34.6812</v>
      </c>
      <c r="N17" s="54" t="n">
        <v>38.6735</v>
      </c>
      <c r="O17" s="54" t="n">
        <v>39.899</v>
      </c>
      <c r="P17" s="54" t="n">
        <v>13932.03</v>
      </c>
      <c r="Q17" s="107" t="n">
        <v>16.22</v>
      </c>
      <c r="R17" s="54" t="n">
        <f aca="false">P17/3600</f>
        <v>3.87000833333333</v>
      </c>
      <c r="S17" s="55"/>
      <c r="T17" s="54" t="n">
        <v>1752.7544</v>
      </c>
      <c r="U17" s="54" t="n">
        <v>34.6492</v>
      </c>
      <c r="V17" s="54" t="n">
        <v>38.6759</v>
      </c>
      <c r="W17" s="54" t="n">
        <v>39.8792</v>
      </c>
      <c r="X17" s="54" t="n">
        <v>15006.27</v>
      </c>
      <c r="Y17" s="107" t="n">
        <v>18.73</v>
      </c>
      <c r="Z17" s="54" t="n">
        <f aca="false">X17/3600</f>
        <v>4.16840833333333</v>
      </c>
      <c r="AA17" s="55"/>
      <c r="AB17" s="55"/>
      <c r="AC17" s="55"/>
      <c r="AE17" s="40" t="n">
        <f aca="false">Q17/100</f>
        <v>0.1622</v>
      </c>
      <c r="AF17" s="40" t="n">
        <f aca="false">R17/100</f>
        <v>0.0387000833333333</v>
      </c>
      <c r="AG17" s="40" t="n">
        <f aca="false">Y17/100</f>
        <v>0.1873</v>
      </c>
      <c r="AH17" s="40" t="n">
        <f aca="false">Z17/100</f>
        <v>0.04168408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528</v>
      </c>
      <c r="E18" s="60" t="n">
        <f aca="false">N18</f>
        <v>37.1887</v>
      </c>
      <c r="F18" s="60" t="n">
        <f aca="false">L18</f>
        <v>823.6528</v>
      </c>
      <c r="G18" s="60" t="n">
        <f aca="false">O18</f>
        <v>38.8242</v>
      </c>
      <c r="H18" s="60" t="n">
        <f aca="false">T18</f>
        <v>826.3328</v>
      </c>
      <c r="I18" s="60" t="n">
        <f aca="false">V18</f>
        <v>37.1695</v>
      </c>
      <c r="J18" s="60" t="n">
        <f aca="false">T18</f>
        <v>826.3328</v>
      </c>
      <c r="K18" s="60" t="n">
        <f aca="false">W18</f>
        <v>38.7819</v>
      </c>
      <c r="L18" s="62" t="n">
        <v>823.6528</v>
      </c>
      <c r="M18" s="62" t="n">
        <v>32.2604</v>
      </c>
      <c r="N18" s="62" t="n">
        <v>37.1887</v>
      </c>
      <c r="O18" s="62" t="n">
        <v>38.8242</v>
      </c>
      <c r="P18" s="62" t="n">
        <v>13278.02</v>
      </c>
      <c r="Q18" s="62" t="n">
        <v>15.35</v>
      </c>
      <c r="R18" s="62" t="n">
        <f aca="false">P18/3600</f>
        <v>3.68833888888889</v>
      </c>
      <c r="S18" s="59"/>
      <c r="T18" s="62" t="n">
        <v>826.3328</v>
      </c>
      <c r="U18" s="62" t="n">
        <v>32.2138</v>
      </c>
      <c r="V18" s="62" t="n">
        <v>37.1695</v>
      </c>
      <c r="W18" s="62" t="n">
        <v>38.7819</v>
      </c>
      <c r="X18" s="62" t="n">
        <v>12619.44</v>
      </c>
      <c r="Y18" s="62" t="n">
        <v>15.38</v>
      </c>
      <c r="Z18" s="62" t="n">
        <f aca="false">X18/3600</f>
        <v>3.5054</v>
      </c>
      <c r="AA18" s="59"/>
      <c r="AB18" s="59"/>
      <c r="AC18" s="59"/>
      <c r="AE18" s="40" t="n">
        <f aca="false">Q18/100</f>
        <v>0.1535</v>
      </c>
      <c r="AF18" s="40" t="n">
        <f aca="false">R18/100</f>
        <v>0.0368833888888889</v>
      </c>
      <c r="AG18" s="40" t="n">
        <f aca="false">Y18/100</f>
        <v>0.1538</v>
      </c>
      <c r="AH18" s="40" t="n">
        <f aca="false">Z18/100</f>
        <v>0.035054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9372.2192</v>
      </c>
      <c r="E19" s="63" t="n">
        <f aca="false">N19</f>
        <v>39.9056</v>
      </c>
      <c r="F19" s="63" t="n">
        <f aca="false">L19</f>
        <v>19372.2192</v>
      </c>
      <c r="G19" s="63" t="n">
        <f aca="false">O19</f>
        <v>43.3551</v>
      </c>
      <c r="H19" s="63" t="n">
        <f aca="false">T19</f>
        <v>19576.7048</v>
      </c>
      <c r="I19" s="63" t="n">
        <f aca="false">V19</f>
        <v>39.8744</v>
      </c>
      <c r="J19" s="63" t="n">
        <f aca="false">T19</f>
        <v>19576.7048</v>
      </c>
      <c r="K19" s="63" t="n">
        <f aca="false">W19</f>
        <v>43.321</v>
      </c>
      <c r="L19" s="64" t="n">
        <v>19372.2192</v>
      </c>
      <c r="M19" s="64" t="n">
        <v>38.2399</v>
      </c>
      <c r="N19" s="64" t="n">
        <v>39.9056</v>
      </c>
      <c r="O19" s="64" t="n">
        <v>43.3551</v>
      </c>
      <c r="P19" s="64" t="n">
        <v>36130.09</v>
      </c>
      <c r="Q19" s="107" t="n">
        <v>44.06</v>
      </c>
      <c r="R19" s="64" t="n">
        <f aca="false">P19/3600</f>
        <v>10.0361361111111</v>
      </c>
      <c r="S19" s="65"/>
      <c r="T19" s="64" t="n">
        <v>19576.7048</v>
      </c>
      <c r="U19" s="64" t="n">
        <v>38.2238</v>
      </c>
      <c r="V19" s="64" t="n">
        <v>39.8744</v>
      </c>
      <c r="W19" s="64" t="n">
        <v>43.321</v>
      </c>
      <c r="X19" s="64" t="n">
        <v>35564.41</v>
      </c>
      <c r="Y19" s="107" t="n">
        <v>44.42</v>
      </c>
      <c r="Z19" s="64" t="n">
        <f aca="false">X19/3600</f>
        <v>9.8790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4406</v>
      </c>
      <c r="AF19" s="40" t="n">
        <f aca="false">R19/100</f>
        <v>0.100361361111111</v>
      </c>
      <c r="AG19" s="40" t="n">
        <f aca="false">Y19/100</f>
        <v>0.4442</v>
      </c>
      <c r="AH19" s="40" t="n">
        <f aca="false">Z19/100</f>
        <v>0.0987900277777778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507.5496</v>
      </c>
      <c r="E20" s="52" t="n">
        <f aca="false">N20</f>
        <v>39.0312</v>
      </c>
      <c r="F20" s="52" t="n">
        <f aca="false">L20</f>
        <v>6507.5496</v>
      </c>
      <c r="G20" s="52" t="n">
        <f aca="false">O20</f>
        <v>41.7092</v>
      </c>
      <c r="H20" s="52" t="n">
        <f aca="false">T20</f>
        <v>6605.1424</v>
      </c>
      <c r="I20" s="52" t="n">
        <f aca="false">V20</f>
        <v>38.9435</v>
      </c>
      <c r="J20" s="52" t="n">
        <f aca="false">T20</f>
        <v>6605.1424</v>
      </c>
      <c r="K20" s="52" t="n">
        <f aca="false">W20</f>
        <v>41.619</v>
      </c>
      <c r="L20" s="54" t="n">
        <v>6507.5496</v>
      </c>
      <c r="M20" s="54" t="n">
        <v>36.6834</v>
      </c>
      <c r="N20" s="54" t="n">
        <v>39.0312</v>
      </c>
      <c r="O20" s="54" t="n">
        <v>41.7092</v>
      </c>
      <c r="P20" s="54" t="n">
        <v>31002.66</v>
      </c>
      <c r="Q20" s="107" t="n">
        <v>33.56</v>
      </c>
      <c r="R20" s="54" t="n">
        <f aca="false">P20/3600</f>
        <v>8.61185</v>
      </c>
      <c r="S20" s="55"/>
      <c r="T20" s="54" t="n">
        <v>6605.1424</v>
      </c>
      <c r="U20" s="54" t="n">
        <v>36.5843</v>
      </c>
      <c r="V20" s="54" t="n">
        <v>38.9435</v>
      </c>
      <c r="W20" s="54" t="n">
        <v>41.619</v>
      </c>
      <c r="X20" s="54" t="n">
        <v>30907.13</v>
      </c>
      <c r="Y20" s="107" t="n">
        <v>35.3</v>
      </c>
      <c r="Z20" s="54" t="n">
        <f aca="false">X20/3600</f>
        <v>8.58531388888889</v>
      </c>
      <c r="AA20" s="55"/>
      <c r="AB20" s="55"/>
      <c r="AC20" s="55"/>
      <c r="AE20" s="40" t="n">
        <f aca="false">Q20/100</f>
        <v>0.3356</v>
      </c>
      <c r="AF20" s="40" t="n">
        <f aca="false">R20/100</f>
        <v>0.0861185</v>
      </c>
      <c r="AG20" s="40" t="n">
        <f aca="false">Y20/100</f>
        <v>0.353</v>
      </c>
      <c r="AH20" s="40" t="n">
        <f aca="false">Z20/100</f>
        <v>0.0858531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3096.2432</v>
      </c>
      <c r="E21" s="52" t="n">
        <f aca="false">N21</f>
        <v>38.1487</v>
      </c>
      <c r="F21" s="52" t="n">
        <f aca="false">L21</f>
        <v>3096.2432</v>
      </c>
      <c r="G21" s="52" t="n">
        <f aca="false">O21</f>
        <v>40.0774</v>
      </c>
      <c r="H21" s="52" t="n">
        <f aca="false">T21</f>
        <v>3113.6384</v>
      </c>
      <c r="I21" s="52" t="n">
        <f aca="false">V21</f>
        <v>38.06</v>
      </c>
      <c r="J21" s="52" t="n">
        <f aca="false">T21</f>
        <v>3113.6384</v>
      </c>
      <c r="K21" s="52" t="n">
        <f aca="false">W21</f>
        <v>39.9534</v>
      </c>
      <c r="L21" s="54" t="n">
        <v>3096.2432</v>
      </c>
      <c r="M21" s="54" t="n">
        <v>34.7646</v>
      </c>
      <c r="N21" s="54" t="n">
        <v>38.1487</v>
      </c>
      <c r="O21" s="54" t="n">
        <v>40.0774</v>
      </c>
      <c r="P21" s="54" t="n">
        <v>29012.24</v>
      </c>
      <c r="Q21" s="107" t="n">
        <v>30.16</v>
      </c>
      <c r="R21" s="54" t="n">
        <f aca="false">P21/3600</f>
        <v>8.05895555555556</v>
      </c>
      <c r="S21" s="55"/>
      <c r="T21" s="54" t="n">
        <v>3113.6384</v>
      </c>
      <c r="U21" s="54" t="n">
        <v>34.6355</v>
      </c>
      <c r="V21" s="54" t="n">
        <v>38.06</v>
      </c>
      <c r="W21" s="54" t="n">
        <v>39.9534</v>
      </c>
      <c r="X21" s="54" t="n">
        <v>28678.81</v>
      </c>
      <c r="Y21" s="107" t="n">
        <v>30.31</v>
      </c>
      <c r="Z21" s="54" t="n">
        <f aca="false">X21/3600</f>
        <v>7.96633611111111</v>
      </c>
      <c r="AA21" s="55"/>
      <c r="AB21" s="55"/>
      <c r="AC21" s="55"/>
      <c r="AE21" s="40" t="n">
        <f aca="false">Q21/100</f>
        <v>0.3016</v>
      </c>
      <c r="AF21" s="40" t="n">
        <f aca="false">R21/100</f>
        <v>0.0805895555555556</v>
      </c>
      <c r="AG21" s="40" t="n">
        <f aca="false">Y21/100</f>
        <v>0.3031</v>
      </c>
      <c r="AH21" s="40" t="n">
        <f aca="false">Z21/100</f>
        <v>0.0796633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696</v>
      </c>
      <c r="E22" s="60" t="n">
        <f aca="false">N22</f>
        <v>37.1154</v>
      </c>
      <c r="F22" s="60" t="n">
        <f aca="false">L22</f>
        <v>1578.696</v>
      </c>
      <c r="G22" s="60" t="n">
        <f aca="false">O22</f>
        <v>38.3658</v>
      </c>
      <c r="H22" s="60" t="n">
        <f aca="false">T22</f>
        <v>1586.4</v>
      </c>
      <c r="I22" s="60" t="n">
        <f aca="false">V22</f>
        <v>37.0213</v>
      </c>
      <c r="J22" s="60" t="n">
        <f aca="false">T22</f>
        <v>1586.4</v>
      </c>
      <c r="K22" s="60" t="n">
        <f aca="false">W22</f>
        <v>38.2297</v>
      </c>
      <c r="L22" s="62" t="n">
        <v>1578.696</v>
      </c>
      <c r="M22" s="62" t="n">
        <v>32.594</v>
      </c>
      <c r="N22" s="62" t="n">
        <v>37.1154</v>
      </c>
      <c r="O22" s="62" t="n">
        <v>38.3658</v>
      </c>
      <c r="P22" s="62" t="n">
        <v>27646.42</v>
      </c>
      <c r="Q22" s="62" t="n">
        <v>28.56</v>
      </c>
      <c r="R22" s="62" t="n">
        <f aca="false">P22/3600</f>
        <v>7.67956111111111</v>
      </c>
      <c r="S22" s="59"/>
      <c r="T22" s="62" t="n">
        <v>1586.4</v>
      </c>
      <c r="U22" s="62" t="n">
        <v>32.4672</v>
      </c>
      <c r="V22" s="62" t="n">
        <v>37.0213</v>
      </c>
      <c r="W22" s="62" t="n">
        <v>38.2297</v>
      </c>
      <c r="X22" s="62" t="n">
        <v>27387.65</v>
      </c>
      <c r="Y22" s="62" t="n">
        <v>28.91</v>
      </c>
      <c r="Z22" s="62" t="n">
        <f aca="false">X22/3600</f>
        <v>7.60768055555556</v>
      </c>
      <c r="AA22" s="59"/>
      <c r="AB22" s="59"/>
      <c r="AC22" s="59"/>
      <c r="AE22" s="40" t="n">
        <f aca="false">Q22/100</f>
        <v>0.2856</v>
      </c>
      <c r="AF22" s="40" t="n">
        <f aca="false">R22/100</f>
        <v>0.0767956111111111</v>
      </c>
      <c r="AG22" s="40" t="n">
        <f aca="false">Y22/100</f>
        <v>0.2891</v>
      </c>
      <c r="AH22" s="40" t="n">
        <f aca="false">Z22/100</f>
        <v>0.0760768055555556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8919.2312</v>
      </c>
      <c r="E23" s="66" t="n">
        <f aca="false">N23</f>
        <v>43.6173</v>
      </c>
      <c r="F23" s="66" t="n">
        <f aca="false">L23</f>
        <v>18919.2312</v>
      </c>
      <c r="G23" s="66" t="n">
        <f aca="false">O23</f>
        <v>44.689</v>
      </c>
      <c r="H23" s="66" t="n">
        <f aca="false">T23</f>
        <v>18935.1224</v>
      </c>
      <c r="I23" s="66" t="n">
        <f aca="false">V23</f>
        <v>43.6186</v>
      </c>
      <c r="J23" s="66" t="n">
        <f aca="false">T23</f>
        <v>18935.1224</v>
      </c>
      <c r="K23" s="66" t="n">
        <f aca="false">W23</f>
        <v>44.6941</v>
      </c>
      <c r="L23" s="64" t="n">
        <v>18919.2312</v>
      </c>
      <c r="M23" s="64" t="n">
        <v>38.9027</v>
      </c>
      <c r="N23" s="64" t="n">
        <v>43.6173</v>
      </c>
      <c r="O23" s="64" t="n">
        <v>44.689</v>
      </c>
      <c r="P23" s="64" t="n">
        <v>42649.27</v>
      </c>
      <c r="Q23" s="107" t="n">
        <v>46.86</v>
      </c>
      <c r="R23" s="64" t="n">
        <f aca="false">P23/3600</f>
        <v>11.8470194444444</v>
      </c>
      <c r="S23" s="65"/>
      <c r="T23" s="64" t="n">
        <v>18935.1224</v>
      </c>
      <c r="U23" s="64" t="n">
        <v>38.9015</v>
      </c>
      <c r="V23" s="64" t="n">
        <v>43.6186</v>
      </c>
      <c r="W23" s="64" t="n">
        <v>44.6941</v>
      </c>
      <c r="X23" s="64" t="n">
        <v>47051.17</v>
      </c>
      <c r="Y23" s="107" t="n">
        <v>54.38</v>
      </c>
      <c r="Z23" s="64" t="n">
        <f aca="false">X23/3600</f>
        <v>13.069769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4686</v>
      </c>
      <c r="AF23" s="40" t="n">
        <f aca="false">R23/100</f>
        <v>0.118470194444444</v>
      </c>
      <c r="AG23" s="40" t="n">
        <f aca="false">Y23/100</f>
        <v>0.5438</v>
      </c>
      <c r="AH23" s="40" t="n">
        <f aca="false">Z23/100</f>
        <v>0.130697694444444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873.2304</v>
      </c>
      <c r="E24" s="67" t="n">
        <f aca="false">N24</f>
        <v>42.3432</v>
      </c>
      <c r="F24" s="67" t="n">
        <f aca="false">L24</f>
        <v>6873.2304</v>
      </c>
      <c r="G24" s="67" t="n">
        <f aca="false">O24</f>
        <v>42.6686</v>
      </c>
      <c r="H24" s="67" t="n">
        <f aca="false">T24</f>
        <v>6878.2632</v>
      </c>
      <c r="I24" s="67" t="n">
        <f aca="false">V24</f>
        <v>42.3466</v>
      </c>
      <c r="J24" s="67" t="n">
        <f aca="false">T24</f>
        <v>6878.2632</v>
      </c>
      <c r="K24" s="67" t="n">
        <f aca="false">W24</f>
        <v>42.6711</v>
      </c>
      <c r="L24" s="54" t="n">
        <v>6873.2304</v>
      </c>
      <c r="M24" s="54" t="n">
        <v>37.1882</v>
      </c>
      <c r="N24" s="54" t="n">
        <v>42.3432</v>
      </c>
      <c r="O24" s="54" t="n">
        <v>42.6686</v>
      </c>
      <c r="P24" s="54" t="n">
        <v>38222.5</v>
      </c>
      <c r="Q24" s="107" t="n">
        <v>38.52</v>
      </c>
      <c r="R24" s="54" t="n">
        <f aca="false">P24/3600</f>
        <v>10.6173611111111</v>
      </c>
      <c r="S24" s="55"/>
      <c r="T24" s="54" t="n">
        <v>6878.2632</v>
      </c>
      <c r="U24" s="54" t="n">
        <v>37.1865</v>
      </c>
      <c r="V24" s="54" t="n">
        <v>42.3466</v>
      </c>
      <c r="W24" s="54" t="n">
        <v>42.6711</v>
      </c>
      <c r="X24" s="54" t="n">
        <v>42290.15</v>
      </c>
      <c r="Y24" s="107" t="n">
        <v>43.82</v>
      </c>
      <c r="Z24" s="54" t="n">
        <f aca="false">X24/3600</f>
        <v>11.7472638888889</v>
      </c>
      <c r="AA24" s="55"/>
      <c r="AB24" s="55"/>
      <c r="AC24" s="55"/>
      <c r="AE24" s="40" t="n">
        <f aca="false">Q24/100</f>
        <v>0.3852</v>
      </c>
      <c r="AF24" s="40" t="n">
        <f aca="false">R24/100</f>
        <v>0.106173611111111</v>
      </c>
      <c r="AG24" s="40" t="n">
        <f aca="false">Y24/100</f>
        <v>0.4382</v>
      </c>
      <c r="AH24" s="40" t="n">
        <f aca="false">Z24/100</f>
        <v>0.11747263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3226.6912</v>
      </c>
      <c r="E25" s="67" t="n">
        <f aca="false">N25</f>
        <v>40.9692</v>
      </c>
      <c r="F25" s="67" t="n">
        <f aca="false">L25</f>
        <v>3226.6912</v>
      </c>
      <c r="G25" s="67" t="n">
        <f aca="false">O25</f>
        <v>40.5965</v>
      </c>
      <c r="H25" s="67" t="n">
        <f aca="false">T25</f>
        <v>3226.8712</v>
      </c>
      <c r="I25" s="67" t="n">
        <f aca="false">V25</f>
        <v>40.9705</v>
      </c>
      <c r="J25" s="67" t="n">
        <f aca="false">T25</f>
        <v>3226.8712</v>
      </c>
      <c r="K25" s="67" t="n">
        <f aca="false">W25</f>
        <v>40.5977</v>
      </c>
      <c r="L25" s="54" t="n">
        <v>3226.6912</v>
      </c>
      <c r="M25" s="54" t="n">
        <v>35.3199</v>
      </c>
      <c r="N25" s="54" t="n">
        <v>40.9692</v>
      </c>
      <c r="O25" s="54" t="n">
        <v>40.5965</v>
      </c>
      <c r="P25" s="54" t="n">
        <v>35157.03</v>
      </c>
      <c r="Q25" s="107" t="n">
        <v>34.78</v>
      </c>
      <c r="R25" s="54" t="n">
        <f aca="false">P25/3600</f>
        <v>9.76584166666667</v>
      </c>
      <c r="S25" s="55"/>
      <c r="T25" s="54" t="n">
        <v>3226.8712</v>
      </c>
      <c r="U25" s="54" t="n">
        <v>35.3163</v>
      </c>
      <c r="V25" s="54" t="n">
        <v>40.9705</v>
      </c>
      <c r="W25" s="54" t="n">
        <v>40.5977</v>
      </c>
      <c r="X25" s="54" t="n">
        <v>34284.94</v>
      </c>
      <c r="Y25" s="107" t="n">
        <v>34.71</v>
      </c>
      <c r="Z25" s="54" t="n">
        <f aca="false">X25/3600</f>
        <v>9.52359444444445</v>
      </c>
      <c r="AA25" s="55"/>
      <c r="AB25" s="55"/>
      <c r="AC25" s="55"/>
      <c r="AE25" s="40" t="n">
        <f aca="false">Q25/100</f>
        <v>0.3478</v>
      </c>
      <c r="AF25" s="40" t="n">
        <f aca="false">R25/100</f>
        <v>0.0976584166666667</v>
      </c>
      <c r="AG25" s="40" t="n">
        <f aca="false">Y25/100</f>
        <v>0.3471</v>
      </c>
      <c r="AH25" s="40" t="n">
        <f aca="false">Z25/100</f>
        <v>0.0952359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684.2408</v>
      </c>
      <c r="E26" s="68" t="n">
        <f aca="false">N26</f>
        <v>39.5739</v>
      </c>
      <c r="F26" s="68" t="n">
        <f aca="false">L26</f>
        <v>1684.2408</v>
      </c>
      <c r="G26" s="68" t="n">
        <f aca="false">O26</f>
        <v>38.6447</v>
      </c>
      <c r="H26" s="68" t="n">
        <f aca="false">T26</f>
        <v>1684.2176</v>
      </c>
      <c r="I26" s="68" t="n">
        <f aca="false">V26</f>
        <v>39.5661</v>
      </c>
      <c r="J26" s="68" t="n">
        <f aca="false">T26</f>
        <v>1684.2176</v>
      </c>
      <c r="K26" s="68" t="n">
        <f aca="false">W26</f>
        <v>38.6439</v>
      </c>
      <c r="L26" s="62" t="n">
        <v>1684.2408</v>
      </c>
      <c r="M26" s="62" t="n">
        <v>33.3409</v>
      </c>
      <c r="N26" s="62" t="n">
        <v>39.5739</v>
      </c>
      <c r="O26" s="62" t="n">
        <v>38.6447</v>
      </c>
      <c r="P26" s="62" t="n">
        <v>32781.32</v>
      </c>
      <c r="Q26" s="62" t="n">
        <v>32.75</v>
      </c>
      <c r="R26" s="62" t="n">
        <f aca="false">P26/3600</f>
        <v>9.10592222222222</v>
      </c>
      <c r="S26" s="59"/>
      <c r="T26" s="62" t="n">
        <v>1684.2176</v>
      </c>
      <c r="U26" s="62" t="n">
        <v>33.3379</v>
      </c>
      <c r="V26" s="62" t="n">
        <v>39.5661</v>
      </c>
      <c r="W26" s="62" t="n">
        <v>38.6439</v>
      </c>
      <c r="X26" s="62" t="n">
        <v>32042.73</v>
      </c>
      <c r="Y26" s="62" t="n">
        <v>32.7</v>
      </c>
      <c r="Z26" s="62" t="n">
        <f aca="false">X26/3600</f>
        <v>8.90075833333333</v>
      </c>
      <c r="AA26" s="59"/>
      <c r="AB26" s="59"/>
      <c r="AC26" s="59"/>
      <c r="AE26" s="40" t="n">
        <f aca="false">Q26/100</f>
        <v>0.3275</v>
      </c>
      <c r="AF26" s="40" t="n">
        <f aca="false">R26/100</f>
        <v>0.0910592222222222</v>
      </c>
      <c r="AG26" s="40" t="n">
        <f aca="false">Y26/100</f>
        <v>0.327</v>
      </c>
      <c r="AH26" s="40" t="n">
        <f aca="false">Z26/100</f>
        <v>0.0890075833333333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39091.916</v>
      </c>
      <c r="E27" s="66" t="n">
        <f aca="false">N27</f>
        <v>41.8812</v>
      </c>
      <c r="F27" s="66" t="n">
        <f aca="false">L27</f>
        <v>39091.916</v>
      </c>
      <c r="G27" s="66" t="n">
        <f aca="false">O27</f>
        <v>44.0715</v>
      </c>
      <c r="H27" s="66" t="n">
        <f aca="false">T27</f>
        <v>39171.0848</v>
      </c>
      <c r="I27" s="66" t="n">
        <f aca="false">V27</f>
        <v>41.9007</v>
      </c>
      <c r="J27" s="66" t="n">
        <f aca="false">T27</f>
        <v>39171.0848</v>
      </c>
      <c r="K27" s="66" t="n">
        <f aca="false">W27</f>
        <v>44.1122</v>
      </c>
      <c r="L27" s="64" t="n">
        <v>39091.916</v>
      </c>
      <c r="M27" s="64" t="n">
        <v>37.0504</v>
      </c>
      <c r="N27" s="64" t="n">
        <v>41.8812</v>
      </c>
      <c r="O27" s="64" t="n">
        <v>44.0715</v>
      </c>
      <c r="P27" s="64" t="n">
        <v>49817.62</v>
      </c>
      <c r="Q27" s="107" t="n">
        <v>72.28</v>
      </c>
      <c r="R27" s="64" t="n">
        <f aca="false">P27/3600</f>
        <v>13.8382277777778</v>
      </c>
      <c r="S27" s="65"/>
      <c r="T27" s="64" t="n">
        <v>39171.0848</v>
      </c>
      <c r="U27" s="64" t="n">
        <v>37.0502</v>
      </c>
      <c r="V27" s="64" t="n">
        <v>41.9007</v>
      </c>
      <c r="W27" s="64" t="n">
        <v>44.1122</v>
      </c>
      <c r="X27" s="64" t="n">
        <v>43177.51</v>
      </c>
      <c r="Y27" s="107" t="n">
        <v>62.88</v>
      </c>
      <c r="Z27" s="64" t="n">
        <f aca="false">X27/3600</f>
        <v>11.9937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7228</v>
      </c>
      <c r="AF27" s="40" t="n">
        <f aca="false">R27/100</f>
        <v>0.138382277777778</v>
      </c>
      <c r="AG27" s="40" t="n">
        <f aca="false">Y27/100</f>
        <v>0.6288</v>
      </c>
      <c r="AH27" s="40" t="n">
        <f aca="false">Z27/100</f>
        <v>0.119937527777778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8046.6296</v>
      </c>
      <c r="E28" s="67" t="n">
        <f aca="false">N28</f>
        <v>40.6435</v>
      </c>
      <c r="F28" s="67" t="n">
        <f aca="false">L28</f>
        <v>8046.6296</v>
      </c>
      <c r="G28" s="67" t="n">
        <f aca="false">O28</f>
        <v>43.0235</v>
      </c>
      <c r="H28" s="67" t="n">
        <f aca="false">T28</f>
        <v>8115.1064</v>
      </c>
      <c r="I28" s="67" t="n">
        <f aca="false">V28</f>
        <v>40.659</v>
      </c>
      <c r="J28" s="67" t="n">
        <f aca="false">T28</f>
        <v>8115.1064</v>
      </c>
      <c r="K28" s="67" t="n">
        <f aca="false">W28</f>
        <v>43.0368</v>
      </c>
      <c r="L28" s="54" t="n">
        <v>8046.6296</v>
      </c>
      <c r="M28" s="54" t="n">
        <v>35.0211</v>
      </c>
      <c r="N28" s="54" t="n">
        <v>40.6435</v>
      </c>
      <c r="O28" s="54" t="n">
        <v>43.0235</v>
      </c>
      <c r="P28" s="54" t="n">
        <v>35544.85</v>
      </c>
      <c r="Q28" s="107" t="n">
        <v>41.99</v>
      </c>
      <c r="R28" s="54" t="n">
        <f aca="false">P28/3600</f>
        <v>9.87356944444444</v>
      </c>
      <c r="S28" s="55"/>
      <c r="T28" s="54" t="n">
        <v>8115.1064</v>
      </c>
      <c r="U28" s="54" t="n">
        <v>35.0086</v>
      </c>
      <c r="V28" s="54" t="n">
        <v>40.659</v>
      </c>
      <c r="W28" s="54" t="n">
        <v>43.0368</v>
      </c>
      <c r="X28" s="54" t="n">
        <v>34991.18</v>
      </c>
      <c r="Y28" s="107" t="n">
        <v>42.6</v>
      </c>
      <c r="Z28" s="54" t="n">
        <f aca="false">X28/3600</f>
        <v>9.71977222222222</v>
      </c>
      <c r="AA28" s="55"/>
      <c r="AB28" s="55"/>
      <c r="AC28" s="55"/>
      <c r="AE28" s="40" t="n">
        <f aca="false">Q28/100</f>
        <v>0.4199</v>
      </c>
      <c r="AF28" s="40" t="n">
        <f aca="false">R28/100</f>
        <v>0.0987356944444444</v>
      </c>
      <c r="AG28" s="40" t="n">
        <f aca="false">Y28/100</f>
        <v>0.426</v>
      </c>
      <c r="AH28" s="40" t="n">
        <f aca="false">Z28/100</f>
        <v>0.097197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685.8152</v>
      </c>
      <c r="E29" s="67" t="n">
        <f aca="false">N29</f>
        <v>39.4284</v>
      </c>
      <c r="F29" s="67" t="n">
        <f aca="false">L29</f>
        <v>2685.8152</v>
      </c>
      <c r="G29" s="67" t="n">
        <f aca="false">O29</f>
        <v>42.0034</v>
      </c>
      <c r="H29" s="67" t="n">
        <f aca="false">T29</f>
        <v>2699.2256</v>
      </c>
      <c r="I29" s="67" t="n">
        <f aca="false">V29</f>
        <v>39.4262</v>
      </c>
      <c r="J29" s="67" t="n">
        <f aca="false">T29</f>
        <v>2699.2256</v>
      </c>
      <c r="K29" s="67" t="n">
        <f aca="false">W29</f>
        <v>41.9777</v>
      </c>
      <c r="L29" s="54" t="n">
        <v>2685.8152</v>
      </c>
      <c r="M29" s="54" t="n">
        <v>33.5581</v>
      </c>
      <c r="N29" s="54" t="n">
        <v>39.4284</v>
      </c>
      <c r="O29" s="54" t="n">
        <v>42.0034</v>
      </c>
      <c r="P29" s="54" t="n">
        <v>33218.93</v>
      </c>
      <c r="Q29" s="107" t="n">
        <v>38.33</v>
      </c>
      <c r="R29" s="54" t="n">
        <f aca="false">P29/3600</f>
        <v>9.22748055555556</v>
      </c>
      <c r="S29" s="55"/>
      <c r="T29" s="54" t="n">
        <v>2699.2256</v>
      </c>
      <c r="U29" s="54" t="n">
        <v>33.5347</v>
      </c>
      <c r="V29" s="54" t="n">
        <v>39.4262</v>
      </c>
      <c r="W29" s="54" t="n">
        <v>41.9777</v>
      </c>
      <c r="X29" s="54" t="n">
        <v>32386.4</v>
      </c>
      <c r="Y29" s="107" t="n">
        <v>36.92</v>
      </c>
      <c r="Z29" s="54" t="n">
        <f aca="false">X29/3600</f>
        <v>8.99622222222222</v>
      </c>
      <c r="AA29" s="55"/>
      <c r="AB29" s="55"/>
      <c r="AC29" s="55"/>
      <c r="AE29" s="40" t="n">
        <f aca="false">Q29/100</f>
        <v>0.3833</v>
      </c>
      <c r="AF29" s="40" t="n">
        <f aca="false">R29/100</f>
        <v>0.0922748055555556</v>
      </c>
      <c r="AG29" s="40" t="n">
        <f aca="false">Y29/100</f>
        <v>0.3692</v>
      </c>
      <c r="AH29" s="40" t="n">
        <f aca="false">Z29/100</f>
        <v>0.08996222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214.8752</v>
      </c>
      <c r="E30" s="68" t="n">
        <f aca="false">N30</f>
        <v>38.2928</v>
      </c>
      <c r="F30" s="68" t="n">
        <f aca="false">L30</f>
        <v>1214.8752</v>
      </c>
      <c r="G30" s="68" t="n">
        <f aca="false">O30</f>
        <v>40.9709</v>
      </c>
      <c r="H30" s="68" t="n">
        <f aca="false">T30</f>
        <v>1219.624</v>
      </c>
      <c r="I30" s="68" t="n">
        <f aca="false">V30</f>
        <v>38.2612</v>
      </c>
      <c r="J30" s="68" t="n">
        <f aca="false">T30</f>
        <v>1219.624</v>
      </c>
      <c r="K30" s="68" t="n">
        <f aca="false">W30</f>
        <v>40.9016</v>
      </c>
      <c r="L30" s="62" t="n">
        <v>1214.8752</v>
      </c>
      <c r="M30" s="62" t="n">
        <v>31.6813</v>
      </c>
      <c r="N30" s="62" t="n">
        <v>38.2928</v>
      </c>
      <c r="O30" s="62" t="n">
        <v>40.9709</v>
      </c>
      <c r="P30" s="62" t="n">
        <v>35530.81</v>
      </c>
      <c r="Q30" s="62" t="n">
        <v>39.49</v>
      </c>
      <c r="R30" s="62" t="n">
        <f aca="false">P30/3600</f>
        <v>9.86966944444444</v>
      </c>
      <c r="S30" s="59"/>
      <c r="T30" s="62" t="n">
        <v>1219.624</v>
      </c>
      <c r="U30" s="62" t="n">
        <v>31.6358</v>
      </c>
      <c r="V30" s="62" t="n">
        <v>38.2612</v>
      </c>
      <c r="W30" s="62" t="n">
        <v>40.9016</v>
      </c>
      <c r="X30" s="62" t="n">
        <v>30880.49</v>
      </c>
      <c r="Y30" s="62" t="n">
        <v>35.42</v>
      </c>
      <c r="Z30" s="62" t="n">
        <f aca="false">X30/3600</f>
        <v>8.57791388888889</v>
      </c>
      <c r="AA30" s="59"/>
      <c r="AB30" s="59"/>
      <c r="AC30" s="59"/>
      <c r="AE30" s="40" t="n">
        <f aca="false">Q30/100</f>
        <v>0.3949</v>
      </c>
      <c r="AF30" s="40" t="n">
        <f aca="false">R30/100</f>
        <v>0.0986966944444444</v>
      </c>
      <c r="AG30" s="40" t="n">
        <f aca="false">Y30/100</f>
        <v>0.3542</v>
      </c>
      <c r="AH30" s="40" t="n">
        <f aca="false">Z30/100</f>
        <v>0.0857791388888889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3979.4592</v>
      </c>
      <c r="E31" s="66" t="n">
        <f aca="false">N31</f>
        <v>42.6616</v>
      </c>
      <c r="F31" s="66" t="n">
        <f aca="false">L31</f>
        <v>3979.4592</v>
      </c>
      <c r="G31" s="66" t="n">
        <f aca="false">O31</f>
        <v>43.0185</v>
      </c>
      <c r="H31" s="66" t="n">
        <f aca="false">T31</f>
        <v>3993.8648</v>
      </c>
      <c r="I31" s="66" t="n">
        <f aca="false">V31</f>
        <v>42.6521</v>
      </c>
      <c r="J31" s="66" t="n">
        <f aca="false">T31</f>
        <v>3993.8648</v>
      </c>
      <c r="K31" s="66" t="n">
        <f aca="false">W31</f>
        <v>43.0146</v>
      </c>
      <c r="L31" s="64" t="n">
        <v>3979.4592</v>
      </c>
      <c r="M31" s="64" t="n">
        <v>39.9025</v>
      </c>
      <c r="N31" s="64" t="n">
        <v>42.6616</v>
      </c>
      <c r="O31" s="64" t="n">
        <v>43.0185</v>
      </c>
      <c r="P31" s="64" t="n">
        <v>7002.47</v>
      </c>
      <c r="Q31" s="107" t="n">
        <v>9.43</v>
      </c>
      <c r="R31" s="64" t="n">
        <f aca="false">P31/3600</f>
        <v>1.94513055555556</v>
      </c>
      <c r="S31" s="65"/>
      <c r="T31" s="64" t="n">
        <v>3993.8648</v>
      </c>
      <c r="U31" s="64" t="n">
        <v>39.8667</v>
      </c>
      <c r="V31" s="64" t="n">
        <v>42.6521</v>
      </c>
      <c r="W31" s="64" t="n">
        <v>43.0146</v>
      </c>
      <c r="X31" s="64" t="n">
        <v>6835.22</v>
      </c>
      <c r="Y31" s="107" t="n">
        <v>8.87</v>
      </c>
      <c r="Z31" s="64" t="n">
        <f aca="false">X31/3600</f>
        <v>1.89867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0943</v>
      </c>
      <c r="AF31" s="40" t="n">
        <f aca="false">R31/100</f>
        <v>0.0194513055555556</v>
      </c>
      <c r="AG31" s="40" t="n">
        <f aca="false">Y31/100</f>
        <v>0.0887</v>
      </c>
      <c r="AH31" s="40" t="n">
        <f aca="false">Z31/100</f>
        <v>0.0189867222222222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899.5424</v>
      </c>
      <c r="E32" s="67" t="n">
        <f aca="false">N32</f>
        <v>40.2308</v>
      </c>
      <c r="F32" s="67" t="n">
        <f aca="false">L32</f>
        <v>1899.5424</v>
      </c>
      <c r="G32" s="67" t="n">
        <f aca="false">O32</f>
        <v>40.1648</v>
      </c>
      <c r="H32" s="67" t="n">
        <f aca="false">T32</f>
        <v>1906.2336</v>
      </c>
      <c r="I32" s="67" t="n">
        <f aca="false">V32</f>
        <v>40.2244</v>
      </c>
      <c r="J32" s="67" t="n">
        <f aca="false">T32</f>
        <v>1906.2336</v>
      </c>
      <c r="K32" s="67" t="n">
        <f aca="false">W32</f>
        <v>40.1734</v>
      </c>
      <c r="L32" s="54" t="n">
        <v>1899.5424</v>
      </c>
      <c r="M32" s="54" t="n">
        <v>36.8032</v>
      </c>
      <c r="N32" s="54" t="n">
        <v>40.2308</v>
      </c>
      <c r="O32" s="54" t="n">
        <v>40.1648</v>
      </c>
      <c r="P32" s="54" t="n">
        <v>6415.77</v>
      </c>
      <c r="Q32" s="107" t="n">
        <v>7.46</v>
      </c>
      <c r="R32" s="54" t="n">
        <f aca="false">P32/3600</f>
        <v>1.78215833333333</v>
      </c>
      <c r="S32" s="55"/>
      <c r="T32" s="54" t="n">
        <v>1906.2336</v>
      </c>
      <c r="U32" s="54" t="n">
        <v>36.77</v>
      </c>
      <c r="V32" s="54" t="n">
        <v>40.2244</v>
      </c>
      <c r="W32" s="54" t="n">
        <v>40.1734</v>
      </c>
      <c r="X32" s="54" t="n">
        <v>6291.52</v>
      </c>
      <c r="Y32" s="107" t="n">
        <v>7.42</v>
      </c>
      <c r="Z32" s="54" t="n">
        <f aca="false">X32/3600</f>
        <v>1.74764444444444</v>
      </c>
      <c r="AA32" s="55"/>
      <c r="AB32" s="55"/>
      <c r="AC32" s="55"/>
      <c r="AE32" s="40" t="n">
        <f aca="false">Q32/100</f>
        <v>0.0746</v>
      </c>
      <c r="AF32" s="40" t="n">
        <f aca="false">R32/100</f>
        <v>0.0178215833333333</v>
      </c>
      <c r="AG32" s="40" t="n">
        <f aca="false">Y32/100</f>
        <v>0.0742</v>
      </c>
      <c r="AH32" s="40" t="n">
        <f aca="false">Z32/100</f>
        <v>0.0174764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916.4632</v>
      </c>
      <c r="E33" s="67" t="n">
        <f aca="false">N33</f>
        <v>37.9898</v>
      </c>
      <c r="F33" s="67" t="n">
        <f aca="false">L33</f>
        <v>916.4632</v>
      </c>
      <c r="G33" s="67" t="n">
        <f aca="false">O33</f>
        <v>37.6535</v>
      </c>
      <c r="H33" s="67" t="n">
        <f aca="false">T33</f>
        <v>920.9256</v>
      </c>
      <c r="I33" s="67" t="n">
        <f aca="false">V33</f>
        <v>37.9941</v>
      </c>
      <c r="J33" s="67" t="n">
        <f aca="false">T33</f>
        <v>920.9256</v>
      </c>
      <c r="K33" s="67" t="n">
        <f aca="false">W33</f>
        <v>37.6451</v>
      </c>
      <c r="L33" s="54" t="n">
        <v>916.4632</v>
      </c>
      <c r="M33" s="54" t="n">
        <v>33.9863</v>
      </c>
      <c r="N33" s="54" t="n">
        <v>37.9898</v>
      </c>
      <c r="O33" s="54" t="n">
        <v>37.6535</v>
      </c>
      <c r="P33" s="54" t="n">
        <v>5950.57</v>
      </c>
      <c r="Q33" s="107" t="n">
        <v>6.28</v>
      </c>
      <c r="R33" s="54" t="n">
        <f aca="false">P33/3600</f>
        <v>1.65293611111111</v>
      </c>
      <c r="S33" s="55"/>
      <c r="T33" s="54" t="n">
        <v>920.9256</v>
      </c>
      <c r="U33" s="54" t="n">
        <v>33.952</v>
      </c>
      <c r="V33" s="54" t="n">
        <v>37.9941</v>
      </c>
      <c r="W33" s="54" t="n">
        <v>37.6451</v>
      </c>
      <c r="X33" s="54" t="n">
        <v>5867.17</v>
      </c>
      <c r="Y33" s="107" t="n">
        <v>6.32</v>
      </c>
      <c r="Z33" s="54" t="n">
        <f aca="false">X33/3600</f>
        <v>1.62976944444444</v>
      </c>
      <c r="AA33" s="55"/>
      <c r="AB33" s="55"/>
      <c r="AC33" s="55"/>
      <c r="AE33" s="40" t="n">
        <f aca="false">Q33/100</f>
        <v>0.0628</v>
      </c>
      <c r="AF33" s="40" t="n">
        <f aca="false">R33/100</f>
        <v>0.0165293611111111</v>
      </c>
      <c r="AG33" s="40" t="n">
        <f aca="false">Y33/100</f>
        <v>0.0632</v>
      </c>
      <c r="AH33" s="40" t="n">
        <f aca="false">Z33/100</f>
        <v>0.01629769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64.5496</v>
      </c>
      <c r="E34" s="68" t="n">
        <f aca="false">N34</f>
        <v>35.9695</v>
      </c>
      <c r="F34" s="68" t="n">
        <f aca="false">L34</f>
        <v>464.5496</v>
      </c>
      <c r="G34" s="68" t="n">
        <f aca="false">O34</f>
        <v>35.3688</v>
      </c>
      <c r="H34" s="68" t="n">
        <f aca="false">T34</f>
        <v>467.464</v>
      </c>
      <c r="I34" s="68" t="n">
        <f aca="false">V34</f>
        <v>35.9484</v>
      </c>
      <c r="J34" s="68" t="n">
        <f aca="false">T34</f>
        <v>467.464</v>
      </c>
      <c r="K34" s="68" t="n">
        <f aca="false">W34</f>
        <v>35.3709</v>
      </c>
      <c r="L34" s="62" t="n">
        <v>464.5496</v>
      </c>
      <c r="M34" s="62" t="n">
        <v>31.5507</v>
      </c>
      <c r="N34" s="62" t="n">
        <v>35.9695</v>
      </c>
      <c r="O34" s="62" t="n">
        <v>35.3688</v>
      </c>
      <c r="P34" s="62" t="n">
        <v>6346.48</v>
      </c>
      <c r="Q34" s="62" t="n">
        <v>6.58</v>
      </c>
      <c r="R34" s="62" t="n">
        <f aca="false">P34/3600</f>
        <v>1.76291111111111</v>
      </c>
      <c r="S34" s="59"/>
      <c r="T34" s="62" t="n">
        <v>467.464</v>
      </c>
      <c r="U34" s="62" t="n">
        <v>31.5049</v>
      </c>
      <c r="V34" s="62" t="n">
        <v>35.9484</v>
      </c>
      <c r="W34" s="62" t="n">
        <v>35.3709</v>
      </c>
      <c r="X34" s="62" t="n">
        <v>5521.55</v>
      </c>
      <c r="Y34" s="62" t="n">
        <v>5.75</v>
      </c>
      <c r="Z34" s="62" t="n">
        <f aca="false">X34/3600</f>
        <v>1.53376388888889</v>
      </c>
      <c r="AA34" s="59"/>
      <c r="AB34" s="59"/>
      <c r="AC34" s="59"/>
      <c r="AE34" s="40" t="n">
        <f aca="false">Q34/100</f>
        <v>0.0658</v>
      </c>
      <c r="AF34" s="40" t="n">
        <f aca="false">R34/100</f>
        <v>0.0176291111111111</v>
      </c>
      <c r="AG34" s="40" t="n">
        <f aca="false">Y34/100</f>
        <v>0.0575</v>
      </c>
      <c r="AH34" s="40" t="n">
        <f aca="false">Z34/100</f>
        <v>0.0153376388888889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4202.9528</v>
      </c>
      <c r="E35" s="66" t="n">
        <f aca="false">N35</f>
        <v>43.3052</v>
      </c>
      <c r="F35" s="66" t="n">
        <f aca="false">L35</f>
        <v>4202.9528</v>
      </c>
      <c r="G35" s="66" t="n">
        <f aca="false">O35</f>
        <v>44.6977</v>
      </c>
      <c r="H35" s="66" t="n">
        <f aca="false">T35</f>
        <v>4205.2264</v>
      </c>
      <c r="I35" s="66" t="n">
        <f aca="false">V35</f>
        <v>43.3012</v>
      </c>
      <c r="J35" s="66" t="n">
        <f aca="false">T35</f>
        <v>4205.2264</v>
      </c>
      <c r="K35" s="66" t="n">
        <f aca="false">W35</f>
        <v>44.6921</v>
      </c>
      <c r="L35" s="64" t="n">
        <v>4202.9528</v>
      </c>
      <c r="M35" s="64" t="n">
        <v>39.8614</v>
      </c>
      <c r="N35" s="64" t="n">
        <v>43.3052</v>
      </c>
      <c r="O35" s="64" t="n">
        <v>44.6977</v>
      </c>
      <c r="P35" s="64" t="n">
        <v>8234</v>
      </c>
      <c r="Q35" s="107" t="n">
        <v>10.29</v>
      </c>
      <c r="R35" s="64" t="n">
        <f aca="false">P35/3600</f>
        <v>2.28722222222222</v>
      </c>
      <c r="S35" s="65"/>
      <c r="T35" s="64" t="n">
        <v>4205.2264</v>
      </c>
      <c r="U35" s="64" t="n">
        <v>39.8553</v>
      </c>
      <c r="V35" s="64" t="n">
        <v>43.3012</v>
      </c>
      <c r="W35" s="64" t="n">
        <v>44.6921</v>
      </c>
      <c r="X35" s="64" t="n">
        <v>8061.05</v>
      </c>
      <c r="Y35" s="107" t="n">
        <v>10.34</v>
      </c>
      <c r="Z35" s="64" t="n">
        <f aca="false">X35/3600</f>
        <v>2.2391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1029</v>
      </c>
      <c r="AF35" s="40" t="n">
        <f aca="false">R35/100</f>
        <v>0.0228722222222222</v>
      </c>
      <c r="AG35" s="40" t="n">
        <f aca="false">Y35/100</f>
        <v>0.1034</v>
      </c>
      <c r="AH35" s="40" t="n">
        <f aca="false">Z35/100</f>
        <v>0.0223918055555556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1968.4368</v>
      </c>
      <c r="E36" s="67" t="n">
        <f aca="false">N36</f>
        <v>41.466</v>
      </c>
      <c r="F36" s="67" t="n">
        <f aca="false">L36</f>
        <v>1968.4368</v>
      </c>
      <c r="G36" s="67" t="n">
        <f aca="false">O36</f>
        <v>42.5513</v>
      </c>
      <c r="H36" s="67" t="n">
        <f aca="false">T36</f>
        <v>1968.4672</v>
      </c>
      <c r="I36" s="67" t="n">
        <f aca="false">V36</f>
        <v>41.4556</v>
      </c>
      <c r="J36" s="67" t="n">
        <f aca="false">T36</f>
        <v>1968.4672</v>
      </c>
      <c r="K36" s="67" t="n">
        <f aca="false">W36</f>
        <v>42.5318</v>
      </c>
      <c r="L36" s="54" t="n">
        <v>1968.4368</v>
      </c>
      <c r="M36" s="54" t="n">
        <v>37.2768</v>
      </c>
      <c r="N36" s="54" t="n">
        <v>41.466</v>
      </c>
      <c r="O36" s="54" t="n">
        <v>42.5513</v>
      </c>
      <c r="P36" s="54" t="n">
        <v>7577.98</v>
      </c>
      <c r="Q36" s="107" t="n">
        <v>8.72</v>
      </c>
      <c r="R36" s="54" t="n">
        <f aca="false">P36/3600</f>
        <v>2.10499444444444</v>
      </c>
      <c r="S36" s="55"/>
      <c r="T36" s="54" t="n">
        <v>1968.4672</v>
      </c>
      <c r="U36" s="54" t="n">
        <v>37.2599</v>
      </c>
      <c r="V36" s="54" t="n">
        <v>41.4556</v>
      </c>
      <c r="W36" s="54" t="n">
        <v>42.5318</v>
      </c>
      <c r="X36" s="54" t="n">
        <v>8407.98</v>
      </c>
      <c r="Y36" s="107" t="n">
        <v>10.09</v>
      </c>
      <c r="Z36" s="54" t="n">
        <f aca="false">X36/3600</f>
        <v>2.33555</v>
      </c>
      <c r="AA36" s="55"/>
      <c r="AB36" s="55"/>
      <c r="AC36" s="55"/>
      <c r="AE36" s="40" t="n">
        <f aca="false">Q36/100</f>
        <v>0.0872</v>
      </c>
      <c r="AF36" s="40" t="n">
        <f aca="false">R36/100</f>
        <v>0.0210499444444444</v>
      </c>
      <c r="AG36" s="40" t="n">
        <f aca="false">Y36/100</f>
        <v>0.1009</v>
      </c>
      <c r="AH36" s="40" t="n">
        <f aca="false">Z36/100</f>
        <v>0.023355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985.6168</v>
      </c>
      <c r="E37" s="67" t="n">
        <f aca="false">N37</f>
        <v>39.661</v>
      </c>
      <c r="F37" s="67" t="n">
        <f aca="false">L37</f>
        <v>985.6168</v>
      </c>
      <c r="G37" s="67" t="n">
        <f aca="false">O37</f>
        <v>40.555</v>
      </c>
      <c r="H37" s="67" t="n">
        <f aca="false">T37</f>
        <v>986.3256</v>
      </c>
      <c r="I37" s="67" t="n">
        <f aca="false">V37</f>
        <v>39.6322</v>
      </c>
      <c r="J37" s="67" t="n">
        <f aca="false">T37</f>
        <v>986.3256</v>
      </c>
      <c r="K37" s="67" t="n">
        <f aca="false">W37</f>
        <v>40.5221</v>
      </c>
      <c r="L37" s="54" t="n">
        <v>985.6168</v>
      </c>
      <c r="M37" s="54" t="n">
        <v>34.5394</v>
      </c>
      <c r="N37" s="54" t="n">
        <v>39.661</v>
      </c>
      <c r="O37" s="54" t="n">
        <v>40.555</v>
      </c>
      <c r="P37" s="54" t="n">
        <v>7120.11</v>
      </c>
      <c r="Q37" s="107" t="n">
        <v>7.79</v>
      </c>
      <c r="R37" s="54" t="n">
        <f aca="false">P37/3600</f>
        <v>1.97780833333333</v>
      </c>
      <c r="S37" s="55"/>
      <c r="T37" s="54" t="n">
        <v>986.3256</v>
      </c>
      <c r="U37" s="54" t="n">
        <v>34.5126</v>
      </c>
      <c r="V37" s="54" t="n">
        <v>39.6322</v>
      </c>
      <c r="W37" s="54" t="n">
        <v>40.5221</v>
      </c>
      <c r="X37" s="54" t="n">
        <v>6979.12</v>
      </c>
      <c r="Y37" s="107" t="n">
        <v>7.73</v>
      </c>
      <c r="Z37" s="54" t="n">
        <f aca="false">X37/3600</f>
        <v>1.93864444444444</v>
      </c>
      <c r="AA37" s="55"/>
      <c r="AB37" s="55"/>
      <c r="AC37" s="55"/>
      <c r="AE37" s="40" t="n">
        <f aca="false">Q37/100</f>
        <v>0.0779</v>
      </c>
      <c r="AF37" s="40" t="n">
        <f aca="false">R37/100</f>
        <v>0.0197780833333333</v>
      </c>
      <c r="AG37" s="40" t="n">
        <f aca="false">Y37/100</f>
        <v>0.0773</v>
      </c>
      <c r="AH37" s="40" t="n">
        <f aca="false">Z37/100</f>
        <v>0.0193864444444444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513.336</v>
      </c>
      <c r="E38" s="68" t="n">
        <f aca="false">N38</f>
        <v>37.9065</v>
      </c>
      <c r="F38" s="68" t="n">
        <f aca="false">L38</f>
        <v>513.336</v>
      </c>
      <c r="G38" s="68" t="n">
        <f aca="false">O38</f>
        <v>38.6363</v>
      </c>
      <c r="H38" s="68" t="n">
        <f aca="false">T38</f>
        <v>513.1672</v>
      </c>
      <c r="I38" s="68" t="n">
        <f aca="false">V38</f>
        <v>37.8517</v>
      </c>
      <c r="J38" s="68" t="n">
        <f aca="false">T38</f>
        <v>513.1672</v>
      </c>
      <c r="K38" s="68" t="n">
        <f aca="false">W38</f>
        <v>38.5605</v>
      </c>
      <c r="L38" s="62" t="n">
        <v>513.336</v>
      </c>
      <c r="M38" s="62" t="n">
        <v>31.8332</v>
      </c>
      <c r="N38" s="62" t="n">
        <v>37.9065</v>
      </c>
      <c r="O38" s="62" t="n">
        <v>38.6363</v>
      </c>
      <c r="P38" s="62" t="n">
        <v>6782.55</v>
      </c>
      <c r="Q38" s="62" t="n">
        <v>7.09</v>
      </c>
      <c r="R38" s="62" t="n">
        <f aca="false">P38/3600</f>
        <v>1.88404166666667</v>
      </c>
      <c r="S38" s="59"/>
      <c r="T38" s="62" t="n">
        <v>513.1672</v>
      </c>
      <c r="U38" s="62" t="n">
        <v>31.7947</v>
      </c>
      <c r="V38" s="62" t="n">
        <v>37.8517</v>
      </c>
      <c r="W38" s="62" t="n">
        <v>38.5605</v>
      </c>
      <c r="X38" s="62" t="n">
        <v>6697.28</v>
      </c>
      <c r="Y38" s="62" t="n">
        <v>7.54</v>
      </c>
      <c r="Z38" s="62" t="n">
        <f aca="false">X38/3600</f>
        <v>1.86035555555556</v>
      </c>
      <c r="AA38" s="59"/>
      <c r="AB38" s="59"/>
      <c r="AC38" s="59"/>
      <c r="AE38" s="40" t="n">
        <f aca="false">Q38/100</f>
        <v>0.0709</v>
      </c>
      <c r="AF38" s="40" t="n">
        <f aca="false">R38/100</f>
        <v>0.0188404166666667</v>
      </c>
      <c r="AG38" s="40" t="n">
        <f aca="false">Y38/100</f>
        <v>0.0754</v>
      </c>
      <c r="AH38" s="40" t="n">
        <f aca="false">Z38/100</f>
        <v>0.0186035555555556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8383.1704</v>
      </c>
      <c r="E39" s="66" t="n">
        <f aca="false">N39</f>
        <v>40.9262</v>
      </c>
      <c r="F39" s="66" t="n">
        <f aca="false">L39</f>
        <v>8383.1704</v>
      </c>
      <c r="G39" s="66" t="n">
        <f aca="false">O39</f>
        <v>41.8558</v>
      </c>
      <c r="H39" s="66" t="n">
        <f aca="false">T39</f>
        <v>8403.8784</v>
      </c>
      <c r="I39" s="66" t="n">
        <f aca="false">V39</f>
        <v>40.9328</v>
      </c>
      <c r="J39" s="66" t="n">
        <f aca="false">T39</f>
        <v>8403.8784</v>
      </c>
      <c r="K39" s="66" t="n">
        <f aca="false">W39</f>
        <v>41.8666</v>
      </c>
      <c r="L39" s="64" t="n">
        <v>8383.1704</v>
      </c>
      <c r="M39" s="64" t="n">
        <v>37.5603</v>
      </c>
      <c r="N39" s="64" t="n">
        <v>40.9262</v>
      </c>
      <c r="O39" s="64" t="n">
        <v>41.8558</v>
      </c>
      <c r="P39" s="64" t="n">
        <v>6962.44</v>
      </c>
      <c r="Q39" s="107" t="n">
        <v>11.59</v>
      </c>
      <c r="R39" s="64" t="n">
        <f aca="false">P39/3600</f>
        <v>1.93401111111111</v>
      </c>
      <c r="S39" s="65"/>
      <c r="T39" s="64" t="n">
        <v>8403.8784</v>
      </c>
      <c r="U39" s="64" t="n">
        <v>37.5594</v>
      </c>
      <c r="V39" s="64" t="n">
        <v>40.9328</v>
      </c>
      <c r="W39" s="64" t="n">
        <v>41.8666</v>
      </c>
      <c r="X39" s="64" t="n">
        <v>7690.71</v>
      </c>
      <c r="Y39" s="107" t="n">
        <v>12.88</v>
      </c>
      <c r="Z39" s="64" t="n">
        <f aca="false">X39/3600</f>
        <v>2.1363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159</v>
      </c>
      <c r="AF39" s="40" t="n">
        <f aca="false">R39/100</f>
        <v>0.0193401111111111</v>
      </c>
      <c r="AG39" s="40" t="n">
        <f aca="false">Y39/100</f>
        <v>0.1288</v>
      </c>
      <c r="AH39" s="40" t="n">
        <f aca="false">Z39/100</f>
        <v>0.0213630833333333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665.3304</v>
      </c>
      <c r="E40" s="67" t="n">
        <f aca="false">N40</f>
        <v>38.401</v>
      </c>
      <c r="F40" s="67" t="n">
        <f aca="false">L40</f>
        <v>3665.3304</v>
      </c>
      <c r="G40" s="67" t="n">
        <f aca="false">O40</f>
        <v>39.2735</v>
      </c>
      <c r="H40" s="67" t="n">
        <f aca="false">T40</f>
        <v>3672.9464</v>
      </c>
      <c r="I40" s="67" t="n">
        <f aca="false">V40</f>
        <v>38.4015</v>
      </c>
      <c r="J40" s="67" t="n">
        <f aca="false">T40</f>
        <v>3672.9464</v>
      </c>
      <c r="K40" s="67" t="n">
        <f aca="false">W40</f>
        <v>39.2789</v>
      </c>
      <c r="L40" s="54" t="n">
        <v>3665.3304</v>
      </c>
      <c r="M40" s="54" t="n">
        <v>33.9423</v>
      </c>
      <c r="N40" s="54" t="n">
        <v>38.401</v>
      </c>
      <c r="O40" s="54" t="n">
        <v>39.2735</v>
      </c>
      <c r="P40" s="54" t="n">
        <v>6298.32</v>
      </c>
      <c r="Q40" s="107" t="n">
        <v>9.18</v>
      </c>
      <c r="R40" s="54" t="n">
        <f aca="false">P40/3600</f>
        <v>1.74953333333333</v>
      </c>
      <c r="S40" s="55"/>
      <c r="T40" s="54" t="n">
        <v>3672.9464</v>
      </c>
      <c r="U40" s="54" t="n">
        <v>33.9388</v>
      </c>
      <c r="V40" s="54" t="n">
        <v>38.4015</v>
      </c>
      <c r="W40" s="54" t="n">
        <v>39.2789</v>
      </c>
      <c r="X40" s="54" t="n">
        <v>6137.95</v>
      </c>
      <c r="Y40" s="107" t="n">
        <v>8.67</v>
      </c>
      <c r="Z40" s="54" t="n">
        <f aca="false">X40/3600</f>
        <v>1.70498611111111</v>
      </c>
      <c r="AA40" s="55"/>
      <c r="AB40" s="55"/>
      <c r="AC40" s="55"/>
      <c r="AE40" s="40" t="n">
        <f aca="false">Q40/100</f>
        <v>0.0918</v>
      </c>
      <c r="AF40" s="40" t="n">
        <f aca="false">R40/100</f>
        <v>0.0174953333333333</v>
      </c>
      <c r="AG40" s="40" t="n">
        <f aca="false">Y40/100</f>
        <v>0.0867</v>
      </c>
      <c r="AH40" s="40" t="n">
        <f aca="false">Z40/100</f>
        <v>0.017049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659.9976</v>
      </c>
      <c r="E41" s="67" t="n">
        <f aca="false">N41</f>
        <v>36.4127</v>
      </c>
      <c r="F41" s="67" t="n">
        <f aca="false">L41</f>
        <v>1659.9976</v>
      </c>
      <c r="G41" s="67" t="n">
        <f aca="false">O41</f>
        <v>37.2109</v>
      </c>
      <c r="H41" s="67" t="n">
        <f aca="false">T41</f>
        <v>1663.7872</v>
      </c>
      <c r="I41" s="67" t="n">
        <f aca="false">V41</f>
        <v>36.4131</v>
      </c>
      <c r="J41" s="67" t="n">
        <f aca="false">T41</f>
        <v>1663.7872</v>
      </c>
      <c r="K41" s="67" t="n">
        <f aca="false">W41</f>
        <v>37.2101</v>
      </c>
      <c r="L41" s="54" t="n">
        <v>1659.9976</v>
      </c>
      <c r="M41" s="54" t="n">
        <v>30.8971</v>
      </c>
      <c r="N41" s="54" t="n">
        <v>36.4127</v>
      </c>
      <c r="O41" s="54" t="n">
        <v>37.2109</v>
      </c>
      <c r="P41" s="54" t="n">
        <v>6593.68</v>
      </c>
      <c r="Q41" s="107" t="n">
        <v>8.38</v>
      </c>
      <c r="R41" s="54" t="n">
        <f aca="false">P41/3600</f>
        <v>1.83157777777778</v>
      </c>
      <c r="S41" s="55"/>
      <c r="T41" s="54" t="n">
        <v>1663.7872</v>
      </c>
      <c r="U41" s="54" t="n">
        <v>30.8889</v>
      </c>
      <c r="V41" s="54" t="n">
        <v>36.4131</v>
      </c>
      <c r="W41" s="54" t="n">
        <v>37.2101</v>
      </c>
      <c r="X41" s="54" t="n">
        <v>6472.8</v>
      </c>
      <c r="Y41" s="107" t="n">
        <v>8.51</v>
      </c>
      <c r="Z41" s="54" t="n">
        <f aca="false">X41/3600</f>
        <v>1.798</v>
      </c>
      <c r="AA41" s="55"/>
      <c r="AB41" s="55"/>
      <c r="AC41" s="55"/>
      <c r="AE41" s="40" t="n">
        <f aca="false">Q41/100</f>
        <v>0.0838</v>
      </c>
      <c r="AF41" s="40" t="n">
        <f aca="false">R41/100</f>
        <v>0.0183157777777778</v>
      </c>
      <c r="AG41" s="40" t="n">
        <f aca="false">Y41/100</f>
        <v>0.0851</v>
      </c>
      <c r="AH41" s="40" t="n">
        <f aca="false">Z41/100</f>
        <v>0.01798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749.3104</v>
      </c>
      <c r="E42" s="68" t="n">
        <f aca="false">N42</f>
        <v>34.7216</v>
      </c>
      <c r="F42" s="68" t="n">
        <f aca="false">L42</f>
        <v>749.3104</v>
      </c>
      <c r="G42" s="68" t="n">
        <f aca="false">O42</f>
        <v>35.4647</v>
      </c>
      <c r="H42" s="68" t="n">
        <f aca="false">T42</f>
        <v>752.4656</v>
      </c>
      <c r="I42" s="68" t="n">
        <f aca="false">V42</f>
        <v>34.713</v>
      </c>
      <c r="J42" s="68" t="n">
        <f aca="false">T42</f>
        <v>752.4656</v>
      </c>
      <c r="K42" s="68" t="n">
        <f aca="false">W42</f>
        <v>35.441</v>
      </c>
      <c r="L42" s="62" t="n">
        <v>749.3104</v>
      </c>
      <c r="M42" s="62" t="n">
        <v>28.1485</v>
      </c>
      <c r="N42" s="62" t="n">
        <v>34.7216</v>
      </c>
      <c r="O42" s="62" t="n">
        <v>35.4647</v>
      </c>
      <c r="P42" s="62" t="n">
        <v>6239.21</v>
      </c>
      <c r="Q42" s="62" t="n">
        <v>7.44</v>
      </c>
      <c r="R42" s="62" t="n">
        <f aca="false">P42/3600</f>
        <v>1.73311388888889</v>
      </c>
      <c r="S42" s="59"/>
      <c r="T42" s="62" t="n">
        <v>752.4656</v>
      </c>
      <c r="U42" s="62" t="n">
        <v>28.13</v>
      </c>
      <c r="V42" s="62" t="n">
        <v>34.713</v>
      </c>
      <c r="W42" s="62" t="n">
        <v>35.441</v>
      </c>
      <c r="X42" s="62" t="n">
        <v>5411.54</v>
      </c>
      <c r="Y42" s="62" t="n">
        <v>6.64</v>
      </c>
      <c r="Z42" s="62" t="n">
        <f aca="false">X42/3600</f>
        <v>1.50320555555556</v>
      </c>
      <c r="AA42" s="59"/>
      <c r="AB42" s="59"/>
      <c r="AC42" s="59"/>
      <c r="AE42" s="40" t="n">
        <f aca="false">Q42/100</f>
        <v>0.0744</v>
      </c>
      <c r="AF42" s="40" t="n">
        <f aca="false">R42/100</f>
        <v>0.0173311388888889</v>
      </c>
      <c r="AG42" s="40" t="n">
        <f aca="false">Y42/100</f>
        <v>0.0664</v>
      </c>
      <c r="AH42" s="40" t="n">
        <f aca="false">Z42/100</f>
        <v>0.0150320555555556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209.2656</v>
      </c>
      <c r="E43" s="66" t="n">
        <f aca="false">N43</f>
        <v>41.0197</v>
      </c>
      <c r="F43" s="66" t="n">
        <f aca="false">L43</f>
        <v>5209.2656</v>
      </c>
      <c r="G43" s="66" t="n">
        <f aca="false">O43</f>
        <v>42.5068</v>
      </c>
      <c r="H43" s="66" t="n">
        <f aca="false">T43</f>
        <v>5217.1528</v>
      </c>
      <c r="I43" s="66" t="n">
        <f aca="false">V43</f>
        <v>41.0265</v>
      </c>
      <c r="J43" s="66" t="n">
        <f aca="false">T43</f>
        <v>5217.1528</v>
      </c>
      <c r="K43" s="66" t="n">
        <f aca="false">W43</f>
        <v>42.5097</v>
      </c>
      <c r="L43" s="64" t="n">
        <v>5209.2656</v>
      </c>
      <c r="M43" s="64" t="n">
        <v>38.6196</v>
      </c>
      <c r="N43" s="64" t="n">
        <v>41.0197</v>
      </c>
      <c r="O43" s="64" t="n">
        <v>42.5068</v>
      </c>
      <c r="P43" s="64" t="n">
        <v>5639.26</v>
      </c>
      <c r="Q43" s="107" t="n">
        <v>7.12</v>
      </c>
      <c r="R43" s="64" t="n">
        <f aca="false">P43/3600</f>
        <v>1.56646111111111</v>
      </c>
      <c r="S43" s="65"/>
      <c r="T43" s="64" t="n">
        <v>5217.1528</v>
      </c>
      <c r="U43" s="64" t="n">
        <v>38.6182</v>
      </c>
      <c r="V43" s="64" t="n">
        <v>41.0265</v>
      </c>
      <c r="W43" s="64" t="n">
        <v>42.5097</v>
      </c>
      <c r="X43" s="64" t="n">
        <v>5470.04</v>
      </c>
      <c r="Y43" s="107" t="n">
        <v>7.48</v>
      </c>
      <c r="Z43" s="64" t="n">
        <f aca="false">X43/3600</f>
        <v>1.5194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0712</v>
      </c>
      <c r="AF43" s="40" t="n">
        <f aca="false">R43/100</f>
        <v>0.0156646111111111</v>
      </c>
      <c r="AG43" s="40" t="n">
        <f aca="false">Y43/100</f>
        <v>0.0748</v>
      </c>
      <c r="AH43" s="40" t="n">
        <f aca="false">Z43/100</f>
        <v>0.0151945555555556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238.48</v>
      </c>
      <c r="E44" s="67" t="n">
        <f aca="false">N44</f>
        <v>38.7221</v>
      </c>
      <c r="F44" s="67" t="n">
        <f aca="false">L44</f>
        <v>2238.48</v>
      </c>
      <c r="G44" s="67" t="n">
        <f aca="false">O44</f>
        <v>40.338</v>
      </c>
      <c r="H44" s="67" t="n">
        <f aca="false">T44</f>
        <v>2243.2088</v>
      </c>
      <c r="I44" s="67" t="n">
        <f aca="false">V44</f>
        <v>38.7253</v>
      </c>
      <c r="J44" s="67" t="n">
        <f aca="false">T44</f>
        <v>2243.2088</v>
      </c>
      <c r="K44" s="67" t="n">
        <f aca="false">W44</f>
        <v>40.3404</v>
      </c>
      <c r="L44" s="54" t="n">
        <v>2238.48</v>
      </c>
      <c r="M44" s="54" t="n">
        <v>35.4285</v>
      </c>
      <c r="N44" s="54" t="n">
        <v>38.7221</v>
      </c>
      <c r="O44" s="54" t="n">
        <v>40.338</v>
      </c>
      <c r="P44" s="54" t="n">
        <v>5041.68</v>
      </c>
      <c r="Q44" s="107" t="n">
        <v>5.56</v>
      </c>
      <c r="R44" s="54" t="n">
        <f aca="false">P44/3600</f>
        <v>1.40046666666667</v>
      </c>
      <c r="S44" s="55"/>
      <c r="T44" s="54" t="n">
        <v>2243.2088</v>
      </c>
      <c r="U44" s="54" t="n">
        <v>35.4184</v>
      </c>
      <c r="V44" s="54" t="n">
        <v>38.7253</v>
      </c>
      <c r="W44" s="54" t="n">
        <v>40.3404</v>
      </c>
      <c r="X44" s="54" t="n">
        <v>4892.13</v>
      </c>
      <c r="Y44" s="107" t="n">
        <v>5.92</v>
      </c>
      <c r="Z44" s="54" t="n">
        <f aca="false">X44/3600</f>
        <v>1.358925</v>
      </c>
      <c r="AA44" s="55"/>
      <c r="AB44" s="55"/>
      <c r="AC44" s="55"/>
      <c r="AE44" s="40" t="n">
        <f aca="false">Q44/100</f>
        <v>0.0556</v>
      </c>
      <c r="AF44" s="40" t="n">
        <f aca="false">R44/100</f>
        <v>0.0140046666666667</v>
      </c>
      <c r="AG44" s="40" t="n">
        <f aca="false">Y44/100</f>
        <v>0.0592</v>
      </c>
      <c r="AH44" s="40" t="n">
        <f aca="false">Z44/100</f>
        <v>0.0135892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1045.32</v>
      </c>
      <c r="E45" s="67" t="n">
        <f aca="false">N45</f>
        <v>36.7297</v>
      </c>
      <c r="F45" s="67" t="n">
        <f aca="false">L45</f>
        <v>1045.32</v>
      </c>
      <c r="G45" s="67" t="n">
        <f aca="false">O45</f>
        <v>38.3971</v>
      </c>
      <c r="H45" s="67" t="n">
        <f aca="false">T45</f>
        <v>1046.0072</v>
      </c>
      <c r="I45" s="67" t="n">
        <f aca="false">V45</f>
        <v>36.7159</v>
      </c>
      <c r="J45" s="67" t="n">
        <f aca="false">T45</f>
        <v>1046.0072</v>
      </c>
      <c r="K45" s="67" t="n">
        <f aca="false">W45</f>
        <v>38.3842</v>
      </c>
      <c r="L45" s="54" t="n">
        <v>1045.32</v>
      </c>
      <c r="M45" s="54" t="n">
        <v>32.5984</v>
      </c>
      <c r="N45" s="54" t="n">
        <v>36.7297</v>
      </c>
      <c r="O45" s="54" t="n">
        <v>38.3971</v>
      </c>
      <c r="P45" s="54" t="n">
        <v>4576.27</v>
      </c>
      <c r="Q45" s="107" t="n">
        <v>4.71</v>
      </c>
      <c r="R45" s="54" t="n">
        <f aca="false">P45/3600</f>
        <v>1.27118611111111</v>
      </c>
      <c r="S45" s="55"/>
      <c r="T45" s="54" t="n">
        <v>1046.0072</v>
      </c>
      <c r="U45" s="54" t="n">
        <v>32.5782</v>
      </c>
      <c r="V45" s="54" t="n">
        <v>36.7159</v>
      </c>
      <c r="W45" s="54" t="n">
        <v>38.3842</v>
      </c>
      <c r="X45" s="54" t="n">
        <v>4965.85</v>
      </c>
      <c r="Y45" s="107" t="n">
        <v>5.42</v>
      </c>
      <c r="Z45" s="54" t="n">
        <f aca="false">X45/3600</f>
        <v>1.37940277777778</v>
      </c>
      <c r="AA45" s="55"/>
      <c r="AB45" s="55"/>
      <c r="AC45" s="55"/>
      <c r="AE45" s="40" t="n">
        <f aca="false">Q45/100</f>
        <v>0.0471</v>
      </c>
      <c r="AF45" s="40" t="n">
        <f aca="false">R45/100</f>
        <v>0.0127118611111111</v>
      </c>
      <c r="AG45" s="40" t="n">
        <f aca="false">Y45/100</f>
        <v>0.0542</v>
      </c>
      <c r="AH45" s="40" t="n">
        <f aca="false">Z45/100</f>
        <v>0.01379402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494.3504</v>
      </c>
      <c r="E46" s="68" t="n">
        <f aca="false">N46</f>
        <v>34.9777</v>
      </c>
      <c r="F46" s="68" t="n">
        <f aca="false">L46</f>
        <v>494.3504</v>
      </c>
      <c r="G46" s="68" t="n">
        <f aca="false">O46</f>
        <v>36.5675</v>
      </c>
      <c r="H46" s="68" t="n">
        <f aca="false">T46</f>
        <v>495.8048</v>
      </c>
      <c r="I46" s="68" t="n">
        <f aca="false">V46</f>
        <v>34.983</v>
      </c>
      <c r="J46" s="68" t="n">
        <f aca="false">T46</f>
        <v>495.8048</v>
      </c>
      <c r="K46" s="68" t="n">
        <f aca="false">W46</f>
        <v>36.5435</v>
      </c>
      <c r="L46" s="62" t="n">
        <v>494.3504</v>
      </c>
      <c r="M46" s="62" t="n">
        <v>30.0089</v>
      </c>
      <c r="N46" s="62" t="n">
        <v>34.9777</v>
      </c>
      <c r="O46" s="62" t="n">
        <v>36.5675</v>
      </c>
      <c r="P46" s="62" t="n">
        <v>4180.98</v>
      </c>
      <c r="Q46" s="62" t="n">
        <v>4.11</v>
      </c>
      <c r="R46" s="62" t="n">
        <f aca="false">P46/3600</f>
        <v>1.16138333333333</v>
      </c>
      <c r="S46" s="59"/>
      <c r="T46" s="62" t="n">
        <v>495.8048</v>
      </c>
      <c r="U46" s="62" t="n">
        <v>29.9933</v>
      </c>
      <c r="V46" s="62" t="n">
        <v>34.983</v>
      </c>
      <c r="W46" s="62" t="n">
        <v>36.5435</v>
      </c>
      <c r="X46" s="62" t="n">
        <v>4037.55</v>
      </c>
      <c r="Y46" s="62" t="n">
        <v>4.1</v>
      </c>
      <c r="Z46" s="62" t="n">
        <f aca="false">X46/3600</f>
        <v>1.12154166666667</v>
      </c>
      <c r="AA46" s="59"/>
      <c r="AB46" s="59"/>
      <c r="AC46" s="59"/>
      <c r="AE46" s="40" t="n">
        <f aca="false">Q46/100</f>
        <v>0.0411</v>
      </c>
      <c r="AF46" s="40" t="n">
        <f aca="false">R46/100</f>
        <v>0.0116138333333333</v>
      </c>
      <c r="AG46" s="40" t="n">
        <f aca="false">Y46/100</f>
        <v>0.041</v>
      </c>
      <c r="AH46" s="40" t="n">
        <f aca="false">Z46/100</f>
        <v>0.0112154166666667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690.3496</v>
      </c>
      <c r="E47" s="66" t="n">
        <f aca="false">N47</f>
        <v>43.561</v>
      </c>
      <c r="F47" s="66" t="n">
        <f aca="false">L47</f>
        <v>1690.3496</v>
      </c>
      <c r="G47" s="66" t="n">
        <f aca="false">O47</f>
        <v>42.5737</v>
      </c>
      <c r="H47" s="66" t="n">
        <f aca="false">T47</f>
        <v>1691.8496</v>
      </c>
      <c r="I47" s="66" t="n">
        <f aca="false">V47</f>
        <v>43.5678</v>
      </c>
      <c r="J47" s="66" t="n">
        <f aca="false">T47</f>
        <v>1691.8496</v>
      </c>
      <c r="K47" s="66" t="n">
        <f aca="false">W47</f>
        <v>42.5798</v>
      </c>
      <c r="L47" s="64" t="n">
        <v>1690.3496</v>
      </c>
      <c r="M47" s="64" t="n">
        <v>40.1628</v>
      </c>
      <c r="N47" s="64" t="n">
        <v>43.561</v>
      </c>
      <c r="O47" s="64" t="n">
        <v>42.5737</v>
      </c>
      <c r="P47" s="64" t="n">
        <v>1919.24</v>
      </c>
      <c r="Q47" s="107" t="n">
        <v>2.47</v>
      </c>
      <c r="R47" s="64" t="n">
        <f aca="false">P47/3600</f>
        <v>0.533122222222222</v>
      </c>
      <c r="S47" s="65"/>
      <c r="T47" s="64" t="n">
        <v>1691.8496</v>
      </c>
      <c r="U47" s="64" t="n">
        <v>40.1533</v>
      </c>
      <c r="V47" s="64" t="n">
        <v>43.5678</v>
      </c>
      <c r="W47" s="64" t="n">
        <v>42.5798</v>
      </c>
      <c r="X47" s="64" t="n">
        <v>1872.25</v>
      </c>
      <c r="Y47" s="107" t="n">
        <v>2.49</v>
      </c>
      <c r="Z47" s="64" t="n">
        <f aca="false">X47/3600</f>
        <v>0.52006944444444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247</v>
      </c>
      <c r="AF47" s="40" t="n">
        <f aca="false">R47/100</f>
        <v>0.00533122222222222</v>
      </c>
      <c r="AG47" s="40" t="n">
        <f aca="false">Y47/100</f>
        <v>0.0249</v>
      </c>
      <c r="AH47" s="40" t="n">
        <f aca="false">Z47/100</f>
        <v>0.00520069444444444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838.2928</v>
      </c>
      <c r="E48" s="67" t="n">
        <f aca="false">N48</f>
        <v>41.034</v>
      </c>
      <c r="F48" s="67" t="n">
        <f aca="false">L48</f>
        <v>838.2928</v>
      </c>
      <c r="G48" s="67" t="n">
        <f aca="false">O48</f>
        <v>39.5492</v>
      </c>
      <c r="H48" s="67" t="n">
        <f aca="false">T48</f>
        <v>838.732</v>
      </c>
      <c r="I48" s="67" t="n">
        <f aca="false">V48</f>
        <v>41.0293</v>
      </c>
      <c r="J48" s="67" t="n">
        <f aca="false">T48</f>
        <v>838.732</v>
      </c>
      <c r="K48" s="67" t="n">
        <f aca="false">W48</f>
        <v>39.5465</v>
      </c>
      <c r="L48" s="54" t="n">
        <v>838.2928</v>
      </c>
      <c r="M48" s="54" t="n">
        <v>36.4537</v>
      </c>
      <c r="N48" s="54" t="n">
        <v>41.034</v>
      </c>
      <c r="O48" s="54" t="n">
        <v>39.5492</v>
      </c>
      <c r="P48" s="54" t="n">
        <v>1767.85</v>
      </c>
      <c r="Q48" s="107" t="n">
        <v>2.09</v>
      </c>
      <c r="R48" s="54" t="n">
        <f aca="false">P48/3600</f>
        <v>0.491069444444444</v>
      </c>
      <c r="S48" s="55"/>
      <c r="T48" s="54" t="n">
        <v>838.732</v>
      </c>
      <c r="U48" s="54" t="n">
        <v>36.4502</v>
      </c>
      <c r="V48" s="54" t="n">
        <v>41.0293</v>
      </c>
      <c r="W48" s="54" t="n">
        <v>39.5465</v>
      </c>
      <c r="X48" s="54" t="n">
        <v>1953.07</v>
      </c>
      <c r="Y48" s="107" t="n">
        <v>2.52</v>
      </c>
      <c r="Z48" s="54" t="n">
        <f aca="false">X48/3600</f>
        <v>0.542519444444444</v>
      </c>
      <c r="AA48" s="55"/>
      <c r="AB48" s="55"/>
      <c r="AC48" s="55"/>
      <c r="AE48" s="40" t="n">
        <f aca="false">Q48/100</f>
        <v>0.0209</v>
      </c>
      <c r="AF48" s="40" t="n">
        <f aca="false">R48/100</f>
        <v>0.00491069444444444</v>
      </c>
      <c r="AG48" s="40" t="n">
        <f aca="false">Y48/100</f>
        <v>0.0252</v>
      </c>
      <c r="AH48" s="40" t="n">
        <f aca="false">Z48/100</f>
        <v>0.0054251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412.4312</v>
      </c>
      <c r="E49" s="67" t="n">
        <f aca="false">N49</f>
        <v>38.7998</v>
      </c>
      <c r="F49" s="67" t="n">
        <f aca="false">L49</f>
        <v>412.4312</v>
      </c>
      <c r="G49" s="67" t="n">
        <f aca="false">O49</f>
        <v>36.9719</v>
      </c>
      <c r="H49" s="67" t="n">
        <f aca="false">T49</f>
        <v>413.1144</v>
      </c>
      <c r="I49" s="67" t="n">
        <f aca="false">V49</f>
        <v>38.8222</v>
      </c>
      <c r="J49" s="67" t="n">
        <f aca="false">T49</f>
        <v>413.1144</v>
      </c>
      <c r="K49" s="67" t="n">
        <f aca="false">W49</f>
        <v>36.9848</v>
      </c>
      <c r="L49" s="54" t="n">
        <v>412.4312</v>
      </c>
      <c r="M49" s="54" t="n">
        <v>33.1839</v>
      </c>
      <c r="N49" s="54" t="n">
        <v>38.7998</v>
      </c>
      <c r="O49" s="54" t="n">
        <v>36.9719</v>
      </c>
      <c r="P49" s="54" t="n">
        <v>1650.54</v>
      </c>
      <c r="Q49" s="107" t="n">
        <v>1.87</v>
      </c>
      <c r="R49" s="54" t="n">
        <f aca="false">P49/3600</f>
        <v>0.458483333333333</v>
      </c>
      <c r="S49" s="55"/>
      <c r="T49" s="54" t="n">
        <v>413.1144</v>
      </c>
      <c r="U49" s="54" t="n">
        <v>33.1735</v>
      </c>
      <c r="V49" s="54" t="n">
        <v>38.8222</v>
      </c>
      <c r="W49" s="54" t="n">
        <v>36.9848</v>
      </c>
      <c r="X49" s="54" t="n">
        <v>1596.58</v>
      </c>
      <c r="Y49" s="107" t="n">
        <v>1.76</v>
      </c>
      <c r="Z49" s="54" t="n">
        <f aca="false">X49/3600</f>
        <v>0.443494444444444</v>
      </c>
      <c r="AA49" s="55"/>
      <c r="AB49" s="55"/>
      <c r="AC49" s="55"/>
      <c r="AE49" s="40" t="n">
        <f aca="false">Q49/100</f>
        <v>0.0187</v>
      </c>
      <c r="AF49" s="40" t="n">
        <f aca="false">R49/100</f>
        <v>0.00458483333333333</v>
      </c>
      <c r="AG49" s="40" t="n">
        <f aca="false">Y49/100</f>
        <v>0.0176</v>
      </c>
      <c r="AH49" s="40" t="n">
        <f aca="false">Z49/100</f>
        <v>0.0044349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209.8256</v>
      </c>
      <c r="E50" s="68" t="n">
        <f aca="false">N50</f>
        <v>36.7836</v>
      </c>
      <c r="F50" s="68" t="n">
        <f aca="false">L50</f>
        <v>209.8256</v>
      </c>
      <c r="G50" s="68" t="n">
        <f aca="false">O50</f>
        <v>34.7622</v>
      </c>
      <c r="H50" s="68" t="n">
        <f aca="false">T50</f>
        <v>209.8712</v>
      </c>
      <c r="I50" s="68" t="n">
        <f aca="false">V50</f>
        <v>36.78</v>
      </c>
      <c r="J50" s="68" t="n">
        <f aca="false">T50</f>
        <v>209.8712</v>
      </c>
      <c r="K50" s="68" t="n">
        <f aca="false">W50</f>
        <v>34.7538</v>
      </c>
      <c r="L50" s="62" t="n">
        <v>209.8256</v>
      </c>
      <c r="M50" s="62" t="n">
        <v>30.4546</v>
      </c>
      <c r="N50" s="62" t="n">
        <v>36.7836</v>
      </c>
      <c r="O50" s="62" t="n">
        <v>34.7622</v>
      </c>
      <c r="P50" s="62" t="n">
        <v>1529.35</v>
      </c>
      <c r="Q50" s="62" t="n">
        <v>1.54</v>
      </c>
      <c r="R50" s="62" t="n">
        <f aca="false">P50/3600</f>
        <v>0.424819444444444</v>
      </c>
      <c r="S50" s="59"/>
      <c r="T50" s="62" t="n">
        <v>209.8712</v>
      </c>
      <c r="U50" s="62" t="n">
        <v>30.4478</v>
      </c>
      <c r="V50" s="62" t="n">
        <v>36.78</v>
      </c>
      <c r="W50" s="62" t="n">
        <v>34.7538</v>
      </c>
      <c r="X50" s="62" t="n">
        <v>1688.44</v>
      </c>
      <c r="Y50" s="62" t="n">
        <v>1.9</v>
      </c>
      <c r="Z50" s="62" t="n">
        <f aca="false">X50/3600</f>
        <v>0.469011111111111</v>
      </c>
      <c r="AA50" s="59"/>
      <c r="AB50" s="59"/>
      <c r="AC50" s="59"/>
      <c r="AE50" s="40" t="n">
        <f aca="false">Q50/100</f>
        <v>0.0154</v>
      </c>
      <c r="AF50" s="40" t="n">
        <f aca="false">R50/100</f>
        <v>0.00424819444444444</v>
      </c>
      <c r="AG50" s="40" t="n">
        <f aca="false">Y50/100</f>
        <v>0.019</v>
      </c>
      <c r="AH50" s="40" t="n">
        <f aca="false">Z50/100</f>
        <v>0.00469011111111111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2234.4296</v>
      </c>
      <c r="E51" s="63" t="n">
        <f aca="false">N51</f>
        <v>42.5979</v>
      </c>
      <c r="F51" s="63" t="n">
        <f aca="false">L51</f>
        <v>2234.4296</v>
      </c>
      <c r="G51" s="63" t="n">
        <f aca="false">O51</f>
        <v>43.4829</v>
      </c>
      <c r="H51" s="63" t="n">
        <f aca="false">T51</f>
        <v>2239.2368</v>
      </c>
      <c r="I51" s="63" t="n">
        <f aca="false">V51</f>
        <v>42.6167</v>
      </c>
      <c r="J51" s="63" t="n">
        <f aca="false">T51</f>
        <v>2239.2368</v>
      </c>
      <c r="K51" s="63" t="n">
        <f aca="false">W51</f>
        <v>43.4746</v>
      </c>
      <c r="L51" s="64" t="n">
        <v>2234.4296</v>
      </c>
      <c r="M51" s="64" t="n">
        <v>37.1614</v>
      </c>
      <c r="N51" s="64" t="n">
        <v>42.5979</v>
      </c>
      <c r="O51" s="64" t="n">
        <v>43.4829</v>
      </c>
      <c r="P51" s="64" t="n">
        <v>2088.59</v>
      </c>
      <c r="Q51" s="107" t="n">
        <v>3.76</v>
      </c>
      <c r="R51" s="64" t="n">
        <f aca="false">P51/3600</f>
        <v>0.580163888888889</v>
      </c>
      <c r="S51" s="65"/>
      <c r="T51" s="64" t="n">
        <v>2239.2368</v>
      </c>
      <c r="U51" s="64" t="n">
        <v>37.1669</v>
      </c>
      <c r="V51" s="64" t="n">
        <v>42.6167</v>
      </c>
      <c r="W51" s="64" t="n">
        <v>43.4746</v>
      </c>
      <c r="X51" s="64" t="n">
        <v>1806.06</v>
      </c>
      <c r="Y51" s="107" t="n">
        <v>3.13</v>
      </c>
      <c r="Z51" s="64" t="n">
        <f aca="false">X51/3600</f>
        <v>0.50168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376</v>
      </c>
      <c r="AF51" s="40" t="n">
        <f aca="false">R51/100</f>
        <v>0.00580163888888889</v>
      </c>
      <c r="AG51" s="40" t="n">
        <f aca="false">Y51/100</f>
        <v>0.0313</v>
      </c>
      <c r="AH51" s="40" t="n">
        <f aca="false">Z51/100</f>
        <v>0.00501683333333333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826.4056</v>
      </c>
      <c r="E52" s="52" t="n">
        <f aca="false">N52</f>
        <v>40.7166</v>
      </c>
      <c r="F52" s="52" t="n">
        <f aca="false">L52</f>
        <v>826.4056</v>
      </c>
      <c r="G52" s="52" t="n">
        <f aca="false">O52</f>
        <v>41.5421</v>
      </c>
      <c r="H52" s="52" t="n">
        <f aca="false">T52</f>
        <v>827.0432</v>
      </c>
      <c r="I52" s="52" t="n">
        <f aca="false">V52</f>
        <v>40.7345</v>
      </c>
      <c r="J52" s="52" t="n">
        <f aca="false">T52</f>
        <v>827.0432</v>
      </c>
      <c r="K52" s="52" t="n">
        <f aca="false">W52</f>
        <v>41.5283</v>
      </c>
      <c r="L52" s="54" t="n">
        <v>826.4056</v>
      </c>
      <c r="M52" s="54" t="n">
        <v>33.5144</v>
      </c>
      <c r="N52" s="54" t="n">
        <v>40.7166</v>
      </c>
      <c r="O52" s="54" t="n">
        <v>41.5421</v>
      </c>
      <c r="P52" s="54" t="n">
        <v>1633.39</v>
      </c>
      <c r="Q52" s="107" t="n">
        <v>2.28</v>
      </c>
      <c r="R52" s="54" t="n">
        <f aca="false">P52/3600</f>
        <v>0.453719444444444</v>
      </c>
      <c r="S52" s="55"/>
      <c r="T52" s="54" t="n">
        <v>827.0432</v>
      </c>
      <c r="U52" s="54" t="n">
        <v>33.5122</v>
      </c>
      <c r="V52" s="54" t="n">
        <v>40.7345</v>
      </c>
      <c r="W52" s="54" t="n">
        <v>41.5283</v>
      </c>
      <c r="X52" s="54" t="n">
        <v>1603.96</v>
      </c>
      <c r="Y52" s="107" t="n">
        <v>2.26</v>
      </c>
      <c r="Z52" s="54" t="n">
        <f aca="false">X52/3600</f>
        <v>0.445544444444444</v>
      </c>
      <c r="AA52" s="55"/>
      <c r="AB52" s="55"/>
      <c r="AC52" s="55"/>
      <c r="AE52" s="40" t="n">
        <f aca="false">Q52/100</f>
        <v>0.0228</v>
      </c>
      <c r="AF52" s="40" t="n">
        <f aca="false">R52/100</f>
        <v>0.00453719444444444</v>
      </c>
      <c r="AG52" s="40" t="n">
        <f aca="false">Y52/100</f>
        <v>0.0226</v>
      </c>
      <c r="AH52" s="40" t="n">
        <f aca="false">Z52/100</f>
        <v>0.00445544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352.1288</v>
      </c>
      <c r="E53" s="52" t="n">
        <f aca="false">N53</f>
        <v>39.2251</v>
      </c>
      <c r="F53" s="52" t="n">
        <f aca="false">L53</f>
        <v>352.1288</v>
      </c>
      <c r="G53" s="52" t="n">
        <f aca="false">O53</f>
        <v>39.8806</v>
      </c>
      <c r="H53" s="52" t="n">
        <f aca="false">T53</f>
        <v>352.9192</v>
      </c>
      <c r="I53" s="52" t="n">
        <f aca="false">V53</f>
        <v>39.219</v>
      </c>
      <c r="J53" s="52" t="n">
        <f aca="false">T53</f>
        <v>352.9192</v>
      </c>
      <c r="K53" s="52" t="n">
        <f aca="false">W53</f>
        <v>39.8782</v>
      </c>
      <c r="L53" s="54" t="n">
        <v>352.1288</v>
      </c>
      <c r="M53" s="54" t="n">
        <v>30.7396</v>
      </c>
      <c r="N53" s="54" t="n">
        <v>39.2251</v>
      </c>
      <c r="O53" s="54" t="n">
        <v>39.8806</v>
      </c>
      <c r="P53" s="54" t="n">
        <v>1525.35</v>
      </c>
      <c r="Q53" s="107" t="n">
        <v>1.92</v>
      </c>
      <c r="R53" s="54" t="n">
        <f aca="false">P53/3600</f>
        <v>0.423708333333333</v>
      </c>
      <c r="S53" s="55"/>
      <c r="T53" s="54" t="n">
        <v>352.9192</v>
      </c>
      <c r="U53" s="54" t="n">
        <v>30.7361</v>
      </c>
      <c r="V53" s="54" t="n">
        <v>39.219</v>
      </c>
      <c r="W53" s="54" t="n">
        <v>39.8782</v>
      </c>
      <c r="X53" s="54" t="n">
        <v>1698.43</v>
      </c>
      <c r="Y53" s="107" t="n">
        <v>2.36</v>
      </c>
      <c r="Z53" s="54" t="n">
        <f aca="false">X53/3600</f>
        <v>0.471786111111111</v>
      </c>
      <c r="AA53" s="55"/>
      <c r="AB53" s="55"/>
      <c r="AC53" s="55"/>
      <c r="AE53" s="40" t="n">
        <f aca="false">Q53/100</f>
        <v>0.0192</v>
      </c>
      <c r="AF53" s="40" t="n">
        <f aca="false">R53/100</f>
        <v>0.00423708333333333</v>
      </c>
      <c r="AG53" s="40" t="n">
        <f aca="false">Y53/100</f>
        <v>0.0236</v>
      </c>
      <c r="AH53" s="40" t="n">
        <f aca="false">Z53/100</f>
        <v>0.0047178611111111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4728</v>
      </c>
      <c r="E54" s="60" t="n">
        <f aca="false">N54</f>
        <v>37.887</v>
      </c>
      <c r="F54" s="60" t="n">
        <f aca="false">L54</f>
        <v>174.4728</v>
      </c>
      <c r="G54" s="60" t="n">
        <f aca="false">O54</f>
        <v>38.4001</v>
      </c>
      <c r="H54" s="60" t="n">
        <f aca="false">T54</f>
        <v>174.548</v>
      </c>
      <c r="I54" s="60" t="n">
        <f aca="false">V54</f>
        <v>37.8351</v>
      </c>
      <c r="J54" s="60" t="n">
        <f aca="false">T54</f>
        <v>174.548</v>
      </c>
      <c r="K54" s="60" t="n">
        <f aca="false">W54</f>
        <v>38.4025</v>
      </c>
      <c r="L54" s="62" t="n">
        <v>174.4728</v>
      </c>
      <c r="M54" s="62" t="n">
        <v>28.2673</v>
      </c>
      <c r="N54" s="62" t="n">
        <v>37.887</v>
      </c>
      <c r="O54" s="62" t="n">
        <v>38.4001</v>
      </c>
      <c r="P54" s="62" t="n">
        <v>1658.27</v>
      </c>
      <c r="Q54" s="62" t="n">
        <v>2.12</v>
      </c>
      <c r="R54" s="62" t="n">
        <f aca="false">P54/3600</f>
        <v>0.460630555555556</v>
      </c>
      <c r="S54" s="59"/>
      <c r="T54" s="62" t="n">
        <v>174.548</v>
      </c>
      <c r="U54" s="62" t="n">
        <v>28.2543</v>
      </c>
      <c r="V54" s="62" t="n">
        <v>37.8351</v>
      </c>
      <c r="W54" s="62" t="n">
        <v>38.4025</v>
      </c>
      <c r="X54" s="62" t="n">
        <v>1430.72</v>
      </c>
      <c r="Y54" s="62" t="n">
        <v>1.76</v>
      </c>
      <c r="Z54" s="62" t="n">
        <f aca="false">X54/3600</f>
        <v>0.397422222222222</v>
      </c>
      <c r="AA54" s="59"/>
      <c r="AB54" s="59"/>
      <c r="AC54" s="59"/>
      <c r="AE54" s="40" t="n">
        <f aca="false">Q54/100</f>
        <v>0.0212</v>
      </c>
      <c r="AF54" s="40" t="n">
        <f aca="false">R54/100</f>
        <v>0.00460630555555556</v>
      </c>
      <c r="AG54" s="40" t="n">
        <f aca="false">Y54/100</f>
        <v>0.0176</v>
      </c>
      <c r="AH54" s="40" t="n">
        <f aca="false">Z54/100</f>
        <v>0.00397422222222222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908.2424</v>
      </c>
      <c r="E55" s="66" t="n">
        <f aca="false">N55</f>
        <v>40.862</v>
      </c>
      <c r="F55" s="66" t="n">
        <f aca="false">L55</f>
        <v>1908.2424</v>
      </c>
      <c r="G55" s="66" t="n">
        <f aca="false">O55</f>
        <v>41.6966</v>
      </c>
      <c r="H55" s="66" t="n">
        <f aca="false">T55</f>
        <v>1912.3936</v>
      </c>
      <c r="I55" s="66" t="n">
        <f aca="false">V55</f>
        <v>40.8616</v>
      </c>
      <c r="J55" s="66" t="n">
        <f aca="false">T55</f>
        <v>1912.3936</v>
      </c>
      <c r="K55" s="66" t="n">
        <f aca="false">W55</f>
        <v>41.7015</v>
      </c>
      <c r="L55" s="64" t="n">
        <v>1908.2424</v>
      </c>
      <c r="M55" s="64" t="n">
        <v>37.7079</v>
      </c>
      <c r="N55" s="64" t="n">
        <v>40.862</v>
      </c>
      <c r="O55" s="64" t="n">
        <v>41.6966</v>
      </c>
      <c r="P55" s="64" t="n">
        <v>1562.65</v>
      </c>
      <c r="Q55" s="107" t="n">
        <v>2.43</v>
      </c>
      <c r="R55" s="64" t="n">
        <f aca="false">P55/3600</f>
        <v>0.434069444444444</v>
      </c>
      <c r="S55" s="65"/>
      <c r="T55" s="64" t="n">
        <v>1912.3936</v>
      </c>
      <c r="U55" s="64" t="n">
        <v>37.705</v>
      </c>
      <c r="V55" s="64" t="n">
        <v>40.8616</v>
      </c>
      <c r="W55" s="64" t="n">
        <v>41.7015</v>
      </c>
      <c r="X55" s="64" t="n">
        <v>1532.58</v>
      </c>
      <c r="Y55" s="107" t="n">
        <v>2.5</v>
      </c>
      <c r="Z55" s="64" t="n">
        <f aca="false">X55/3600</f>
        <v>0.4257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243</v>
      </c>
      <c r="AF55" s="40" t="n">
        <f aca="false">R55/100</f>
        <v>0.00434069444444445</v>
      </c>
      <c r="AG55" s="40" t="n">
        <f aca="false">Y55/100</f>
        <v>0.025</v>
      </c>
      <c r="AH55" s="40" t="n">
        <f aca="false">Z55/100</f>
        <v>0.00425716666666667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856.364</v>
      </c>
      <c r="E56" s="67" t="n">
        <f aca="false">N56</f>
        <v>38.3144</v>
      </c>
      <c r="F56" s="67" t="n">
        <f aca="false">L56</f>
        <v>856.364</v>
      </c>
      <c r="G56" s="67" t="n">
        <f aca="false">O56</f>
        <v>39.0572</v>
      </c>
      <c r="H56" s="67" t="n">
        <f aca="false">T56</f>
        <v>857.0584</v>
      </c>
      <c r="I56" s="67" t="n">
        <f aca="false">V56</f>
        <v>38.3113</v>
      </c>
      <c r="J56" s="67" t="n">
        <f aca="false">T56</f>
        <v>857.0584</v>
      </c>
      <c r="K56" s="67" t="n">
        <f aca="false">W56</f>
        <v>39.0454</v>
      </c>
      <c r="L56" s="54" t="n">
        <v>856.364</v>
      </c>
      <c r="M56" s="54" t="n">
        <v>34.2672</v>
      </c>
      <c r="N56" s="54" t="n">
        <v>38.3144</v>
      </c>
      <c r="O56" s="54" t="n">
        <v>39.0572</v>
      </c>
      <c r="P56" s="54" t="n">
        <v>1413.29</v>
      </c>
      <c r="Q56" s="107" t="n">
        <v>1.98</v>
      </c>
      <c r="R56" s="54" t="n">
        <f aca="false">P56/3600</f>
        <v>0.392580555555556</v>
      </c>
      <c r="S56" s="55"/>
      <c r="T56" s="54" t="n">
        <v>857.0584</v>
      </c>
      <c r="U56" s="54" t="n">
        <v>34.2596</v>
      </c>
      <c r="V56" s="54" t="n">
        <v>38.3113</v>
      </c>
      <c r="W56" s="54" t="n">
        <v>39.0454</v>
      </c>
      <c r="X56" s="54" t="n">
        <v>1388.07</v>
      </c>
      <c r="Y56" s="107" t="n">
        <v>1.94</v>
      </c>
      <c r="Z56" s="54" t="n">
        <f aca="false">X56/3600</f>
        <v>0.385575</v>
      </c>
      <c r="AA56" s="55"/>
      <c r="AB56" s="55"/>
      <c r="AC56" s="55"/>
      <c r="AE56" s="40" t="n">
        <f aca="false">Q56/100</f>
        <v>0.0198</v>
      </c>
      <c r="AF56" s="40" t="n">
        <f aca="false">R56/100</f>
        <v>0.00392580555555556</v>
      </c>
      <c r="AG56" s="40" t="n">
        <f aca="false">Y56/100</f>
        <v>0.0194</v>
      </c>
      <c r="AH56" s="40" t="n">
        <f aca="false">Z56/100</f>
        <v>0.003855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91.5952</v>
      </c>
      <c r="E57" s="67" t="n">
        <f aca="false">N57</f>
        <v>36.1787</v>
      </c>
      <c r="F57" s="67" t="n">
        <f aca="false">L57</f>
        <v>391.5952</v>
      </c>
      <c r="G57" s="67" t="n">
        <f aca="false">O57</f>
        <v>36.8646</v>
      </c>
      <c r="H57" s="67" t="n">
        <f aca="false">T57</f>
        <v>392.9136</v>
      </c>
      <c r="I57" s="67" t="n">
        <f aca="false">V57</f>
        <v>36.1699</v>
      </c>
      <c r="J57" s="67" t="n">
        <f aca="false">T57</f>
        <v>392.9136</v>
      </c>
      <c r="K57" s="67" t="n">
        <f aca="false">W57</f>
        <v>36.8487</v>
      </c>
      <c r="L57" s="54" t="n">
        <v>391.5952</v>
      </c>
      <c r="M57" s="54" t="n">
        <v>31.1687</v>
      </c>
      <c r="N57" s="54" t="n">
        <v>36.1787</v>
      </c>
      <c r="O57" s="54" t="n">
        <v>36.8646</v>
      </c>
      <c r="P57" s="54" t="n">
        <v>1311.21</v>
      </c>
      <c r="Q57" s="107" t="n">
        <v>1.61</v>
      </c>
      <c r="R57" s="54" t="n">
        <f aca="false">P57/3600</f>
        <v>0.364225</v>
      </c>
      <c r="S57" s="55"/>
      <c r="T57" s="54" t="n">
        <v>392.9136</v>
      </c>
      <c r="U57" s="54" t="n">
        <v>31.1615</v>
      </c>
      <c r="V57" s="54" t="n">
        <v>36.1699</v>
      </c>
      <c r="W57" s="54" t="n">
        <v>36.8487</v>
      </c>
      <c r="X57" s="54" t="n">
        <v>1298.82</v>
      </c>
      <c r="Y57" s="107" t="n">
        <v>1.78</v>
      </c>
      <c r="Z57" s="54" t="n">
        <f aca="false">X57/3600</f>
        <v>0.360783333333333</v>
      </c>
      <c r="AA57" s="55"/>
      <c r="AB57" s="55"/>
      <c r="AC57" s="55"/>
      <c r="AE57" s="40" t="n">
        <f aca="false">Q57/100</f>
        <v>0.0161</v>
      </c>
      <c r="AF57" s="40" t="n">
        <f aca="false">R57/100</f>
        <v>0.00364225</v>
      </c>
      <c r="AG57" s="40" t="n">
        <f aca="false">Y57/100</f>
        <v>0.0178</v>
      </c>
      <c r="AH57" s="40" t="n">
        <f aca="false">Z57/100</f>
        <v>0.0036078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78.7768</v>
      </c>
      <c r="E58" s="68" t="n">
        <f aca="false">N58</f>
        <v>34.3092</v>
      </c>
      <c r="F58" s="68" t="n">
        <f aca="false">L58</f>
        <v>178.7768</v>
      </c>
      <c r="G58" s="68" t="n">
        <f aca="false">O58</f>
        <v>34.99</v>
      </c>
      <c r="H58" s="68" t="n">
        <f aca="false">T58</f>
        <v>179.3072</v>
      </c>
      <c r="I58" s="68" t="n">
        <f aca="false">V58</f>
        <v>34.278</v>
      </c>
      <c r="J58" s="68" t="n">
        <f aca="false">T58</f>
        <v>179.3072</v>
      </c>
      <c r="K58" s="68" t="n">
        <f aca="false">W58</f>
        <v>34.9594</v>
      </c>
      <c r="L58" s="62" t="n">
        <v>178.7768</v>
      </c>
      <c r="M58" s="62" t="n">
        <v>28.4027</v>
      </c>
      <c r="N58" s="62" t="n">
        <v>34.3092</v>
      </c>
      <c r="O58" s="62" t="n">
        <v>34.99</v>
      </c>
      <c r="P58" s="62" t="n">
        <v>1241.14</v>
      </c>
      <c r="Q58" s="62" t="n">
        <v>1.42</v>
      </c>
      <c r="R58" s="62" t="n">
        <f aca="false">P58/3600</f>
        <v>0.344761111111111</v>
      </c>
      <c r="S58" s="59"/>
      <c r="T58" s="62" t="n">
        <v>179.3072</v>
      </c>
      <c r="U58" s="62" t="n">
        <v>28.3893</v>
      </c>
      <c r="V58" s="62" t="n">
        <v>34.278</v>
      </c>
      <c r="W58" s="62" t="n">
        <v>34.9594</v>
      </c>
      <c r="X58" s="62" t="n">
        <v>1388.31</v>
      </c>
      <c r="Y58" s="62" t="n">
        <v>1.72</v>
      </c>
      <c r="Z58" s="62" t="n">
        <f aca="false">X58/3600</f>
        <v>0.385641666666667</v>
      </c>
      <c r="AA58" s="59"/>
      <c r="AB58" s="59"/>
      <c r="AC58" s="59"/>
      <c r="AE58" s="40" t="n">
        <f aca="false">Q58/100</f>
        <v>0.0142</v>
      </c>
      <c r="AF58" s="40" t="n">
        <f aca="false">R58/100</f>
        <v>0.00344761111111111</v>
      </c>
      <c r="AG58" s="40" t="n">
        <f aca="false">Y58/100</f>
        <v>0.0172</v>
      </c>
      <c r="AH58" s="40" t="n">
        <f aca="false">Z58/100</f>
        <v>0.00385641666666667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346.7464</v>
      </c>
      <c r="E59" s="63" t="n">
        <f aca="false">N59</f>
        <v>41.0054</v>
      </c>
      <c r="F59" s="63" t="n">
        <f aca="false">L59</f>
        <v>1346.7464</v>
      </c>
      <c r="G59" s="63" t="n">
        <f aca="false">O59</f>
        <v>42.115</v>
      </c>
      <c r="H59" s="63" t="n">
        <f aca="false">T59</f>
        <v>1349.1608</v>
      </c>
      <c r="I59" s="63" t="n">
        <f aca="false">V59</f>
        <v>41.0128</v>
      </c>
      <c r="J59" s="63" t="n">
        <f aca="false">T59</f>
        <v>1349.1608</v>
      </c>
      <c r="K59" s="63" t="n">
        <f aca="false">W59</f>
        <v>42.1184</v>
      </c>
      <c r="L59" s="64" t="n">
        <v>1346.7464</v>
      </c>
      <c r="M59" s="64" t="n">
        <v>38.8942</v>
      </c>
      <c r="N59" s="64" t="n">
        <v>41.0054</v>
      </c>
      <c r="O59" s="64" t="n">
        <v>42.115</v>
      </c>
      <c r="P59" s="64" t="n">
        <v>1295.91</v>
      </c>
      <c r="Q59" s="107" t="n">
        <v>1.82</v>
      </c>
      <c r="R59" s="64" t="n">
        <f aca="false">P59/3600</f>
        <v>0.359975</v>
      </c>
      <c r="S59" s="65"/>
      <c r="T59" s="64" t="n">
        <v>1349.1608</v>
      </c>
      <c r="U59" s="64" t="n">
        <v>38.8924</v>
      </c>
      <c r="V59" s="64" t="n">
        <v>41.0128</v>
      </c>
      <c r="W59" s="64" t="n">
        <v>42.1184</v>
      </c>
      <c r="X59" s="64" t="n">
        <v>1250.14</v>
      </c>
      <c r="Y59" s="107" t="n">
        <v>1.84</v>
      </c>
      <c r="Z59" s="64" t="n">
        <f aca="false">X59/3600</f>
        <v>0.3472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182</v>
      </c>
      <c r="AF59" s="40" t="n">
        <f aca="false">R59/100</f>
        <v>0.00359975</v>
      </c>
      <c r="AG59" s="40" t="n">
        <f aca="false">Y59/100</f>
        <v>0.0184</v>
      </c>
      <c r="AH59" s="40" t="n">
        <f aca="false">Z59/100</f>
        <v>0.00347261111111111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56.0592</v>
      </c>
      <c r="E60" s="52" t="n">
        <f aca="false">N60</f>
        <v>38.3749</v>
      </c>
      <c r="F60" s="52" t="n">
        <f aca="false">L60</f>
        <v>656.0592</v>
      </c>
      <c r="G60" s="52" t="n">
        <f aca="false">O60</f>
        <v>39.5487</v>
      </c>
      <c r="H60" s="52" t="n">
        <f aca="false">T60</f>
        <v>657.14</v>
      </c>
      <c r="I60" s="52" t="n">
        <f aca="false">V60</f>
        <v>38.3565</v>
      </c>
      <c r="J60" s="52" t="n">
        <f aca="false">T60</f>
        <v>657.14</v>
      </c>
      <c r="K60" s="52" t="n">
        <f aca="false">W60</f>
        <v>39.5516</v>
      </c>
      <c r="L60" s="54" t="n">
        <v>656.0592</v>
      </c>
      <c r="M60" s="54" t="n">
        <v>35.2349</v>
      </c>
      <c r="N60" s="54" t="n">
        <v>38.3749</v>
      </c>
      <c r="O60" s="54" t="n">
        <v>39.5487</v>
      </c>
      <c r="P60" s="54" t="n">
        <v>1168.55</v>
      </c>
      <c r="Q60" s="107" t="n">
        <v>1.44</v>
      </c>
      <c r="R60" s="54" t="n">
        <f aca="false">P60/3600</f>
        <v>0.324597222222222</v>
      </c>
      <c r="S60" s="55"/>
      <c r="T60" s="54" t="n">
        <v>657.14</v>
      </c>
      <c r="U60" s="54" t="n">
        <v>35.2241</v>
      </c>
      <c r="V60" s="54" t="n">
        <v>38.3565</v>
      </c>
      <c r="W60" s="54" t="n">
        <v>39.5516</v>
      </c>
      <c r="X60" s="54" t="n">
        <v>1126.65</v>
      </c>
      <c r="Y60" s="107" t="n">
        <v>1.42</v>
      </c>
      <c r="Z60" s="54" t="n">
        <f aca="false">X60/3600</f>
        <v>0.312958333333333</v>
      </c>
      <c r="AA60" s="55"/>
      <c r="AB60" s="55"/>
      <c r="AC60" s="55"/>
      <c r="AE60" s="40" t="n">
        <f aca="false">Q60/100</f>
        <v>0.0144</v>
      </c>
      <c r="AF60" s="40" t="n">
        <f aca="false">R60/100</f>
        <v>0.00324597222222222</v>
      </c>
      <c r="AG60" s="40" t="n">
        <f aca="false">Y60/100</f>
        <v>0.0142</v>
      </c>
      <c r="AH60" s="40" t="n">
        <f aca="false">Z60/100</f>
        <v>0.003129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15.3688</v>
      </c>
      <c r="E61" s="52" t="n">
        <f aca="false">N61</f>
        <v>36.2113</v>
      </c>
      <c r="F61" s="52" t="n">
        <f aca="false">L61</f>
        <v>315.3688</v>
      </c>
      <c r="G61" s="52" t="n">
        <f aca="false">O61</f>
        <v>37.3698</v>
      </c>
      <c r="H61" s="52" t="n">
        <f aca="false">T61</f>
        <v>315.92</v>
      </c>
      <c r="I61" s="52" t="n">
        <f aca="false">V61</f>
        <v>36.2172</v>
      </c>
      <c r="J61" s="52" t="n">
        <f aca="false">T61</f>
        <v>315.92</v>
      </c>
      <c r="K61" s="52" t="n">
        <f aca="false">W61</f>
        <v>37.352</v>
      </c>
      <c r="L61" s="54" t="n">
        <v>315.3688</v>
      </c>
      <c r="M61" s="54" t="n">
        <v>31.9387</v>
      </c>
      <c r="N61" s="54" t="n">
        <v>36.2113</v>
      </c>
      <c r="O61" s="54" t="n">
        <v>37.3698</v>
      </c>
      <c r="P61" s="54" t="n">
        <v>1070.27</v>
      </c>
      <c r="Q61" s="107" t="n">
        <v>1.18</v>
      </c>
      <c r="R61" s="54" t="n">
        <f aca="false">P61/3600</f>
        <v>0.297297222222222</v>
      </c>
      <c r="S61" s="55"/>
      <c r="T61" s="54" t="n">
        <v>315.92</v>
      </c>
      <c r="U61" s="54" t="n">
        <v>31.917</v>
      </c>
      <c r="V61" s="54" t="n">
        <v>36.2172</v>
      </c>
      <c r="W61" s="54" t="n">
        <v>37.352</v>
      </c>
      <c r="X61" s="54" t="n">
        <v>1023.85</v>
      </c>
      <c r="Y61" s="107" t="n">
        <v>1.15</v>
      </c>
      <c r="Z61" s="54" t="n">
        <f aca="false">X61/3600</f>
        <v>0.284402777777778</v>
      </c>
      <c r="AA61" s="55"/>
      <c r="AB61" s="55"/>
      <c r="AC61" s="55"/>
      <c r="AE61" s="40" t="n">
        <f aca="false">Q61/100</f>
        <v>0.0118</v>
      </c>
      <c r="AF61" s="40" t="n">
        <f aca="false">R61/100</f>
        <v>0.00297297222222222</v>
      </c>
      <c r="AG61" s="40" t="n">
        <f aca="false">Y61/100</f>
        <v>0.0115</v>
      </c>
      <c r="AH61" s="40" t="n">
        <f aca="false">Z61/100</f>
        <v>0.00284402777777778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51.7408</v>
      </c>
      <c r="E62" s="69" t="n">
        <f aca="false">N62</f>
        <v>34.2895</v>
      </c>
      <c r="F62" s="69" t="n">
        <f aca="false">L62</f>
        <v>151.7408</v>
      </c>
      <c r="G62" s="69" t="n">
        <f aca="false">O62</f>
        <v>35.3485</v>
      </c>
      <c r="H62" s="69" t="n">
        <f aca="false">T62</f>
        <v>151.8488</v>
      </c>
      <c r="I62" s="69" t="n">
        <f aca="false">V62</f>
        <v>34.2913</v>
      </c>
      <c r="J62" s="69" t="n">
        <f aca="false">T62</f>
        <v>151.8488</v>
      </c>
      <c r="K62" s="69" t="n">
        <f aca="false">W62</f>
        <v>35.3478</v>
      </c>
      <c r="L62" s="62" t="n">
        <v>151.7408</v>
      </c>
      <c r="M62" s="62" t="n">
        <v>29.2397</v>
      </c>
      <c r="N62" s="62" t="n">
        <v>34.2895</v>
      </c>
      <c r="O62" s="62" t="n">
        <v>35.3485</v>
      </c>
      <c r="P62" s="62" t="n">
        <v>984.5</v>
      </c>
      <c r="Q62" s="62" t="n">
        <v>1.13</v>
      </c>
      <c r="R62" s="62" t="n">
        <f aca="false">P62/3600</f>
        <v>0.273472222222222</v>
      </c>
      <c r="S62" s="59"/>
      <c r="T62" s="62" t="n">
        <v>151.8488</v>
      </c>
      <c r="U62" s="62" t="n">
        <v>29.2265</v>
      </c>
      <c r="V62" s="62" t="n">
        <v>34.2913</v>
      </c>
      <c r="W62" s="62" t="n">
        <v>35.3478</v>
      </c>
      <c r="X62" s="62" t="n">
        <v>938.21</v>
      </c>
      <c r="Y62" s="62" t="n">
        <v>0.98</v>
      </c>
      <c r="Z62" s="62" t="n">
        <f aca="false">X62/3600</f>
        <v>0.260613888888889</v>
      </c>
      <c r="AA62" s="59"/>
      <c r="AB62" s="59"/>
      <c r="AC62" s="59"/>
      <c r="AE62" s="40" t="n">
        <f aca="false">Q62/100</f>
        <v>0.0113</v>
      </c>
      <c r="AF62" s="40" t="n">
        <f aca="false">R62/100</f>
        <v>0.00273472222222222</v>
      </c>
      <c r="AG62" s="40" t="n">
        <f aca="false">Y62/100</f>
        <v>0.0098</v>
      </c>
      <c r="AH62" s="40" t="n">
        <f aca="false">Z62/100</f>
        <v>0.00260613888888889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9.34112780985997</v>
      </c>
      <c r="R81" s="90" t="n">
        <f aca="false">GEOMEAN(AF3:AF62)*100</f>
        <v>2.19397368238778</v>
      </c>
      <c r="S81" s="90"/>
      <c r="T81" s="90"/>
      <c r="U81" s="90"/>
      <c r="V81" s="90"/>
      <c r="W81" s="90"/>
      <c r="X81" s="90"/>
      <c r="Y81" s="90" t="n">
        <f aca="false">GEOMEAN(AG3:AG62)*100</f>
        <v>9.43428527961084</v>
      </c>
      <c r="Z81" s="90" t="n">
        <f aca="false">GEOMEAN(AH3:AH62)*100</f>
        <v>2.14612623962821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1.00997282893962</v>
      </c>
      <c r="Z82" s="106" t="n">
        <f aca="false">Z81/R81</f>
        <v>0.978191423560061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269511111111111</v>
      </c>
      <c r="R83" s="89" t="n">
        <f aca="false">SUM(R3:R62)</f>
        <v>233.678869444444</v>
      </c>
      <c r="X83" s="89"/>
      <c r="Y83" s="89" t="n">
        <f aca="false">SUM(Y3:Y62)/3600</f>
        <v>0.270463888888889</v>
      </c>
      <c r="Z83" s="89" t="n">
        <f aca="false">SUM(Z3:Z62)</f>
        <v>227.777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23</v>
      </c>
      <c r="M1" s="46"/>
      <c r="N1" s="46"/>
      <c r="O1" s="46"/>
      <c r="P1" s="46"/>
      <c r="Q1" s="46"/>
      <c r="R1" s="46"/>
      <c r="S1" s="46"/>
      <c r="T1" s="46" t="s">
        <v>80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51" t="s">
        <v>8</v>
      </c>
      <c r="B3" s="51" t="s">
        <v>36</v>
      </c>
      <c r="C3" s="51" t="n">
        <v>22</v>
      </c>
      <c r="D3" s="52" t="n">
        <f aca="false">L3</f>
        <v>14904.5392</v>
      </c>
      <c r="E3" s="52" t="n">
        <f aca="false">N3</f>
        <v>41.2901</v>
      </c>
      <c r="F3" s="52" t="n">
        <f aca="false">L3</f>
        <v>14904.5392</v>
      </c>
      <c r="G3" s="52" t="n">
        <f aca="false">O3</f>
        <v>43.8997</v>
      </c>
      <c r="H3" s="52" t="n">
        <f aca="false">T3</f>
        <v>14525.5648</v>
      </c>
      <c r="I3" s="52" t="n">
        <f aca="false">V3</f>
        <v>41.3599</v>
      </c>
      <c r="J3" s="52" t="n">
        <f aca="false">T3</f>
        <v>14525.5648</v>
      </c>
      <c r="K3" s="52" t="n">
        <f aca="false">W3</f>
        <v>43.967</v>
      </c>
      <c r="L3" s="54" t="n">
        <v>14904.5392</v>
      </c>
      <c r="M3" s="54" t="n">
        <v>41.265</v>
      </c>
      <c r="N3" s="54" t="n">
        <v>41.2901</v>
      </c>
      <c r="O3" s="54" t="n">
        <v>43.8997</v>
      </c>
      <c r="P3" s="54" t="n">
        <v>18332.74</v>
      </c>
      <c r="Q3" s="107" t="n">
        <v>23.86</v>
      </c>
      <c r="R3" s="54" t="n">
        <f aca="false">P3/3600</f>
        <v>5.09242777777778</v>
      </c>
      <c r="S3" s="55"/>
      <c r="T3" s="54" t="n">
        <v>14525.5648</v>
      </c>
      <c r="U3" s="54" t="n">
        <v>41.3602</v>
      </c>
      <c r="V3" s="54" t="n">
        <v>41.3599</v>
      </c>
      <c r="W3" s="54" t="n">
        <v>43.967</v>
      </c>
      <c r="X3" s="54" t="n">
        <v>20257.14</v>
      </c>
      <c r="Y3" s="107" t="n">
        <v>27.42</v>
      </c>
      <c r="Z3" s="54" t="n">
        <f aca="false">X3/3600</f>
        <v>5.626983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0" t="n">
        <f aca="false">Q3/100</f>
        <v>0.2386</v>
      </c>
      <c r="AF3" s="40" t="n">
        <f aca="false">R3/100</f>
        <v>0.0509242777777778</v>
      </c>
      <c r="AG3" s="40" t="n">
        <f aca="false">Y3/100</f>
        <v>0.2742</v>
      </c>
      <c r="AH3" s="40" t="n">
        <f aca="false">Z3/100</f>
        <v>0.0562698333333333</v>
      </c>
    </row>
    <row r="4" customFormat="false" ht="11.25" hidden="false" customHeight="false" outlineLevel="0" collapsed="false">
      <c r="A4" s="58" t="s">
        <v>37</v>
      </c>
      <c r="B4" s="58" t="s">
        <v>38</v>
      </c>
      <c r="C4" s="58" t="n">
        <v>27</v>
      </c>
      <c r="D4" s="52" t="n">
        <f aca="false">L4</f>
        <v>6181.0224</v>
      </c>
      <c r="E4" s="52" t="n">
        <f aca="false">N4</f>
        <v>39.6052</v>
      </c>
      <c r="F4" s="52" t="n">
        <f aca="false">L4</f>
        <v>6181.0224</v>
      </c>
      <c r="G4" s="52" t="n">
        <f aca="false">O4</f>
        <v>42.065</v>
      </c>
      <c r="H4" s="52" t="n">
        <f aca="false">T4</f>
        <v>6053.4752</v>
      </c>
      <c r="I4" s="52" t="n">
        <f aca="false">V4</f>
        <v>39.6883</v>
      </c>
      <c r="J4" s="52" t="n">
        <f aca="false">T4</f>
        <v>6053.4752</v>
      </c>
      <c r="K4" s="52" t="n">
        <f aca="false">W4</f>
        <v>42.1423</v>
      </c>
      <c r="L4" s="54" t="n">
        <v>6181.0224</v>
      </c>
      <c r="M4" s="54" t="n">
        <v>38.6969</v>
      </c>
      <c r="N4" s="54" t="n">
        <v>39.6052</v>
      </c>
      <c r="O4" s="54" t="n">
        <v>42.065</v>
      </c>
      <c r="P4" s="54" t="n">
        <v>19041.76</v>
      </c>
      <c r="Q4" s="107" t="n">
        <v>22.65</v>
      </c>
      <c r="R4" s="54" t="n">
        <f aca="false">P4/3600</f>
        <v>5.28937777777778</v>
      </c>
      <c r="S4" s="55"/>
      <c r="T4" s="54" t="n">
        <v>6053.4752</v>
      </c>
      <c r="U4" s="54" t="n">
        <v>38.8358</v>
      </c>
      <c r="V4" s="54" t="n">
        <v>39.6883</v>
      </c>
      <c r="W4" s="54" t="n">
        <v>42.1423</v>
      </c>
      <c r="X4" s="54" t="n">
        <v>16323.9</v>
      </c>
      <c r="Y4" s="107" t="n">
        <v>19.89</v>
      </c>
      <c r="Z4" s="54" t="n">
        <f aca="false">X4/3600</f>
        <v>4.53441666666667</v>
      </c>
      <c r="AA4" s="55"/>
      <c r="AB4" s="55"/>
      <c r="AC4" s="55"/>
      <c r="AE4" s="40" t="n">
        <f aca="false">Q4/100</f>
        <v>0.2265</v>
      </c>
      <c r="AF4" s="40" t="n">
        <f aca="false">R4/100</f>
        <v>0.0528937777777778</v>
      </c>
      <c r="AG4" s="40" t="n">
        <f aca="false">Y4/100</f>
        <v>0.1989</v>
      </c>
      <c r="AH4" s="40" t="n">
        <f aca="false">Z4/100</f>
        <v>0.04534416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2" t="n">
        <f aca="false">L5</f>
        <v>2978.4256</v>
      </c>
      <c r="E5" s="52" t="n">
        <f aca="false">N5</f>
        <v>38.1921</v>
      </c>
      <c r="F5" s="52" t="n">
        <f aca="false">L5</f>
        <v>2978.4256</v>
      </c>
      <c r="G5" s="52" t="n">
        <f aca="false">O5</f>
        <v>40.5401</v>
      </c>
      <c r="H5" s="52" t="n">
        <f aca="false">T5</f>
        <v>2931.7552</v>
      </c>
      <c r="I5" s="52" t="n">
        <f aca="false">V5</f>
        <v>38.2634</v>
      </c>
      <c r="J5" s="52" t="n">
        <f aca="false">T5</f>
        <v>2931.7552</v>
      </c>
      <c r="K5" s="52" t="n">
        <f aca="false">W5</f>
        <v>40.6113</v>
      </c>
      <c r="L5" s="54" t="n">
        <v>2978.4256</v>
      </c>
      <c r="M5" s="54" t="n">
        <v>36.1047</v>
      </c>
      <c r="N5" s="54" t="n">
        <v>38.1921</v>
      </c>
      <c r="O5" s="54" t="n">
        <v>40.5401</v>
      </c>
      <c r="P5" s="54" t="n">
        <v>15964.72</v>
      </c>
      <c r="Q5" s="107" t="n">
        <v>18.01</v>
      </c>
      <c r="R5" s="54" t="n">
        <f aca="false">P5/3600</f>
        <v>4.43464444444444</v>
      </c>
      <c r="S5" s="55"/>
      <c r="T5" s="54" t="n">
        <v>2931.7552</v>
      </c>
      <c r="U5" s="54" t="n">
        <v>36.2661</v>
      </c>
      <c r="V5" s="54" t="n">
        <v>38.2634</v>
      </c>
      <c r="W5" s="54" t="n">
        <v>40.6113</v>
      </c>
      <c r="X5" s="54" t="n">
        <v>15558.68</v>
      </c>
      <c r="Y5" s="107" t="n">
        <v>18.06</v>
      </c>
      <c r="Z5" s="54" t="n">
        <f aca="false">X5/3600</f>
        <v>4.32185555555556</v>
      </c>
      <c r="AA5" s="55"/>
      <c r="AB5" s="55"/>
      <c r="AC5" s="55"/>
      <c r="AE5" s="40" t="n">
        <f aca="false">Q5/100</f>
        <v>0.1801</v>
      </c>
      <c r="AF5" s="40" t="n">
        <f aca="false">R5/100</f>
        <v>0.0443464444444444</v>
      </c>
      <c r="AG5" s="40" t="n">
        <f aca="false">Y5/100</f>
        <v>0.1806</v>
      </c>
      <c r="AH5" s="40" t="n">
        <f aca="false">Z5/100</f>
        <v>0.04321855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50.9872</v>
      </c>
      <c r="E6" s="60" t="n">
        <f aca="false">N6</f>
        <v>36.81</v>
      </c>
      <c r="F6" s="60" t="n">
        <f aca="false">L6</f>
        <v>1550.9872</v>
      </c>
      <c r="G6" s="60" t="n">
        <f aca="false">O6</f>
        <v>39.1748</v>
      </c>
      <c r="H6" s="60" t="n">
        <f aca="false">T6</f>
        <v>1532.8832</v>
      </c>
      <c r="I6" s="60" t="n">
        <f aca="false">V6</f>
        <v>36.8682</v>
      </c>
      <c r="J6" s="60" t="n">
        <f aca="false">T6</f>
        <v>1532.8832</v>
      </c>
      <c r="K6" s="60" t="n">
        <f aca="false">W6</f>
        <v>39.2385</v>
      </c>
      <c r="L6" s="62" t="n">
        <v>1550.9872</v>
      </c>
      <c r="M6" s="62" t="n">
        <v>33.5163</v>
      </c>
      <c r="N6" s="62" t="n">
        <v>36.81</v>
      </c>
      <c r="O6" s="62" t="n">
        <v>39.1748</v>
      </c>
      <c r="P6" s="62" t="n">
        <v>15369.82</v>
      </c>
      <c r="Q6" s="62" t="n">
        <v>17.11</v>
      </c>
      <c r="R6" s="62" t="n">
        <f aca="false">P6/3600</f>
        <v>4.26939444444444</v>
      </c>
      <c r="S6" s="59"/>
      <c r="T6" s="62" t="n">
        <v>1532.8832</v>
      </c>
      <c r="U6" s="62" t="n">
        <v>33.6644</v>
      </c>
      <c r="V6" s="62" t="n">
        <v>36.8682</v>
      </c>
      <c r="W6" s="62" t="n">
        <v>39.2385</v>
      </c>
      <c r="X6" s="62" t="n">
        <v>15140.84</v>
      </c>
      <c r="Y6" s="62" t="n">
        <v>17.78</v>
      </c>
      <c r="Z6" s="62" t="n">
        <f aca="false">X6/3600</f>
        <v>4.20578888888889</v>
      </c>
      <c r="AA6" s="59"/>
      <c r="AB6" s="59"/>
      <c r="AC6" s="59"/>
      <c r="AE6" s="40" t="n">
        <f aca="false">Q6/100</f>
        <v>0.1711</v>
      </c>
      <c r="AF6" s="40" t="n">
        <f aca="false">R6/100</f>
        <v>0.0426939444444444</v>
      </c>
      <c r="AG6" s="40" t="n">
        <f aca="false">Y6/100</f>
        <v>0.1778</v>
      </c>
      <c r="AH6" s="40" t="n">
        <f aca="false">Z6/100</f>
        <v>0.0420578888888889</v>
      </c>
    </row>
    <row r="7" customFormat="false" ht="11.25" hidden="false" customHeight="false" outlineLevel="0" collapsed="false">
      <c r="A7" s="58"/>
      <c r="B7" s="58" t="s">
        <v>39</v>
      </c>
      <c r="C7" s="51" t="n">
        <v>22</v>
      </c>
      <c r="D7" s="52" t="n">
        <f aca="false">L7</f>
        <v>36678.336</v>
      </c>
      <c r="E7" s="52" t="n">
        <f aca="false">N7</f>
        <v>44.8101</v>
      </c>
      <c r="F7" s="52" t="n">
        <f aca="false">L7</f>
        <v>36678.336</v>
      </c>
      <c r="G7" s="52" t="n">
        <f aca="false">O7</f>
        <v>44.6019</v>
      </c>
      <c r="H7" s="52" t="n">
        <f aca="false">T7</f>
        <v>36076.584</v>
      </c>
      <c r="I7" s="52" t="n">
        <f aca="false">V7</f>
        <v>44.8646</v>
      </c>
      <c r="J7" s="52" t="n">
        <f aca="false">T7</f>
        <v>36076.584</v>
      </c>
      <c r="K7" s="52" t="n">
        <f aca="false">W7</f>
        <v>44.6394</v>
      </c>
      <c r="L7" s="64" t="n">
        <v>36678.336</v>
      </c>
      <c r="M7" s="64" t="n">
        <v>39.7671</v>
      </c>
      <c r="N7" s="64" t="n">
        <v>44.8101</v>
      </c>
      <c r="O7" s="64" t="n">
        <v>44.6019</v>
      </c>
      <c r="P7" s="54" t="n">
        <v>26272.57</v>
      </c>
      <c r="Q7" s="107" t="n">
        <v>33.7</v>
      </c>
      <c r="R7" s="54" t="n">
        <f aca="false">P7/3600</f>
        <v>7.29793611111111</v>
      </c>
      <c r="S7" s="55"/>
      <c r="T7" s="64" t="n">
        <v>36076.584</v>
      </c>
      <c r="U7" s="64" t="n">
        <v>39.8042</v>
      </c>
      <c r="V7" s="64" t="n">
        <v>44.8646</v>
      </c>
      <c r="W7" s="64" t="n">
        <v>44.6394</v>
      </c>
      <c r="X7" s="54" t="n">
        <v>25822.54</v>
      </c>
      <c r="Y7" s="107" t="n">
        <v>35.05</v>
      </c>
      <c r="Z7" s="54" t="n">
        <f aca="false">X7/3600</f>
        <v>7.172927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0" t="n">
        <f aca="false">Q7/100</f>
        <v>0.337</v>
      </c>
      <c r="AF7" s="40" t="n">
        <f aca="false">R7/100</f>
        <v>0.0729793611111111</v>
      </c>
      <c r="AG7" s="40" t="n">
        <f aca="false">Y7/100</f>
        <v>0.3505</v>
      </c>
      <c r="AH7" s="40" t="n">
        <f aca="false">Z7/100</f>
        <v>0.0717292777777778</v>
      </c>
    </row>
    <row r="8" customFormat="false" ht="11.25" hidden="false" customHeight="false" outlineLevel="0" collapsed="false">
      <c r="A8" s="58"/>
      <c r="B8" s="58" t="s">
        <v>40</v>
      </c>
      <c r="C8" s="58" t="n">
        <v>27</v>
      </c>
      <c r="D8" s="52" t="n">
        <f aca="false">L8</f>
        <v>18071.5088</v>
      </c>
      <c r="E8" s="52" t="n">
        <f aca="false">N8</f>
        <v>42.9367</v>
      </c>
      <c r="F8" s="52" t="n">
        <f aca="false">L8</f>
        <v>18071.5088</v>
      </c>
      <c r="G8" s="52" t="n">
        <f aca="false">O8</f>
        <v>43.2565</v>
      </c>
      <c r="H8" s="52" t="n">
        <f aca="false">T8</f>
        <v>17769.5744</v>
      </c>
      <c r="I8" s="52" t="n">
        <f aca="false">V8</f>
        <v>43.0176</v>
      </c>
      <c r="J8" s="52" t="n">
        <f aca="false">T8</f>
        <v>17769.5744</v>
      </c>
      <c r="K8" s="52" t="n">
        <f aca="false">W8</f>
        <v>43.3178</v>
      </c>
      <c r="L8" s="54" t="n">
        <v>18071.5088</v>
      </c>
      <c r="M8" s="54" t="n">
        <v>36.751</v>
      </c>
      <c r="N8" s="54" t="n">
        <v>42.9367</v>
      </c>
      <c r="O8" s="54" t="n">
        <v>43.2565</v>
      </c>
      <c r="P8" s="54" t="n">
        <v>26953.3</v>
      </c>
      <c r="Q8" s="107" t="n">
        <v>31.85</v>
      </c>
      <c r="R8" s="54" t="n">
        <f aca="false">P8/3600</f>
        <v>7.48702777777778</v>
      </c>
      <c r="S8" s="55"/>
      <c r="T8" s="54" t="n">
        <v>17769.5744</v>
      </c>
      <c r="U8" s="54" t="n">
        <v>36.821</v>
      </c>
      <c r="V8" s="54" t="n">
        <v>43.0176</v>
      </c>
      <c r="W8" s="54" t="n">
        <v>43.3178</v>
      </c>
      <c r="X8" s="54" t="n">
        <v>23081.79</v>
      </c>
      <c r="Y8" s="107" t="n">
        <v>27.49</v>
      </c>
      <c r="Z8" s="54" t="n">
        <f aca="false">X8/3600</f>
        <v>6.41160833333333</v>
      </c>
      <c r="AA8" s="55"/>
      <c r="AB8" s="55"/>
      <c r="AC8" s="55"/>
      <c r="AE8" s="40" t="n">
        <f aca="false">Q8/100</f>
        <v>0.3185</v>
      </c>
      <c r="AF8" s="40" t="n">
        <f aca="false">R8/100</f>
        <v>0.0748702777777778</v>
      </c>
      <c r="AG8" s="40" t="n">
        <f aca="false">Y8/100</f>
        <v>0.2749</v>
      </c>
      <c r="AH8" s="40" t="n">
        <f aca="false">Z8/100</f>
        <v>0.064116083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2" t="n">
        <f aca="false">L9</f>
        <v>9605.7008</v>
      </c>
      <c r="E9" s="52" t="n">
        <f aca="false">N9</f>
        <v>41.172</v>
      </c>
      <c r="F9" s="52" t="n">
        <f aca="false">L9</f>
        <v>9605.7008</v>
      </c>
      <c r="G9" s="52" t="n">
        <f aca="false">O9</f>
        <v>41.8469</v>
      </c>
      <c r="H9" s="52" t="n">
        <f aca="false">T9</f>
        <v>9443.6976</v>
      </c>
      <c r="I9" s="52" t="n">
        <f aca="false">V9</f>
        <v>41.2722</v>
      </c>
      <c r="J9" s="52" t="n">
        <f aca="false">T9</f>
        <v>9443.6976</v>
      </c>
      <c r="K9" s="52" t="n">
        <f aca="false">W9</f>
        <v>41.9244</v>
      </c>
      <c r="L9" s="54" t="n">
        <v>9605.7008</v>
      </c>
      <c r="M9" s="54" t="n">
        <v>33.775</v>
      </c>
      <c r="N9" s="54" t="n">
        <v>41.172</v>
      </c>
      <c r="O9" s="54" t="n">
        <v>41.8469</v>
      </c>
      <c r="P9" s="54" t="n">
        <v>22162.34</v>
      </c>
      <c r="Q9" s="107" t="n">
        <v>23.59</v>
      </c>
      <c r="R9" s="54" t="n">
        <f aca="false">P9/3600</f>
        <v>6.15620555555556</v>
      </c>
      <c r="S9" s="55"/>
      <c r="T9" s="54" t="n">
        <v>9443.6976</v>
      </c>
      <c r="U9" s="54" t="n">
        <v>33.8615</v>
      </c>
      <c r="V9" s="54" t="n">
        <v>41.2722</v>
      </c>
      <c r="W9" s="54" t="n">
        <v>41.9244</v>
      </c>
      <c r="X9" s="54" t="n">
        <v>21485.56</v>
      </c>
      <c r="Y9" s="107" t="n">
        <v>23.74</v>
      </c>
      <c r="Z9" s="54" t="n">
        <f aca="false">X9/3600</f>
        <v>5.96821111111111</v>
      </c>
      <c r="AA9" s="55"/>
      <c r="AB9" s="55"/>
      <c r="AC9" s="55"/>
      <c r="AE9" s="40" t="n">
        <f aca="false">Q9/100</f>
        <v>0.2359</v>
      </c>
      <c r="AF9" s="40" t="n">
        <f aca="false">R9/100</f>
        <v>0.0615620555555556</v>
      </c>
      <c r="AG9" s="40" t="n">
        <f aca="false">Y9/100</f>
        <v>0.2374</v>
      </c>
      <c r="AH9" s="40" t="n">
        <f aca="false">Z9/100</f>
        <v>0.059682111111111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401.9312</v>
      </c>
      <c r="E10" s="60" t="n">
        <f aca="false">N10</f>
        <v>39.4795</v>
      </c>
      <c r="F10" s="60" t="n">
        <f aca="false">L10</f>
        <v>5401.9312</v>
      </c>
      <c r="G10" s="60" t="n">
        <f aca="false">O10</f>
        <v>40.444</v>
      </c>
      <c r="H10" s="60" t="n">
        <f aca="false">T10</f>
        <v>5312.0432</v>
      </c>
      <c r="I10" s="60" t="n">
        <f aca="false">V10</f>
        <v>39.5735</v>
      </c>
      <c r="J10" s="60" t="n">
        <f aca="false">T10</f>
        <v>5312.0432</v>
      </c>
      <c r="K10" s="60" t="n">
        <f aca="false">W10</f>
        <v>40.525</v>
      </c>
      <c r="L10" s="62" t="n">
        <v>5401.9312</v>
      </c>
      <c r="M10" s="62" t="n">
        <v>31.0056</v>
      </c>
      <c r="N10" s="62" t="n">
        <v>39.4795</v>
      </c>
      <c r="O10" s="62" t="n">
        <v>40.444</v>
      </c>
      <c r="P10" s="62" t="n">
        <v>20962.97</v>
      </c>
      <c r="Q10" s="62" t="n">
        <v>21.07</v>
      </c>
      <c r="R10" s="62" t="n">
        <f aca="false">P10/3600</f>
        <v>5.82304722222222</v>
      </c>
      <c r="S10" s="59"/>
      <c r="T10" s="62" t="n">
        <v>5312.0432</v>
      </c>
      <c r="U10" s="62" t="n">
        <v>31.1043</v>
      </c>
      <c r="V10" s="62" t="n">
        <v>39.5735</v>
      </c>
      <c r="W10" s="62" t="n">
        <v>40.525</v>
      </c>
      <c r="X10" s="62" t="n">
        <v>20313.17</v>
      </c>
      <c r="Y10" s="62" t="n">
        <v>21.31</v>
      </c>
      <c r="Z10" s="62" t="n">
        <f aca="false">X10/3600</f>
        <v>5.64254722222222</v>
      </c>
      <c r="AA10" s="59"/>
      <c r="AB10" s="59"/>
      <c r="AC10" s="59"/>
      <c r="AE10" s="40" t="n">
        <f aca="false">Q10/100</f>
        <v>0.2107</v>
      </c>
      <c r="AF10" s="40" t="n">
        <f aca="false">R10/100</f>
        <v>0.0582304722222222</v>
      </c>
      <c r="AG10" s="40" t="n">
        <f aca="false">Y10/100</f>
        <v>0.2131</v>
      </c>
      <c r="AH10" s="40" t="n">
        <f aca="false">Z10/100</f>
        <v>0.0564254722222222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5417.4872</v>
      </c>
      <c r="E11" s="52" t="n">
        <f aca="false">N11</f>
        <v>43.253</v>
      </c>
      <c r="F11" s="52" t="n">
        <f aca="false">L11</f>
        <v>5417.4872</v>
      </c>
      <c r="G11" s="52" t="n">
        <f aca="false">O11</f>
        <v>44.8939</v>
      </c>
      <c r="H11" s="52" t="n">
        <f aca="false">T11</f>
        <v>5236.876</v>
      </c>
      <c r="I11" s="52" t="n">
        <f aca="false">V11</f>
        <v>43.3201</v>
      </c>
      <c r="J11" s="52" t="n">
        <f aca="false">T11</f>
        <v>5236.876</v>
      </c>
      <c r="K11" s="52" t="n">
        <f aca="false">W11</f>
        <v>44.9775</v>
      </c>
      <c r="L11" s="54" t="n">
        <v>5417.4872</v>
      </c>
      <c r="M11" s="54" t="n">
        <v>41.3284</v>
      </c>
      <c r="N11" s="54" t="n">
        <v>43.253</v>
      </c>
      <c r="O11" s="54" t="n">
        <v>44.8939</v>
      </c>
      <c r="P11" s="54" t="n">
        <v>18426.24</v>
      </c>
      <c r="Q11" s="107" t="n">
        <v>20.75</v>
      </c>
      <c r="R11" s="54" t="n">
        <f aca="false">P11/3600</f>
        <v>5.1184</v>
      </c>
      <c r="S11" s="55"/>
      <c r="T11" s="54" t="n">
        <v>5236.876</v>
      </c>
      <c r="U11" s="54" t="n">
        <v>41.3834</v>
      </c>
      <c r="V11" s="54" t="n">
        <v>43.3201</v>
      </c>
      <c r="W11" s="54" t="n">
        <v>44.9775</v>
      </c>
      <c r="X11" s="54" t="n">
        <v>17432.92</v>
      </c>
      <c r="Y11" s="107" t="n">
        <v>20.9</v>
      </c>
      <c r="Z11" s="54" t="n">
        <f aca="false">X11/3600</f>
        <v>4.84247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.2075</v>
      </c>
      <c r="AF11" s="40" t="n">
        <f aca="false">R11/100</f>
        <v>0.051184</v>
      </c>
      <c r="AG11" s="40" t="n">
        <f aca="false">Y11/100</f>
        <v>0.209</v>
      </c>
      <c r="AH11" s="40" t="n">
        <f aca="false">Z11/100</f>
        <v>0.0484247777777778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2507.6672</v>
      </c>
      <c r="E12" s="52" t="n">
        <f aca="false">N12</f>
        <v>41.917</v>
      </c>
      <c r="F12" s="52" t="n">
        <f aca="false">L12</f>
        <v>2507.6672</v>
      </c>
      <c r="G12" s="52" t="n">
        <f aca="false">O12</f>
        <v>43.1751</v>
      </c>
      <c r="H12" s="52" t="n">
        <f aca="false">T12</f>
        <v>2415.156</v>
      </c>
      <c r="I12" s="52" t="n">
        <f aca="false">V12</f>
        <v>42.0102</v>
      </c>
      <c r="J12" s="52" t="n">
        <f aca="false">T12</f>
        <v>2415.156</v>
      </c>
      <c r="K12" s="52" t="n">
        <f aca="false">W12</f>
        <v>43.2701</v>
      </c>
      <c r="L12" s="54" t="n">
        <v>2507.6672</v>
      </c>
      <c r="M12" s="54" t="n">
        <v>39.3644</v>
      </c>
      <c r="N12" s="54" t="n">
        <v>41.917</v>
      </c>
      <c r="O12" s="54" t="n">
        <v>43.1751</v>
      </c>
      <c r="P12" s="54" t="n">
        <v>16978.06</v>
      </c>
      <c r="Q12" s="107" t="n">
        <v>18.7</v>
      </c>
      <c r="R12" s="54" t="n">
        <f aca="false">P12/3600</f>
        <v>4.71612777777778</v>
      </c>
      <c r="S12" s="55"/>
      <c r="T12" s="54" t="n">
        <v>2415.156</v>
      </c>
      <c r="U12" s="54" t="n">
        <v>39.4572</v>
      </c>
      <c r="V12" s="54" t="n">
        <v>42.0102</v>
      </c>
      <c r="W12" s="54" t="n">
        <v>43.2701</v>
      </c>
      <c r="X12" s="54" t="n">
        <v>15931.83</v>
      </c>
      <c r="Y12" s="107" t="n">
        <v>18.04</v>
      </c>
      <c r="Z12" s="54" t="n">
        <f aca="false">X12/3600</f>
        <v>4.42550833333333</v>
      </c>
      <c r="AA12" s="55"/>
      <c r="AB12" s="55"/>
      <c r="AC12" s="55"/>
      <c r="AE12" s="40" t="n">
        <f aca="false">Q12/100</f>
        <v>0.187</v>
      </c>
      <c r="AF12" s="40" t="n">
        <f aca="false">R12/100</f>
        <v>0.0471612777777778</v>
      </c>
      <c r="AG12" s="40" t="n">
        <f aca="false">Y12/100</f>
        <v>0.1804</v>
      </c>
      <c r="AH12" s="40" t="n">
        <f aca="false">Z12/100</f>
        <v>0.04425508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1246.3576</v>
      </c>
      <c r="E13" s="52" t="n">
        <f aca="false">N13</f>
        <v>40.6439</v>
      </c>
      <c r="F13" s="52" t="n">
        <f aca="false">L13</f>
        <v>1246.3576</v>
      </c>
      <c r="G13" s="52" t="n">
        <f aca="false">O13</f>
        <v>41.8313</v>
      </c>
      <c r="H13" s="52" t="n">
        <f aca="false">T13</f>
        <v>1200.168</v>
      </c>
      <c r="I13" s="52" t="n">
        <f aca="false">V13</f>
        <v>40.7563</v>
      </c>
      <c r="J13" s="52" t="n">
        <f aca="false">T13</f>
        <v>1200.168</v>
      </c>
      <c r="K13" s="52" t="n">
        <f aca="false">W13</f>
        <v>41.9173</v>
      </c>
      <c r="L13" s="54" t="n">
        <v>1246.3576</v>
      </c>
      <c r="M13" s="54" t="n">
        <v>37.0001</v>
      </c>
      <c r="N13" s="54" t="n">
        <v>40.6439</v>
      </c>
      <c r="O13" s="54" t="n">
        <v>41.8313</v>
      </c>
      <c r="P13" s="54" t="n">
        <v>15634.42</v>
      </c>
      <c r="Q13" s="107" t="n">
        <v>16.58</v>
      </c>
      <c r="R13" s="54" t="n">
        <f aca="false">P13/3600</f>
        <v>4.34289444444444</v>
      </c>
      <c r="S13" s="55"/>
      <c r="T13" s="54" t="n">
        <v>1200.168</v>
      </c>
      <c r="U13" s="54" t="n">
        <v>37.1401</v>
      </c>
      <c r="V13" s="54" t="n">
        <v>40.7563</v>
      </c>
      <c r="W13" s="54" t="n">
        <v>41.9173</v>
      </c>
      <c r="X13" s="54" t="n">
        <v>14777.38</v>
      </c>
      <c r="Y13" s="107" t="n">
        <v>16.54</v>
      </c>
      <c r="Z13" s="54" t="n">
        <f aca="false">X13/3600</f>
        <v>4.10482777777778</v>
      </c>
      <c r="AA13" s="55"/>
      <c r="AB13" s="55"/>
      <c r="AC13" s="55"/>
      <c r="AE13" s="40" t="n">
        <f aca="false">Q13/100</f>
        <v>0.1658</v>
      </c>
      <c r="AF13" s="40" t="n">
        <f aca="false">R13/100</f>
        <v>0.0434289444444444</v>
      </c>
      <c r="AG13" s="40" t="n">
        <f aca="false">Y13/100</f>
        <v>0.1654</v>
      </c>
      <c r="AH13" s="40" t="n">
        <f aca="false">Z13/100</f>
        <v>0.041048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48.8728</v>
      </c>
      <c r="E14" s="60" t="n">
        <f aca="false">N14</f>
        <v>39.5006</v>
      </c>
      <c r="F14" s="60" t="n">
        <f aca="false">L14</f>
        <v>648.8728</v>
      </c>
      <c r="G14" s="60" t="n">
        <f aca="false">O14</f>
        <v>40.819</v>
      </c>
      <c r="H14" s="60" t="n">
        <f aca="false">T14</f>
        <v>625.8624</v>
      </c>
      <c r="I14" s="60" t="n">
        <f aca="false">V14</f>
        <v>39.6117</v>
      </c>
      <c r="J14" s="60" t="n">
        <f aca="false">T14</f>
        <v>625.8624</v>
      </c>
      <c r="K14" s="60" t="n">
        <f aca="false">W14</f>
        <v>40.9043</v>
      </c>
      <c r="L14" s="62" t="n">
        <v>648.8728</v>
      </c>
      <c r="M14" s="62" t="n">
        <v>34.6584</v>
      </c>
      <c r="N14" s="62" t="n">
        <v>39.5006</v>
      </c>
      <c r="O14" s="62" t="n">
        <v>40.819</v>
      </c>
      <c r="P14" s="62" t="n">
        <v>14645.58</v>
      </c>
      <c r="Q14" s="62" t="n">
        <v>15.64</v>
      </c>
      <c r="R14" s="62" t="n">
        <f aca="false">P14/3600</f>
        <v>4.06821666666667</v>
      </c>
      <c r="S14" s="59"/>
      <c r="T14" s="62" t="n">
        <v>625.8624</v>
      </c>
      <c r="U14" s="62" t="n">
        <v>34.8222</v>
      </c>
      <c r="V14" s="62" t="n">
        <v>39.6117</v>
      </c>
      <c r="W14" s="62" t="n">
        <v>40.9043</v>
      </c>
      <c r="X14" s="62" t="n">
        <v>13922.33</v>
      </c>
      <c r="Y14" s="62" t="n">
        <v>15.7</v>
      </c>
      <c r="Z14" s="62" t="n">
        <f aca="false">X14/3600</f>
        <v>3.86731388888889</v>
      </c>
      <c r="AA14" s="59"/>
      <c r="AB14" s="59"/>
      <c r="AC14" s="59"/>
      <c r="AE14" s="40" t="n">
        <f aca="false">Q14/100</f>
        <v>0.1564</v>
      </c>
      <c r="AF14" s="40" t="n">
        <f aca="false">R14/100</f>
        <v>0.0406821666666667</v>
      </c>
      <c r="AG14" s="40" t="n">
        <f aca="false">Y14/100</f>
        <v>0.157</v>
      </c>
      <c r="AH14" s="40" t="n">
        <f aca="false">Z14/100</f>
        <v>0.0386731388888889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8970.9976</v>
      </c>
      <c r="E15" s="63" t="n">
        <f aca="false">N15</f>
        <v>41.976</v>
      </c>
      <c r="F15" s="63" t="n">
        <f aca="false">L15</f>
        <v>8970.9976</v>
      </c>
      <c r="G15" s="63" t="n">
        <f aca="false">O15</f>
        <v>43.3079</v>
      </c>
      <c r="H15" s="63" t="n">
        <f aca="false">T15</f>
        <v>8630.4912</v>
      </c>
      <c r="I15" s="63" t="n">
        <f aca="false">V15</f>
        <v>42.0587</v>
      </c>
      <c r="J15" s="63" t="n">
        <f aca="false">T15</f>
        <v>8630.4912</v>
      </c>
      <c r="K15" s="63" t="n">
        <f aca="false">W15</f>
        <v>43.3898</v>
      </c>
      <c r="L15" s="64" t="n">
        <v>8970.9976</v>
      </c>
      <c r="M15" s="64" t="n">
        <v>39.6105</v>
      </c>
      <c r="N15" s="64" t="n">
        <v>41.976</v>
      </c>
      <c r="O15" s="64" t="n">
        <v>43.3079</v>
      </c>
      <c r="P15" s="64" t="n">
        <v>16254.58</v>
      </c>
      <c r="Q15" s="107" t="n">
        <v>21.92</v>
      </c>
      <c r="R15" s="64" t="n">
        <f aca="false">P15/3600</f>
        <v>4.51516111111111</v>
      </c>
      <c r="S15" s="65"/>
      <c r="T15" s="64" t="n">
        <v>8630.4912</v>
      </c>
      <c r="U15" s="64" t="n">
        <v>39.7201</v>
      </c>
      <c r="V15" s="64" t="n">
        <v>42.0587</v>
      </c>
      <c r="W15" s="64" t="n">
        <v>43.3898</v>
      </c>
      <c r="X15" s="64" t="n">
        <v>15322.6</v>
      </c>
      <c r="Y15" s="107" t="n">
        <v>21.9</v>
      </c>
      <c r="Z15" s="64" t="n">
        <f aca="false">X15/3600</f>
        <v>4.2562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.2192</v>
      </c>
      <c r="AF15" s="40" t="n">
        <f aca="false">R15/100</f>
        <v>0.0451516111111111</v>
      </c>
      <c r="AG15" s="40" t="n">
        <f aca="false">Y15/100</f>
        <v>0.219</v>
      </c>
      <c r="AH15" s="40" t="n">
        <f aca="false">Z15/100</f>
        <v>0.0425627777777778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3911.9216</v>
      </c>
      <c r="E16" s="52" t="n">
        <f aca="false">N16</f>
        <v>40.2005</v>
      </c>
      <c r="F16" s="52" t="n">
        <f aca="false">L16</f>
        <v>3911.9216</v>
      </c>
      <c r="G16" s="52" t="n">
        <f aca="false">O16</f>
        <v>41.3154</v>
      </c>
      <c r="H16" s="52" t="n">
        <f aca="false">T16</f>
        <v>3792.8096</v>
      </c>
      <c r="I16" s="52" t="n">
        <f aca="false">V16</f>
        <v>40.311</v>
      </c>
      <c r="J16" s="52" t="n">
        <f aca="false">T16</f>
        <v>3792.8096</v>
      </c>
      <c r="K16" s="52" t="n">
        <f aca="false">W16</f>
        <v>41.4008</v>
      </c>
      <c r="L16" s="54" t="n">
        <v>3911.9216</v>
      </c>
      <c r="M16" s="54" t="n">
        <v>37.0515</v>
      </c>
      <c r="N16" s="54" t="n">
        <v>40.2005</v>
      </c>
      <c r="O16" s="54" t="n">
        <v>41.3154</v>
      </c>
      <c r="P16" s="54" t="n">
        <v>16940.56</v>
      </c>
      <c r="Q16" s="107" t="n">
        <v>21.01</v>
      </c>
      <c r="R16" s="54" t="n">
        <f aca="false">P16/3600</f>
        <v>4.70571111111111</v>
      </c>
      <c r="S16" s="55"/>
      <c r="T16" s="54" t="n">
        <v>3792.8096</v>
      </c>
      <c r="U16" s="54" t="n">
        <v>37.219</v>
      </c>
      <c r="V16" s="54" t="n">
        <v>40.311</v>
      </c>
      <c r="W16" s="54" t="n">
        <v>41.4008</v>
      </c>
      <c r="X16" s="54" t="n">
        <v>14022.94</v>
      </c>
      <c r="Y16" s="107" t="n">
        <v>18.18</v>
      </c>
      <c r="Z16" s="54" t="n">
        <f aca="false">X16/3600</f>
        <v>3.89526111111111</v>
      </c>
      <c r="AA16" s="55"/>
      <c r="AB16" s="55"/>
      <c r="AC16" s="55"/>
      <c r="AE16" s="40" t="n">
        <f aca="false">Q16/100</f>
        <v>0.2101</v>
      </c>
      <c r="AF16" s="40" t="n">
        <f aca="false">R16/100</f>
        <v>0.0470571111111111</v>
      </c>
      <c r="AG16" s="40" t="n">
        <f aca="false">Y16/100</f>
        <v>0.1818</v>
      </c>
      <c r="AH16" s="40" t="n">
        <f aca="false">Z16/100</f>
        <v>0.038952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1794.4192</v>
      </c>
      <c r="E17" s="52" t="n">
        <f aca="false">N17</f>
        <v>38.5705</v>
      </c>
      <c r="F17" s="52" t="n">
        <f aca="false">L17</f>
        <v>1794.4192</v>
      </c>
      <c r="G17" s="52" t="n">
        <f aca="false">O17</f>
        <v>39.806</v>
      </c>
      <c r="H17" s="52" t="n">
        <f aca="false">T17</f>
        <v>1752.7544</v>
      </c>
      <c r="I17" s="52" t="n">
        <f aca="false">V17</f>
        <v>38.6759</v>
      </c>
      <c r="J17" s="52" t="n">
        <f aca="false">T17</f>
        <v>1752.7544</v>
      </c>
      <c r="K17" s="52" t="n">
        <f aca="false">W17</f>
        <v>39.8792</v>
      </c>
      <c r="L17" s="54" t="n">
        <v>1794.4192</v>
      </c>
      <c r="M17" s="54" t="n">
        <v>34.4551</v>
      </c>
      <c r="N17" s="54" t="n">
        <v>38.5705</v>
      </c>
      <c r="O17" s="54" t="n">
        <v>39.806</v>
      </c>
      <c r="P17" s="54" t="n">
        <v>13984.03</v>
      </c>
      <c r="Q17" s="107" t="n">
        <v>16.4</v>
      </c>
      <c r="R17" s="54" t="n">
        <f aca="false">P17/3600</f>
        <v>3.88445277777778</v>
      </c>
      <c r="S17" s="55"/>
      <c r="T17" s="54" t="n">
        <v>1752.7544</v>
      </c>
      <c r="U17" s="54" t="n">
        <v>34.6492</v>
      </c>
      <c r="V17" s="54" t="n">
        <v>38.6759</v>
      </c>
      <c r="W17" s="54" t="n">
        <v>39.8792</v>
      </c>
      <c r="X17" s="54" t="n">
        <v>15006.27</v>
      </c>
      <c r="Y17" s="107" t="n">
        <v>18.73</v>
      </c>
      <c r="Z17" s="54" t="n">
        <f aca="false">X17/3600</f>
        <v>4.16840833333333</v>
      </c>
      <c r="AA17" s="55"/>
      <c r="AB17" s="55"/>
      <c r="AC17" s="55"/>
      <c r="AE17" s="40" t="n">
        <f aca="false">Q17/100</f>
        <v>0.164</v>
      </c>
      <c r="AF17" s="40" t="n">
        <f aca="false">R17/100</f>
        <v>0.0388445277777778</v>
      </c>
      <c r="AG17" s="40" t="n">
        <f aca="false">Y17/100</f>
        <v>0.1873</v>
      </c>
      <c r="AH17" s="40" t="n">
        <f aca="false">Z17/100</f>
        <v>0.04168408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40.8528</v>
      </c>
      <c r="E18" s="60" t="n">
        <f aca="false">N18</f>
        <v>37.0867</v>
      </c>
      <c r="F18" s="60" t="n">
        <f aca="false">L18</f>
        <v>840.8528</v>
      </c>
      <c r="G18" s="60" t="n">
        <f aca="false">O18</f>
        <v>38.7201</v>
      </c>
      <c r="H18" s="60" t="n">
        <f aca="false">T18</f>
        <v>826.3328</v>
      </c>
      <c r="I18" s="60" t="n">
        <f aca="false">V18</f>
        <v>37.1695</v>
      </c>
      <c r="J18" s="60" t="n">
        <f aca="false">T18</f>
        <v>826.3328</v>
      </c>
      <c r="K18" s="60" t="n">
        <f aca="false">W18</f>
        <v>38.7819</v>
      </c>
      <c r="L18" s="62" t="n">
        <v>840.8528</v>
      </c>
      <c r="M18" s="62" t="n">
        <v>32.0369</v>
      </c>
      <c r="N18" s="62" t="n">
        <v>37.0867</v>
      </c>
      <c r="O18" s="62" t="n">
        <v>38.7201</v>
      </c>
      <c r="P18" s="62" t="n">
        <v>13329.22</v>
      </c>
      <c r="Q18" s="62" t="n">
        <v>15.36</v>
      </c>
      <c r="R18" s="62" t="n">
        <f aca="false">P18/3600</f>
        <v>3.70256111111111</v>
      </c>
      <c r="S18" s="59"/>
      <c r="T18" s="62" t="n">
        <v>826.3328</v>
      </c>
      <c r="U18" s="62" t="n">
        <v>32.2138</v>
      </c>
      <c r="V18" s="62" t="n">
        <v>37.1695</v>
      </c>
      <c r="W18" s="62" t="n">
        <v>38.7819</v>
      </c>
      <c r="X18" s="62" t="n">
        <v>12619.44</v>
      </c>
      <c r="Y18" s="62" t="n">
        <v>15.38</v>
      </c>
      <c r="Z18" s="62" t="n">
        <f aca="false">X18/3600</f>
        <v>3.5054</v>
      </c>
      <c r="AA18" s="59"/>
      <c r="AB18" s="59"/>
      <c r="AC18" s="59"/>
      <c r="AE18" s="40" t="n">
        <f aca="false">Q18/100</f>
        <v>0.1536</v>
      </c>
      <c r="AF18" s="40" t="n">
        <f aca="false">R18/100</f>
        <v>0.0370256111111111</v>
      </c>
      <c r="AG18" s="40" t="n">
        <f aca="false">Y18/100</f>
        <v>0.1538</v>
      </c>
      <c r="AH18" s="40" t="n">
        <f aca="false">Z18/100</f>
        <v>0.035054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19922.7104</v>
      </c>
      <c r="E19" s="63" t="n">
        <f aca="false">N19</f>
        <v>39.8468</v>
      </c>
      <c r="F19" s="63" t="n">
        <f aca="false">L19</f>
        <v>19922.7104</v>
      </c>
      <c r="G19" s="63" t="n">
        <f aca="false">O19</f>
        <v>43.2744</v>
      </c>
      <c r="H19" s="63" t="n">
        <f aca="false">T19</f>
        <v>19576.7048</v>
      </c>
      <c r="I19" s="63" t="n">
        <f aca="false">V19</f>
        <v>39.8744</v>
      </c>
      <c r="J19" s="63" t="n">
        <f aca="false">T19</f>
        <v>19576.7048</v>
      </c>
      <c r="K19" s="63" t="n">
        <f aca="false">W19</f>
        <v>43.321</v>
      </c>
      <c r="L19" s="64" t="n">
        <v>19922.7104</v>
      </c>
      <c r="M19" s="64" t="n">
        <v>38.1946</v>
      </c>
      <c r="N19" s="64" t="n">
        <v>39.8468</v>
      </c>
      <c r="O19" s="64" t="n">
        <v>43.2744</v>
      </c>
      <c r="P19" s="64" t="n">
        <v>36256.72</v>
      </c>
      <c r="Q19" s="107" t="n">
        <v>44.26</v>
      </c>
      <c r="R19" s="64" t="n">
        <f aca="false">P19/3600</f>
        <v>10.0713111111111</v>
      </c>
      <c r="S19" s="65"/>
      <c r="T19" s="64" t="n">
        <v>19576.7048</v>
      </c>
      <c r="U19" s="64" t="n">
        <v>38.2238</v>
      </c>
      <c r="V19" s="64" t="n">
        <v>39.8744</v>
      </c>
      <c r="W19" s="64" t="n">
        <v>43.321</v>
      </c>
      <c r="X19" s="64" t="n">
        <v>35564.41</v>
      </c>
      <c r="Y19" s="107" t="n">
        <v>44.42</v>
      </c>
      <c r="Z19" s="64" t="n">
        <f aca="false">X19/3600</f>
        <v>9.8790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.4426</v>
      </c>
      <c r="AF19" s="40" t="n">
        <f aca="false">R19/100</f>
        <v>0.100713111111111</v>
      </c>
      <c r="AG19" s="40" t="n">
        <f aca="false">Y19/100</f>
        <v>0.4442</v>
      </c>
      <c r="AH19" s="40" t="n">
        <f aca="false">Z19/100</f>
        <v>0.0987900277777778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6735.7088</v>
      </c>
      <c r="E20" s="52" t="n">
        <f aca="false">N20</f>
        <v>38.897</v>
      </c>
      <c r="F20" s="52" t="n">
        <f aca="false">L20</f>
        <v>6735.7088</v>
      </c>
      <c r="G20" s="52" t="n">
        <f aca="false">O20</f>
        <v>41.5546</v>
      </c>
      <c r="H20" s="52" t="n">
        <f aca="false">T20</f>
        <v>6605.1424</v>
      </c>
      <c r="I20" s="52" t="n">
        <f aca="false">V20</f>
        <v>38.9435</v>
      </c>
      <c r="J20" s="52" t="n">
        <f aca="false">T20</f>
        <v>6605.1424</v>
      </c>
      <c r="K20" s="52" t="n">
        <f aca="false">W20</f>
        <v>41.619</v>
      </c>
      <c r="L20" s="54" t="n">
        <v>6735.7088</v>
      </c>
      <c r="M20" s="54" t="n">
        <v>36.51</v>
      </c>
      <c r="N20" s="54" t="n">
        <v>38.897</v>
      </c>
      <c r="O20" s="54" t="n">
        <v>41.5546</v>
      </c>
      <c r="P20" s="54" t="n">
        <v>35554.54</v>
      </c>
      <c r="Q20" s="107" t="n">
        <v>39.2</v>
      </c>
      <c r="R20" s="54" t="n">
        <f aca="false">P20/3600</f>
        <v>9.87626111111111</v>
      </c>
      <c r="S20" s="55"/>
      <c r="T20" s="54" t="n">
        <v>6605.1424</v>
      </c>
      <c r="U20" s="54" t="n">
        <v>36.5843</v>
      </c>
      <c r="V20" s="54" t="n">
        <v>38.9435</v>
      </c>
      <c r="W20" s="54" t="n">
        <v>41.619</v>
      </c>
      <c r="X20" s="54" t="n">
        <v>30907.13</v>
      </c>
      <c r="Y20" s="107" t="n">
        <v>35.3</v>
      </c>
      <c r="Z20" s="54" t="n">
        <f aca="false">X20/3600</f>
        <v>8.58531388888889</v>
      </c>
      <c r="AA20" s="55"/>
      <c r="AB20" s="55"/>
      <c r="AC20" s="55"/>
      <c r="AE20" s="40" t="n">
        <f aca="false">Q20/100</f>
        <v>0.392</v>
      </c>
      <c r="AF20" s="40" t="n">
        <f aca="false">R20/100</f>
        <v>0.0987626111111111</v>
      </c>
      <c r="AG20" s="40" t="n">
        <f aca="false">Y20/100</f>
        <v>0.353</v>
      </c>
      <c r="AH20" s="40" t="n">
        <f aca="false">Z20/100</f>
        <v>0.08585313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3164.4384</v>
      </c>
      <c r="E21" s="52" t="n">
        <f aca="false">N21</f>
        <v>38.0133</v>
      </c>
      <c r="F21" s="52" t="n">
        <f aca="false">L21</f>
        <v>3164.4384</v>
      </c>
      <c r="G21" s="52" t="n">
        <f aca="false">O21</f>
        <v>39.8803</v>
      </c>
      <c r="H21" s="52" t="n">
        <f aca="false">T21</f>
        <v>3113.6384</v>
      </c>
      <c r="I21" s="52" t="n">
        <f aca="false">V21</f>
        <v>38.06</v>
      </c>
      <c r="J21" s="52" t="n">
        <f aca="false">T21</f>
        <v>3113.6384</v>
      </c>
      <c r="K21" s="52" t="n">
        <f aca="false">W21</f>
        <v>39.9534</v>
      </c>
      <c r="L21" s="54" t="n">
        <v>3164.4384</v>
      </c>
      <c r="M21" s="54" t="n">
        <v>34.542</v>
      </c>
      <c r="N21" s="54" t="n">
        <v>38.0133</v>
      </c>
      <c r="O21" s="54" t="n">
        <v>39.8803</v>
      </c>
      <c r="P21" s="54" t="n">
        <v>29309.7</v>
      </c>
      <c r="Q21" s="107" t="n">
        <v>30.69</v>
      </c>
      <c r="R21" s="54" t="n">
        <f aca="false">P21/3600</f>
        <v>8.14158333333333</v>
      </c>
      <c r="S21" s="55"/>
      <c r="T21" s="54" t="n">
        <v>3113.6384</v>
      </c>
      <c r="U21" s="54" t="n">
        <v>34.6355</v>
      </c>
      <c r="V21" s="54" t="n">
        <v>38.06</v>
      </c>
      <c r="W21" s="54" t="n">
        <v>39.9534</v>
      </c>
      <c r="X21" s="54" t="n">
        <v>28678.81</v>
      </c>
      <c r="Y21" s="107" t="n">
        <v>30.31</v>
      </c>
      <c r="Z21" s="54" t="n">
        <f aca="false">X21/3600</f>
        <v>7.96633611111111</v>
      </c>
      <c r="AA21" s="55"/>
      <c r="AB21" s="55"/>
      <c r="AC21" s="55"/>
      <c r="AE21" s="40" t="n">
        <f aca="false">Q21/100</f>
        <v>0.3069</v>
      </c>
      <c r="AF21" s="40" t="n">
        <f aca="false">R21/100</f>
        <v>0.0814158333333333</v>
      </c>
      <c r="AG21" s="40" t="n">
        <f aca="false">Y21/100</f>
        <v>0.3031</v>
      </c>
      <c r="AH21" s="40" t="n">
        <f aca="false">Z21/100</f>
        <v>0.0796633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609.524</v>
      </c>
      <c r="E22" s="60" t="n">
        <f aca="false">N22</f>
        <v>36.9766</v>
      </c>
      <c r="F22" s="60" t="n">
        <f aca="false">L22</f>
        <v>1609.524</v>
      </c>
      <c r="G22" s="60" t="n">
        <f aca="false">O22</f>
        <v>38.1549</v>
      </c>
      <c r="H22" s="60" t="n">
        <f aca="false">T22</f>
        <v>1586.4</v>
      </c>
      <c r="I22" s="60" t="n">
        <f aca="false">V22</f>
        <v>37.0213</v>
      </c>
      <c r="J22" s="60" t="n">
        <f aca="false">T22</f>
        <v>1586.4</v>
      </c>
      <c r="K22" s="60" t="n">
        <f aca="false">W22</f>
        <v>38.2297</v>
      </c>
      <c r="L22" s="62" t="n">
        <v>1609.524</v>
      </c>
      <c r="M22" s="62" t="n">
        <v>32.377</v>
      </c>
      <c r="N22" s="62" t="n">
        <v>36.9766</v>
      </c>
      <c r="O22" s="62" t="n">
        <v>38.1549</v>
      </c>
      <c r="P22" s="62" t="n">
        <v>27904.63</v>
      </c>
      <c r="Q22" s="62" t="n">
        <v>28.97</v>
      </c>
      <c r="R22" s="62" t="n">
        <f aca="false">P22/3600</f>
        <v>7.75128611111111</v>
      </c>
      <c r="S22" s="59"/>
      <c r="T22" s="62" t="n">
        <v>1586.4</v>
      </c>
      <c r="U22" s="62" t="n">
        <v>32.4672</v>
      </c>
      <c r="V22" s="62" t="n">
        <v>37.0213</v>
      </c>
      <c r="W22" s="62" t="n">
        <v>38.2297</v>
      </c>
      <c r="X22" s="62" t="n">
        <v>27387.65</v>
      </c>
      <c r="Y22" s="62" t="n">
        <v>28.91</v>
      </c>
      <c r="Z22" s="62" t="n">
        <f aca="false">X22/3600</f>
        <v>7.60768055555556</v>
      </c>
      <c r="AA22" s="59"/>
      <c r="AB22" s="59"/>
      <c r="AC22" s="59"/>
      <c r="AE22" s="40" t="n">
        <f aca="false">Q22/100</f>
        <v>0.2897</v>
      </c>
      <c r="AF22" s="40" t="n">
        <f aca="false">R22/100</f>
        <v>0.0775128611111111</v>
      </c>
      <c r="AG22" s="40" t="n">
        <f aca="false">Y22/100</f>
        <v>0.2891</v>
      </c>
      <c r="AH22" s="40" t="n">
        <f aca="false">Z22/100</f>
        <v>0.0760768055555556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19159.488</v>
      </c>
      <c r="E23" s="66" t="n">
        <f aca="false">N23</f>
        <v>43.5963</v>
      </c>
      <c r="F23" s="66" t="n">
        <f aca="false">L23</f>
        <v>19159.488</v>
      </c>
      <c r="G23" s="66" t="n">
        <f aca="false">O23</f>
        <v>44.6681</v>
      </c>
      <c r="H23" s="66" t="n">
        <f aca="false">T23</f>
        <v>18935.1224</v>
      </c>
      <c r="I23" s="66" t="n">
        <f aca="false">V23</f>
        <v>43.6186</v>
      </c>
      <c r="J23" s="66" t="n">
        <f aca="false">T23</f>
        <v>18935.1224</v>
      </c>
      <c r="K23" s="66" t="n">
        <f aca="false">W23</f>
        <v>44.6941</v>
      </c>
      <c r="L23" s="64" t="n">
        <v>19159.488</v>
      </c>
      <c r="M23" s="64" t="n">
        <v>38.8846</v>
      </c>
      <c r="N23" s="64" t="n">
        <v>43.5963</v>
      </c>
      <c r="O23" s="64" t="n">
        <v>44.6681</v>
      </c>
      <c r="P23" s="64" t="n">
        <v>42746</v>
      </c>
      <c r="Q23" s="107" t="n">
        <v>47.64</v>
      </c>
      <c r="R23" s="64" t="n">
        <f aca="false">P23/3600</f>
        <v>11.8738888888889</v>
      </c>
      <c r="S23" s="65"/>
      <c r="T23" s="64" t="n">
        <v>18935.1224</v>
      </c>
      <c r="U23" s="64" t="n">
        <v>38.9015</v>
      </c>
      <c r="V23" s="64" t="n">
        <v>43.6186</v>
      </c>
      <c r="W23" s="64" t="n">
        <v>44.6941</v>
      </c>
      <c r="X23" s="64" t="n">
        <v>47051.17</v>
      </c>
      <c r="Y23" s="107" t="n">
        <v>54.38</v>
      </c>
      <c r="Z23" s="64" t="n">
        <f aca="false">X23/3600</f>
        <v>13.069769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.4764</v>
      </c>
      <c r="AF23" s="40" t="n">
        <f aca="false">R23/100</f>
        <v>0.118738888888889</v>
      </c>
      <c r="AG23" s="40" t="n">
        <f aca="false">Y23/100</f>
        <v>0.5438</v>
      </c>
      <c r="AH23" s="40" t="n">
        <f aca="false">Z23/100</f>
        <v>0.130697694444444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6977.5952</v>
      </c>
      <c r="E24" s="67" t="n">
        <f aca="false">N24</f>
        <v>42.3117</v>
      </c>
      <c r="F24" s="67" t="n">
        <f aca="false">L24</f>
        <v>6977.5952</v>
      </c>
      <c r="G24" s="67" t="n">
        <f aca="false">O24</f>
        <v>42.6271</v>
      </c>
      <c r="H24" s="67" t="n">
        <f aca="false">T24</f>
        <v>6878.2632</v>
      </c>
      <c r="I24" s="67" t="n">
        <f aca="false">V24</f>
        <v>42.3466</v>
      </c>
      <c r="J24" s="67" t="n">
        <f aca="false">T24</f>
        <v>6878.2632</v>
      </c>
      <c r="K24" s="67" t="n">
        <f aca="false">W24</f>
        <v>42.6711</v>
      </c>
      <c r="L24" s="54" t="n">
        <v>6977.5952</v>
      </c>
      <c r="M24" s="54" t="n">
        <v>37.1501</v>
      </c>
      <c r="N24" s="54" t="n">
        <v>42.3117</v>
      </c>
      <c r="O24" s="54" t="n">
        <v>42.6271</v>
      </c>
      <c r="P24" s="54" t="n">
        <v>38543.47</v>
      </c>
      <c r="Q24" s="107" t="n">
        <v>38.61</v>
      </c>
      <c r="R24" s="54" t="n">
        <f aca="false">P24/3600</f>
        <v>10.7065194444444</v>
      </c>
      <c r="S24" s="55"/>
      <c r="T24" s="54" t="n">
        <v>6878.2632</v>
      </c>
      <c r="U24" s="54" t="n">
        <v>37.1865</v>
      </c>
      <c r="V24" s="54" t="n">
        <v>42.3466</v>
      </c>
      <c r="W24" s="54" t="n">
        <v>42.6711</v>
      </c>
      <c r="X24" s="54" t="n">
        <v>42290.15</v>
      </c>
      <c r="Y24" s="107" t="n">
        <v>43.82</v>
      </c>
      <c r="Z24" s="54" t="n">
        <f aca="false">X24/3600</f>
        <v>11.7472638888889</v>
      </c>
      <c r="AA24" s="55"/>
      <c r="AB24" s="55"/>
      <c r="AC24" s="55"/>
      <c r="AE24" s="40" t="n">
        <f aca="false">Q24/100</f>
        <v>0.3861</v>
      </c>
      <c r="AF24" s="40" t="n">
        <f aca="false">R24/100</f>
        <v>0.107065194444444</v>
      </c>
      <c r="AG24" s="40" t="n">
        <f aca="false">Y24/100</f>
        <v>0.4382</v>
      </c>
      <c r="AH24" s="40" t="n">
        <f aca="false">Z24/100</f>
        <v>0.117472638888889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3274.9552</v>
      </c>
      <c r="E25" s="67" t="n">
        <f aca="false">N25</f>
        <v>40.9187</v>
      </c>
      <c r="F25" s="67" t="n">
        <f aca="false">L25</f>
        <v>3274.9552</v>
      </c>
      <c r="G25" s="67" t="n">
        <f aca="false">O25</f>
        <v>40.5382</v>
      </c>
      <c r="H25" s="67" t="n">
        <f aca="false">T25</f>
        <v>3226.8712</v>
      </c>
      <c r="I25" s="67" t="n">
        <f aca="false">V25</f>
        <v>40.9705</v>
      </c>
      <c r="J25" s="67" t="n">
        <f aca="false">T25</f>
        <v>3226.8712</v>
      </c>
      <c r="K25" s="67" t="n">
        <f aca="false">W25</f>
        <v>40.5977</v>
      </c>
      <c r="L25" s="54" t="n">
        <v>3274.9552</v>
      </c>
      <c r="M25" s="54" t="n">
        <v>35.2589</v>
      </c>
      <c r="N25" s="54" t="n">
        <v>40.9187</v>
      </c>
      <c r="O25" s="54" t="n">
        <v>40.5382</v>
      </c>
      <c r="P25" s="54" t="n">
        <v>35248.7</v>
      </c>
      <c r="Q25" s="107" t="n">
        <v>34.99</v>
      </c>
      <c r="R25" s="54" t="n">
        <f aca="false">P25/3600</f>
        <v>9.79130555555556</v>
      </c>
      <c r="S25" s="55"/>
      <c r="T25" s="54" t="n">
        <v>3226.8712</v>
      </c>
      <c r="U25" s="54" t="n">
        <v>35.3163</v>
      </c>
      <c r="V25" s="54" t="n">
        <v>40.9705</v>
      </c>
      <c r="W25" s="54" t="n">
        <v>40.5977</v>
      </c>
      <c r="X25" s="54" t="n">
        <v>34284.94</v>
      </c>
      <c r="Y25" s="107" t="n">
        <v>34.71</v>
      </c>
      <c r="Z25" s="54" t="n">
        <f aca="false">X25/3600</f>
        <v>9.52359444444445</v>
      </c>
      <c r="AA25" s="55"/>
      <c r="AB25" s="55"/>
      <c r="AC25" s="55"/>
      <c r="AE25" s="40" t="n">
        <f aca="false">Q25/100</f>
        <v>0.3499</v>
      </c>
      <c r="AF25" s="40" t="n">
        <f aca="false">R25/100</f>
        <v>0.0979130555555555</v>
      </c>
      <c r="AG25" s="40" t="n">
        <f aca="false">Y25/100</f>
        <v>0.3471</v>
      </c>
      <c r="AH25" s="40" t="n">
        <f aca="false">Z25/100</f>
        <v>0.0952359444444444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1706.5784</v>
      </c>
      <c r="E26" s="68" t="n">
        <f aca="false">N26</f>
        <v>39.5061</v>
      </c>
      <c r="F26" s="68" t="n">
        <f aca="false">L26</f>
        <v>1706.5784</v>
      </c>
      <c r="G26" s="68" t="n">
        <f aca="false">O26</f>
        <v>38.5658</v>
      </c>
      <c r="H26" s="68" t="n">
        <f aca="false">T26</f>
        <v>1684.2176</v>
      </c>
      <c r="I26" s="68" t="n">
        <f aca="false">V26</f>
        <v>39.5661</v>
      </c>
      <c r="J26" s="68" t="n">
        <f aca="false">T26</f>
        <v>1684.2176</v>
      </c>
      <c r="K26" s="68" t="n">
        <f aca="false">W26</f>
        <v>38.6439</v>
      </c>
      <c r="L26" s="62" t="n">
        <v>1706.5784</v>
      </c>
      <c r="M26" s="62" t="n">
        <v>33.2661</v>
      </c>
      <c r="N26" s="62" t="n">
        <v>39.5061</v>
      </c>
      <c r="O26" s="62" t="n">
        <v>38.5658</v>
      </c>
      <c r="P26" s="62" t="n">
        <v>32858.14</v>
      </c>
      <c r="Q26" s="62" t="n">
        <v>32.87</v>
      </c>
      <c r="R26" s="62" t="n">
        <f aca="false">P26/3600</f>
        <v>9.12726111111111</v>
      </c>
      <c r="S26" s="59"/>
      <c r="T26" s="62" t="n">
        <v>1684.2176</v>
      </c>
      <c r="U26" s="62" t="n">
        <v>33.3379</v>
      </c>
      <c r="V26" s="62" t="n">
        <v>39.5661</v>
      </c>
      <c r="W26" s="62" t="n">
        <v>38.6439</v>
      </c>
      <c r="X26" s="62" t="n">
        <v>32042.73</v>
      </c>
      <c r="Y26" s="62" t="n">
        <v>32.7</v>
      </c>
      <c r="Z26" s="62" t="n">
        <f aca="false">X26/3600</f>
        <v>8.90075833333333</v>
      </c>
      <c r="AA26" s="59"/>
      <c r="AB26" s="59"/>
      <c r="AC26" s="59"/>
      <c r="AE26" s="40" t="n">
        <f aca="false">Q26/100</f>
        <v>0.3287</v>
      </c>
      <c r="AF26" s="40" t="n">
        <f aca="false">R26/100</f>
        <v>0.0912726111111111</v>
      </c>
      <c r="AG26" s="40" t="n">
        <f aca="false">Y26/100</f>
        <v>0.327</v>
      </c>
      <c r="AH26" s="40" t="n">
        <f aca="false">Z26/100</f>
        <v>0.0890075833333333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39441.6552</v>
      </c>
      <c r="E27" s="66" t="n">
        <f aca="false">N27</f>
        <v>41.8761</v>
      </c>
      <c r="F27" s="66" t="n">
        <f aca="false">L27</f>
        <v>39441.6552</v>
      </c>
      <c r="G27" s="66" t="n">
        <f aca="false">O27</f>
        <v>44.0891</v>
      </c>
      <c r="H27" s="66" t="n">
        <f aca="false">T27</f>
        <v>39171.0848</v>
      </c>
      <c r="I27" s="66" t="n">
        <f aca="false">V27</f>
        <v>41.9007</v>
      </c>
      <c r="J27" s="66" t="n">
        <f aca="false">T27</f>
        <v>39171.0848</v>
      </c>
      <c r="K27" s="66" t="n">
        <f aca="false">W27</f>
        <v>44.1122</v>
      </c>
      <c r="L27" s="64" t="n">
        <v>39441.6552</v>
      </c>
      <c r="M27" s="64" t="n">
        <v>37.0423</v>
      </c>
      <c r="N27" s="64" t="n">
        <v>41.8761</v>
      </c>
      <c r="O27" s="64" t="n">
        <v>44.0891</v>
      </c>
      <c r="P27" s="64" t="n">
        <v>43809.07</v>
      </c>
      <c r="Q27" s="107" t="n">
        <v>63.67</v>
      </c>
      <c r="R27" s="64" t="n">
        <f aca="false">P27/3600</f>
        <v>12.1691861111111</v>
      </c>
      <c r="S27" s="65"/>
      <c r="T27" s="64" t="n">
        <v>39171.0848</v>
      </c>
      <c r="U27" s="64" t="n">
        <v>37.0502</v>
      </c>
      <c r="V27" s="64" t="n">
        <v>41.9007</v>
      </c>
      <c r="W27" s="64" t="n">
        <v>44.1122</v>
      </c>
      <c r="X27" s="64" t="n">
        <v>43177.51</v>
      </c>
      <c r="Y27" s="107" t="n">
        <v>62.88</v>
      </c>
      <c r="Z27" s="64" t="n">
        <f aca="false">X27/3600</f>
        <v>11.9937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.6367</v>
      </c>
      <c r="AF27" s="40" t="n">
        <f aca="false">R27/100</f>
        <v>0.121691861111111</v>
      </c>
      <c r="AG27" s="40" t="n">
        <f aca="false">Y27/100</f>
        <v>0.6288</v>
      </c>
      <c r="AH27" s="40" t="n">
        <f aca="false">Z27/100</f>
        <v>0.119937527777778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8208.5192</v>
      </c>
      <c r="E28" s="67" t="n">
        <f aca="false">N28</f>
        <v>40.63</v>
      </c>
      <c r="F28" s="67" t="n">
        <f aca="false">L28</f>
        <v>8208.5192</v>
      </c>
      <c r="G28" s="67" t="n">
        <f aca="false">O28</f>
        <v>43.0091</v>
      </c>
      <c r="H28" s="67" t="n">
        <f aca="false">T28</f>
        <v>8115.1064</v>
      </c>
      <c r="I28" s="67" t="n">
        <f aca="false">V28</f>
        <v>40.659</v>
      </c>
      <c r="J28" s="67" t="n">
        <f aca="false">T28</f>
        <v>8115.1064</v>
      </c>
      <c r="K28" s="67" t="n">
        <f aca="false">W28</f>
        <v>43.0368</v>
      </c>
      <c r="L28" s="54" t="n">
        <v>8208.5192</v>
      </c>
      <c r="M28" s="54" t="n">
        <v>34.9648</v>
      </c>
      <c r="N28" s="54" t="n">
        <v>40.63</v>
      </c>
      <c r="O28" s="54" t="n">
        <v>43.0091</v>
      </c>
      <c r="P28" s="54" t="n">
        <v>35917.54</v>
      </c>
      <c r="Q28" s="107" t="n">
        <v>42.79</v>
      </c>
      <c r="R28" s="54" t="n">
        <f aca="false">P28/3600</f>
        <v>9.97709444444445</v>
      </c>
      <c r="S28" s="55"/>
      <c r="T28" s="54" t="n">
        <v>8115.1064</v>
      </c>
      <c r="U28" s="54" t="n">
        <v>35.0086</v>
      </c>
      <c r="V28" s="54" t="n">
        <v>40.659</v>
      </c>
      <c r="W28" s="54" t="n">
        <v>43.0368</v>
      </c>
      <c r="X28" s="54" t="n">
        <v>34991.18</v>
      </c>
      <c r="Y28" s="107" t="n">
        <v>42.6</v>
      </c>
      <c r="Z28" s="54" t="n">
        <f aca="false">X28/3600</f>
        <v>9.71977222222222</v>
      </c>
      <c r="AA28" s="55"/>
      <c r="AB28" s="55"/>
      <c r="AC28" s="55"/>
      <c r="AE28" s="40" t="n">
        <f aca="false">Q28/100</f>
        <v>0.4279</v>
      </c>
      <c r="AF28" s="40" t="n">
        <f aca="false">R28/100</f>
        <v>0.0997709444444445</v>
      </c>
      <c r="AG28" s="40" t="n">
        <f aca="false">Y28/100</f>
        <v>0.426</v>
      </c>
      <c r="AH28" s="40" t="n">
        <f aca="false">Z28/100</f>
        <v>0.097197722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2722.0184</v>
      </c>
      <c r="E29" s="67" t="n">
        <f aca="false">N29</f>
        <v>39.3981</v>
      </c>
      <c r="F29" s="67" t="n">
        <f aca="false">L29</f>
        <v>2722.0184</v>
      </c>
      <c r="G29" s="67" t="n">
        <f aca="false">O29</f>
        <v>41.9446</v>
      </c>
      <c r="H29" s="67" t="n">
        <f aca="false">T29</f>
        <v>2699.2256</v>
      </c>
      <c r="I29" s="67" t="n">
        <f aca="false">V29</f>
        <v>39.4262</v>
      </c>
      <c r="J29" s="67" t="n">
        <f aca="false">T29</f>
        <v>2699.2256</v>
      </c>
      <c r="K29" s="67" t="n">
        <f aca="false">W29</f>
        <v>41.9777</v>
      </c>
      <c r="L29" s="54" t="n">
        <v>2722.0184</v>
      </c>
      <c r="M29" s="54" t="n">
        <v>33.4715</v>
      </c>
      <c r="N29" s="54" t="n">
        <v>39.3981</v>
      </c>
      <c r="O29" s="54" t="n">
        <v>41.9446</v>
      </c>
      <c r="P29" s="54" t="n">
        <v>33028.11</v>
      </c>
      <c r="Q29" s="107" t="n">
        <v>37.4</v>
      </c>
      <c r="R29" s="54" t="n">
        <f aca="false">P29/3600</f>
        <v>9.174475</v>
      </c>
      <c r="S29" s="55"/>
      <c r="T29" s="54" t="n">
        <v>2699.2256</v>
      </c>
      <c r="U29" s="54" t="n">
        <v>33.5347</v>
      </c>
      <c r="V29" s="54" t="n">
        <v>39.4262</v>
      </c>
      <c r="W29" s="54" t="n">
        <v>41.9777</v>
      </c>
      <c r="X29" s="54" t="n">
        <v>32386.4</v>
      </c>
      <c r="Y29" s="107" t="n">
        <v>36.92</v>
      </c>
      <c r="Z29" s="54" t="n">
        <f aca="false">X29/3600</f>
        <v>8.99622222222222</v>
      </c>
      <c r="AA29" s="55"/>
      <c r="AB29" s="55"/>
      <c r="AC29" s="55"/>
      <c r="AE29" s="40" t="n">
        <f aca="false">Q29/100</f>
        <v>0.374</v>
      </c>
      <c r="AF29" s="40" t="n">
        <f aca="false">R29/100</f>
        <v>0.09174475</v>
      </c>
      <c r="AG29" s="40" t="n">
        <f aca="false">Y29/100</f>
        <v>0.3692</v>
      </c>
      <c r="AH29" s="40" t="n">
        <f aca="false">Z29/100</f>
        <v>0.089962222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1228.5304</v>
      </c>
      <c r="E30" s="68" t="n">
        <f aca="false">N30</f>
        <v>38.2337</v>
      </c>
      <c r="F30" s="68" t="n">
        <f aca="false">L30</f>
        <v>1228.5304</v>
      </c>
      <c r="G30" s="68" t="n">
        <f aca="false">O30</f>
        <v>40.8626</v>
      </c>
      <c r="H30" s="68" t="n">
        <f aca="false">T30</f>
        <v>1219.624</v>
      </c>
      <c r="I30" s="68" t="n">
        <f aca="false">V30</f>
        <v>38.2612</v>
      </c>
      <c r="J30" s="68" t="n">
        <f aca="false">T30</f>
        <v>1219.624</v>
      </c>
      <c r="K30" s="68" t="n">
        <f aca="false">W30</f>
        <v>40.9016</v>
      </c>
      <c r="L30" s="62" t="n">
        <v>1228.5304</v>
      </c>
      <c r="M30" s="62" t="n">
        <v>31.572</v>
      </c>
      <c r="N30" s="62" t="n">
        <v>38.2337</v>
      </c>
      <c r="O30" s="62" t="n">
        <v>40.8626</v>
      </c>
      <c r="P30" s="62" t="n">
        <v>35666.24</v>
      </c>
      <c r="Q30" s="62" t="n">
        <v>39.81</v>
      </c>
      <c r="R30" s="62" t="n">
        <f aca="false">P30/3600</f>
        <v>9.90728888888889</v>
      </c>
      <c r="S30" s="59"/>
      <c r="T30" s="62" t="n">
        <v>1219.624</v>
      </c>
      <c r="U30" s="62" t="n">
        <v>31.6358</v>
      </c>
      <c r="V30" s="62" t="n">
        <v>38.2612</v>
      </c>
      <c r="W30" s="62" t="n">
        <v>40.9016</v>
      </c>
      <c r="X30" s="62" t="n">
        <v>30880.49</v>
      </c>
      <c r="Y30" s="62" t="n">
        <v>35.42</v>
      </c>
      <c r="Z30" s="62" t="n">
        <f aca="false">X30/3600</f>
        <v>8.57791388888889</v>
      </c>
      <c r="AA30" s="59"/>
      <c r="AB30" s="59"/>
      <c r="AC30" s="59"/>
      <c r="AE30" s="40" t="n">
        <f aca="false">Q30/100</f>
        <v>0.3981</v>
      </c>
      <c r="AF30" s="40" t="n">
        <f aca="false">R30/100</f>
        <v>0.0990728888888889</v>
      </c>
      <c r="AG30" s="40" t="n">
        <f aca="false">Y30/100</f>
        <v>0.3542</v>
      </c>
      <c r="AH30" s="40" t="n">
        <f aca="false">Z30/100</f>
        <v>0.0857791388888889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4056.3448</v>
      </c>
      <c r="E31" s="66" t="n">
        <f aca="false">N31</f>
        <v>42.6009</v>
      </c>
      <c r="F31" s="66" t="n">
        <f aca="false">L31</f>
        <v>4056.3448</v>
      </c>
      <c r="G31" s="66" t="n">
        <f aca="false">O31</f>
        <v>42.965</v>
      </c>
      <c r="H31" s="66" t="n">
        <f aca="false">T31</f>
        <v>3993.8648</v>
      </c>
      <c r="I31" s="66" t="n">
        <f aca="false">V31</f>
        <v>42.6521</v>
      </c>
      <c r="J31" s="66" t="n">
        <f aca="false">T31</f>
        <v>3993.8648</v>
      </c>
      <c r="K31" s="66" t="n">
        <f aca="false">W31</f>
        <v>43.0146</v>
      </c>
      <c r="L31" s="64" t="n">
        <v>4056.3448</v>
      </c>
      <c r="M31" s="64" t="n">
        <v>39.8022</v>
      </c>
      <c r="N31" s="64" t="n">
        <v>42.6009</v>
      </c>
      <c r="O31" s="64" t="n">
        <v>42.965</v>
      </c>
      <c r="P31" s="64" t="n">
        <v>6982.88</v>
      </c>
      <c r="Q31" s="107" t="n">
        <v>8.9</v>
      </c>
      <c r="R31" s="64" t="n">
        <f aca="false">P31/3600</f>
        <v>1.93968888888889</v>
      </c>
      <c r="S31" s="65"/>
      <c r="T31" s="64" t="n">
        <v>3993.8648</v>
      </c>
      <c r="U31" s="64" t="n">
        <v>39.8667</v>
      </c>
      <c r="V31" s="64" t="n">
        <v>42.6521</v>
      </c>
      <c r="W31" s="64" t="n">
        <v>43.0146</v>
      </c>
      <c r="X31" s="64" t="n">
        <v>6835.22</v>
      </c>
      <c r="Y31" s="107" t="n">
        <v>8.87</v>
      </c>
      <c r="Z31" s="64" t="n">
        <f aca="false">X31/3600</f>
        <v>1.8986722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.089</v>
      </c>
      <c r="AF31" s="40" t="n">
        <f aca="false">R31/100</f>
        <v>0.0193968888888889</v>
      </c>
      <c r="AG31" s="40" t="n">
        <f aca="false">Y31/100</f>
        <v>0.0887</v>
      </c>
      <c r="AH31" s="40" t="n">
        <f aca="false">Z31/100</f>
        <v>0.0189867222222222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1935.6784</v>
      </c>
      <c r="E32" s="67" t="n">
        <f aca="false">N32</f>
        <v>40.1585</v>
      </c>
      <c r="F32" s="67" t="n">
        <f aca="false">L32</f>
        <v>1935.6784</v>
      </c>
      <c r="G32" s="67" t="n">
        <f aca="false">O32</f>
        <v>40.0987</v>
      </c>
      <c r="H32" s="67" t="n">
        <f aca="false">T32</f>
        <v>1906.2336</v>
      </c>
      <c r="I32" s="67" t="n">
        <f aca="false">V32</f>
        <v>40.2244</v>
      </c>
      <c r="J32" s="67" t="n">
        <f aca="false">T32</f>
        <v>1906.2336</v>
      </c>
      <c r="K32" s="67" t="n">
        <f aca="false">W32</f>
        <v>40.1734</v>
      </c>
      <c r="L32" s="54" t="n">
        <v>1935.6784</v>
      </c>
      <c r="M32" s="54" t="n">
        <v>36.7049</v>
      </c>
      <c r="N32" s="54" t="n">
        <v>40.1585</v>
      </c>
      <c r="O32" s="54" t="n">
        <v>40.0987</v>
      </c>
      <c r="P32" s="54" t="n">
        <v>6441.62</v>
      </c>
      <c r="Q32" s="107" t="n">
        <v>7.37</v>
      </c>
      <c r="R32" s="54" t="n">
        <f aca="false">P32/3600</f>
        <v>1.78933888888889</v>
      </c>
      <c r="S32" s="55"/>
      <c r="T32" s="54" t="n">
        <v>1906.2336</v>
      </c>
      <c r="U32" s="54" t="n">
        <v>36.77</v>
      </c>
      <c r="V32" s="54" t="n">
        <v>40.2244</v>
      </c>
      <c r="W32" s="54" t="n">
        <v>40.1734</v>
      </c>
      <c r="X32" s="54" t="n">
        <v>6291.52</v>
      </c>
      <c r="Y32" s="107" t="n">
        <v>7.42</v>
      </c>
      <c r="Z32" s="54" t="n">
        <f aca="false">X32/3600</f>
        <v>1.74764444444444</v>
      </c>
      <c r="AA32" s="55"/>
      <c r="AB32" s="55"/>
      <c r="AC32" s="55"/>
      <c r="AE32" s="40" t="n">
        <f aca="false">Q32/100</f>
        <v>0.0737</v>
      </c>
      <c r="AF32" s="40" t="n">
        <f aca="false">R32/100</f>
        <v>0.0178933888888889</v>
      </c>
      <c r="AG32" s="40" t="n">
        <f aca="false">Y32/100</f>
        <v>0.0742</v>
      </c>
      <c r="AH32" s="40" t="n">
        <f aca="false">Z32/100</f>
        <v>0.01747644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934.2056</v>
      </c>
      <c r="E33" s="67" t="n">
        <f aca="false">N33</f>
        <v>37.9127</v>
      </c>
      <c r="F33" s="67" t="n">
        <f aca="false">L33</f>
        <v>934.2056</v>
      </c>
      <c r="G33" s="67" t="n">
        <f aca="false">O33</f>
        <v>37.5516</v>
      </c>
      <c r="H33" s="67" t="n">
        <f aca="false">T33</f>
        <v>920.9256</v>
      </c>
      <c r="I33" s="67" t="n">
        <f aca="false">V33</f>
        <v>37.9941</v>
      </c>
      <c r="J33" s="67" t="n">
        <f aca="false">T33</f>
        <v>920.9256</v>
      </c>
      <c r="K33" s="67" t="n">
        <f aca="false">W33</f>
        <v>37.6451</v>
      </c>
      <c r="L33" s="54" t="n">
        <v>934.2056</v>
      </c>
      <c r="M33" s="54" t="n">
        <v>33.882</v>
      </c>
      <c r="N33" s="54" t="n">
        <v>37.9127</v>
      </c>
      <c r="O33" s="54" t="n">
        <v>37.5516</v>
      </c>
      <c r="P33" s="54" t="n">
        <v>5975.22</v>
      </c>
      <c r="Q33" s="107" t="n">
        <v>6.43</v>
      </c>
      <c r="R33" s="54" t="n">
        <f aca="false">P33/3600</f>
        <v>1.65978333333333</v>
      </c>
      <c r="S33" s="55"/>
      <c r="T33" s="54" t="n">
        <v>920.9256</v>
      </c>
      <c r="U33" s="54" t="n">
        <v>33.952</v>
      </c>
      <c r="V33" s="54" t="n">
        <v>37.9941</v>
      </c>
      <c r="W33" s="54" t="n">
        <v>37.6451</v>
      </c>
      <c r="X33" s="54" t="n">
        <v>5867.17</v>
      </c>
      <c r="Y33" s="107" t="n">
        <v>6.32</v>
      </c>
      <c r="Z33" s="54" t="n">
        <f aca="false">X33/3600</f>
        <v>1.62976944444444</v>
      </c>
      <c r="AA33" s="55"/>
      <c r="AB33" s="55"/>
      <c r="AC33" s="55"/>
      <c r="AE33" s="40" t="n">
        <f aca="false">Q33/100</f>
        <v>0.0643</v>
      </c>
      <c r="AF33" s="40" t="n">
        <f aca="false">R33/100</f>
        <v>0.0165978333333333</v>
      </c>
      <c r="AG33" s="40" t="n">
        <f aca="false">Y33/100</f>
        <v>0.0632</v>
      </c>
      <c r="AH33" s="40" t="n">
        <f aca="false">Z33/100</f>
        <v>0.0162976944444444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472.8872</v>
      </c>
      <c r="E34" s="68" t="n">
        <f aca="false">N34</f>
        <v>35.8418</v>
      </c>
      <c r="F34" s="68" t="n">
        <f aca="false">L34</f>
        <v>472.8872</v>
      </c>
      <c r="G34" s="68" t="n">
        <f aca="false">O34</f>
        <v>35.2633</v>
      </c>
      <c r="H34" s="68" t="n">
        <f aca="false">T34</f>
        <v>467.464</v>
      </c>
      <c r="I34" s="68" t="n">
        <f aca="false">V34</f>
        <v>35.9484</v>
      </c>
      <c r="J34" s="68" t="n">
        <f aca="false">T34</f>
        <v>467.464</v>
      </c>
      <c r="K34" s="68" t="n">
        <f aca="false">W34</f>
        <v>35.3709</v>
      </c>
      <c r="L34" s="62" t="n">
        <v>472.8872</v>
      </c>
      <c r="M34" s="62" t="n">
        <v>31.4289</v>
      </c>
      <c r="N34" s="62" t="n">
        <v>35.8418</v>
      </c>
      <c r="O34" s="62" t="n">
        <v>35.2633</v>
      </c>
      <c r="P34" s="62" t="n">
        <v>5633.92</v>
      </c>
      <c r="Q34" s="62" t="n">
        <v>5.68</v>
      </c>
      <c r="R34" s="62" t="n">
        <f aca="false">P34/3600</f>
        <v>1.56497777777778</v>
      </c>
      <c r="S34" s="59"/>
      <c r="T34" s="62" t="n">
        <v>467.464</v>
      </c>
      <c r="U34" s="62" t="n">
        <v>31.5049</v>
      </c>
      <c r="V34" s="62" t="n">
        <v>35.9484</v>
      </c>
      <c r="W34" s="62" t="n">
        <v>35.3709</v>
      </c>
      <c r="X34" s="62" t="n">
        <v>5521.55</v>
      </c>
      <c r="Y34" s="62" t="n">
        <v>5.75</v>
      </c>
      <c r="Z34" s="62" t="n">
        <f aca="false">X34/3600</f>
        <v>1.53376388888889</v>
      </c>
      <c r="AA34" s="59"/>
      <c r="AB34" s="59"/>
      <c r="AC34" s="59"/>
      <c r="AE34" s="40" t="n">
        <f aca="false">Q34/100</f>
        <v>0.0568</v>
      </c>
      <c r="AF34" s="40" t="n">
        <f aca="false">R34/100</f>
        <v>0.0156497777777778</v>
      </c>
      <c r="AG34" s="40" t="n">
        <f aca="false">Y34/100</f>
        <v>0.0575</v>
      </c>
      <c r="AH34" s="40" t="n">
        <f aca="false">Z34/100</f>
        <v>0.0153376388888889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4285.1488</v>
      </c>
      <c r="E35" s="66" t="n">
        <f aca="false">N35</f>
        <v>43.265</v>
      </c>
      <c r="F35" s="66" t="n">
        <f aca="false">L35</f>
        <v>4285.1488</v>
      </c>
      <c r="G35" s="66" t="n">
        <f aca="false">O35</f>
        <v>44.6539</v>
      </c>
      <c r="H35" s="66" t="n">
        <f aca="false">T35</f>
        <v>4205.2264</v>
      </c>
      <c r="I35" s="66" t="n">
        <f aca="false">V35</f>
        <v>43.3012</v>
      </c>
      <c r="J35" s="66" t="n">
        <f aca="false">T35</f>
        <v>4205.2264</v>
      </c>
      <c r="K35" s="66" t="n">
        <f aca="false">W35</f>
        <v>44.6921</v>
      </c>
      <c r="L35" s="64" t="n">
        <v>4285.1488</v>
      </c>
      <c r="M35" s="64" t="n">
        <v>39.809</v>
      </c>
      <c r="N35" s="64" t="n">
        <v>43.265</v>
      </c>
      <c r="O35" s="64" t="n">
        <v>44.6539</v>
      </c>
      <c r="P35" s="64" t="n">
        <v>8249.41</v>
      </c>
      <c r="Q35" s="107" t="n">
        <v>10.26</v>
      </c>
      <c r="R35" s="64" t="n">
        <f aca="false">P35/3600</f>
        <v>2.29150277777778</v>
      </c>
      <c r="S35" s="65"/>
      <c r="T35" s="64" t="n">
        <v>4205.2264</v>
      </c>
      <c r="U35" s="64" t="n">
        <v>39.8553</v>
      </c>
      <c r="V35" s="64" t="n">
        <v>43.3012</v>
      </c>
      <c r="W35" s="64" t="n">
        <v>44.6921</v>
      </c>
      <c r="X35" s="64" t="n">
        <v>8061.05</v>
      </c>
      <c r="Y35" s="107" t="n">
        <v>10.34</v>
      </c>
      <c r="Z35" s="64" t="n">
        <f aca="false">X35/3600</f>
        <v>2.239180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.1026</v>
      </c>
      <c r="AF35" s="40" t="n">
        <f aca="false">R35/100</f>
        <v>0.0229150277777778</v>
      </c>
      <c r="AG35" s="40" t="n">
        <f aca="false">Y35/100</f>
        <v>0.1034</v>
      </c>
      <c r="AH35" s="40" t="n">
        <f aca="false">Z35/100</f>
        <v>0.0223918055555556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2003.1176</v>
      </c>
      <c r="E36" s="67" t="n">
        <f aca="false">N36</f>
        <v>41.4098</v>
      </c>
      <c r="F36" s="67" t="n">
        <f aca="false">L36</f>
        <v>2003.1176</v>
      </c>
      <c r="G36" s="67" t="n">
        <f aca="false">O36</f>
        <v>42.4801</v>
      </c>
      <c r="H36" s="67" t="n">
        <f aca="false">T36</f>
        <v>1968.4672</v>
      </c>
      <c r="I36" s="67" t="n">
        <f aca="false">V36</f>
        <v>41.4556</v>
      </c>
      <c r="J36" s="67" t="n">
        <f aca="false">T36</f>
        <v>1968.4672</v>
      </c>
      <c r="K36" s="67" t="n">
        <f aca="false">W36</f>
        <v>42.5318</v>
      </c>
      <c r="L36" s="54" t="n">
        <v>2003.1176</v>
      </c>
      <c r="M36" s="54" t="n">
        <v>37.1938</v>
      </c>
      <c r="N36" s="54" t="n">
        <v>41.4098</v>
      </c>
      <c r="O36" s="54" t="n">
        <v>42.4801</v>
      </c>
      <c r="P36" s="54" t="n">
        <v>7612.4</v>
      </c>
      <c r="Q36" s="107" t="n">
        <v>8.69</v>
      </c>
      <c r="R36" s="54" t="n">
        <f aca="false">P36/3600</f>
        <v>2.11455555555556</v>
      </c>
      <c r="S36" s="55"/>
      <c r="T36" s="54" t="n">
        <v>1968.4672</v>
      </c>
      <c r="U36" s="54" t="n">
        <v>37.2599</v>
      </c>
      <c r="V36" s="54" t="n">
        <v>41.4556</v>
      </c>
      <c r="W36" s="54" t="n">
        <v>42.5318</v>
      </c>
      <c r="X36" s="54" t="n">
        <v>8407.98</v>
      </c>
      <c r="Y36" s="107" t="n">
        <v>10.09</v>
      </c>
      <c r="Z36" s="54" t="n">
        <f aca="false">X36/3600</f>
        <v>2.33555</v>
      </c>
      <c r="AA36" s="55"/>
      <c r="AB36" s="55"/>
      <c r="AC36" s="55"/>
      <c r="AE36" s="40" t="n">
        <f aca="false">Q36/100</f>
        <v>0.0869</v>
      </c>
      <c r="AF36" s="40" t="n">
        <f aca="false">R36/100</f>
        <v>0.0211455555555556</v>
      </c>
      <c r="AG36" s="40" t="n">
        <f aca="false">Y36/100</f>
        <v>0.1009</v>
      </c>
      <c r="AH36" s="40" t="n">
        <f aca="false">Z36/100</f>
        <v>0.0233555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1000.6184</v>
      </c>
      <c r="E37" s="67" t="n">
        <f aca="false">N37</f>
        <v>39.5786</v>
      </c>
      <c r="F37" s="67" t="n">
        <f aca="false">L37</f>
        <v>1000.6184</v>
      </c>
      <c r="G37" s="67" t="n">
        <f aca="false">O37</f>
        <v>40.4298</v>
      </c>
      <c r="H37" s="67" t="n">
        <f aca="false">T37</f>
        <v>986.3256</v>
      </c>
      <c r="I37" s="67" t="n">
        <f aca="false">V37</f>
        <v>39.6322</v>
      </c>
      <c r="J37" s="67" t="n">
        <f aca="false">T37</f>
        <v>986.3256</v>
      </c>
      <c r="K37" s="67" t="n">
        <f aca="false">W37</f>
        <v>40.5221</v>
      </c>
      <c r="L37" s="54" t="n">
        <v>1000.6184</v>
      </c>
      <c r="M37" s="54" t="n">
        <v>34.4297</v>
      </c>
      <c r="N37" s="54" t="n">
        <v>39.5786</v>
      </c>
      <c r="O37" s="54" t="n">
        <v>40.4298</v>
      </c>
      <c r="P37" s="54" t="n">
        <v>7148.07</v>
      </c>
      <c r="Q37" s="107" t="n">
        <v>7.83</v>
      </c>
      <c r="R37" s="54" t="n">
        <f aca="false">P37/3600</f>
        <v>1.985575</v>
      </c>
      <c r="S37" s="55"/>
      <c r="T37" s="54" t="n">
        <v>986.3256</v>
      </c>
      <c r="U37" s="54" t="n">
        <v>34.5126</v>
      </c>
      <c r="V37" s="54" t="n">
        <v>39.6322</v>
      </c>
      <c r="W37" s="54" t="n">
        <v>40.5221</v>
      </c>
      <c r="X37" s="54" t="n">
        <v>6979.12</v>
      </c>
      <c r="Y37" s="107" t="n">
        <v>7.73</v>
      </c>
      <c r="Z37" s="54" t="n">
        <f aca="false">X37/3600</f>
        <v>1.93864444444444</v>
      </c>
      <c r="AA37" s="55"/>
      <c r="AB37" s="55"/>
      <c r="AC37" s="55"/>
      <c r="AE37" s="40" t="n">
        <f aca="false">Q37/100</f>
        <v>0.0783</v>
      </c>
      <c r="AF37" s="40" t="n">
        <f aca="false">R37/100</f>
        <v>0.01985575</v>
      </c>
      <c r="AG37" s="40" t="n">
        <f aca="false">Y37/100</f>
        <v>0.0773</v>
      </c>
      <c r="AH37" s="40" t="n">
        <f aca="false">Z37/100</f>
        <v>0.0193864444444444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520.172</v>
      </c>
      <c r="E38" s="68" t="n">
        <f aca="false">N38</f>
        <v>37.8086</v>
      </c>
      <c r="F38" s="68" t="n">
        <f aca="false">L38</f>
        <v>520.172</v>
      </c>
      <c r="G38" s="68" t="n">
        <f aca="false">O38</f>
        <v>38.493</v>
      </c>
      <c r="H38" s="68" t="n">
        <f aca="false">T38</f>
        <v>513.1672</v>
      </c>
      <c r="I38" s="68" t="n">
        <f aca="false">V38</f>
        <v>37.8517</v>
      </c>
      <c r="J38" s="68" t="n">
        <f aca="false">T38</f>
        <v>513.1672</v>
      </c>
      <c r="K38" s="68" t="n">
        <f aca="false">W38</f>
        <v>38.5605</v>
      </c>
      <c r="L38" s="62" t="n">
        <v>520.172</v>
      </c>
      <c r="M38" s="62" t="n">
        <v>31.7104</v>
      </c>
      <c r="N38" s="62" t="n">
        <v>37.8086</v>
      </c>
      <c r="O38" s="62" t="n">
        <v>38.493</v>
      </c>
      <c r="P38" s="62" t="n">
        <v>6812.68</v>
      </c>
      <c r="Q38" s="62" t="n">
        <v>7.12</v>
      </c>
      <c r="R38" s="62" t="n">
        <f aca="false">P38/3600</f>
        <v>1.89241111111111</v>
      </c>
      <c r="S38" s="59"/>
      <c r="T38" s="62" t="n">
        <v>513.1672</v>
      </c>
      <c r="U38" s="62" t="n">
        <v>31.7947</v>
      </c>
      <c r="V38" s="62" t="n">
        <v>37.8517</v>
      </c>
      <c r="W38" s="62" t="n">
        <v>38.5605</v>
      </c>
      <c r="X38" s="62" t="n">
        <v>6697.28</v>
      </c>
      <c r="Y38" s="62" t="n">
        <v>7.54</v>
      </c>
      <c r="Z38" s="62" t="n">
        <f aca="false">X38/3600</f>
        <v>1.86035555555556</v>
      </c>
      <c r="AA38" s="59"/>
      <c r="AB38" s="59"/>
      <c r="AC38" s="59"/>
      <c r="AE38" s="40" t="n">
        <f aca="false">Q38/100</f>
        <v>0.0712</v>
      </c>
      <c r="AF38" s="40" t="n">
        <f aca="false">R38/100</f>
        <v>0.0189241111111111</v>
      </c>
      <c r="AG38" s="40" t="n">
        <f aca="false">Y38/100</f>
        <v>0.0754</v>
      </c>
      <c r="AH38" s="40" t="n">
        <f aca="false">Z38/100</f>
        <v>0.0186035555555556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8580.5352</v>
      </c>
      <c r="E39" s="66" t="n">
        <f aca="false">N39</f>
        <v>40.8769</v>
      </c>
      <c r="F39" s="66" t="n">
        <f aca="false">L39</f>
        <v>8580.5352</v>
      </c>
      <c r="G39" s="66" t="n">
        <f aca="false">O39</f>
        <v>41.812</v>
      </c>
      <c r="H39" s="66" t="n">
        <f aca="false">T39</f>
        <v>8403.8784</v>
      </c>
      <c r="I39" s="66" t="n">
        <f aca="false">V39</f>
        <v>40.9328</v>
      </c>
      <c r="J39" s="66" t="n">
        <f aca="false">T39</f>
        <v>8403.8784</v>
      </c>
      <c r="K39" s="66" t="n">
        <f aca="false">W39</f>
        <v>41.8666</v>
      </c>
      <c r="L39" s="64" t="n">
        <v>8580.5352</v>
      </c>
      <c r="M39" s="64" t="n">
        <v>37.5026</v>
      </c>
      <c r="N39" s="64" t="n">
        <v>40.8769</v>
      </c>
      <c r="O39" s="64" t="n">
        <v>41.812</v>
      </c>
      <c r="P39" s="64" t="n">
        <v>7843.92</v>
      </c>
      <c r="Q39" s="107" t="n">
        <v>13</v>
      </c>
      <c r="R39" s="64" t="n">
        <f aca="false">P39/3600</f>
        <v>2.17886666666667</v>
      </c>
      <c r="S39" s="65"/>
      <c r="T39" s="64" t="n">
        <v>8403.8784</v>
      </c>
      <c r="U39" s="64" t="n">
        <v>37.5594</v>
      </c>
      <c r="V39" s="64" t="n">
        <v>40.9328</v>
      </c>
      <c r="W39" s="64" t="n">
        <v>41.8666</v>
      </c>
      <c r="X39" s="64" t="n">
        <v>7690.71</v>
      </c>
      <c r="Y39" s="107" t="n">
        <v>12.88</v>
      </c>
      <c r="Z39" s="64" t="n">
        <f aca="false">X39/3600</f>
        <v>2.1363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.13</v>
      </c>
      <c r="AF39" s="40" t="n">
        <f aca="false">R39/100</f>
        <v>0.0217886666666667</v>
      </c>
      <c r="AG39" s="40" t="n">
        <f aca="false">Y39/100</f>
        <v>0.1288</v>
      </c>
      <c r="AH39" s="40" t="n">
        <f aca="false">Z39/100</f>
        <v>0.0213630833333333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3740.3296</v>
      </c>
      <c r="E40" s="67" t="n">
        <f aca="false">N40</f>
        <v>38.345</v>
      </c>
      <c r="F40" s="67" t="n">
        <f aca="false">L40</f>
        <v>3740.3296</v>
      </c>
      <c r="G40" s="67" t="n">
        <f aca="false">O40</f>
        <v>39.224</v>
      </c>
      <c r="H40" s="67" t="n">
        <f aca="false">T40</f>
        <v>3672.9464</v>
      </c>
      <c r="I40" s="67" t="n">
        <f aca="false">V40</f>
        <v>38.4015</v>
      </c>
      <c r="J40" s="67" t="n">
        <f aca="false">T40</f>
        <v>3672.9464</v>
      </c>
      <c r="K40" s="67" t="n">
        <f aca="false">W40</f>
        <v>39.2789</v>
      </c>
      <c r="L40" s="54" t="n">
        <v>3740.3296</v>
      </c>
      <c r="M40" s="54" t="n">
        <v>33.8518</v>
      </c>
      <c r="N40" s="54" t="n">
        <v>38.345</v>
      </c>
      <c r="O40" s="54" t="n">
        <v>39.224</v>
      </c>
      <c r="P40" s="54" t="n">
        <v>6271.65</v>
      </c>
      <c r="Q40" s="107" t="n">
        <v>8.7</v>
      </c>
      <c r="R40" s="54" t="n">
        <f aca="false">P40/3600</f>
        <v>1.742125</v>
      </c>
      <c r="S40" s="55"/>
      <c r="T40" s="54" t="n">
        <v>3672.9464</v>
      </c>
      <c r="U40" s="54" t="n">
        <v>33.9388</v>
      </c>
      <c r="V40" s="54" t="n">
        <v>38.4015</v>
      </c>
      <c r="W40" s="54" t="n">
        <v>39.2789</v>
      </c>
      <c r="X40" s="54" t="n">
        <v>6137.95</v>
      </c>
      <c r="Y40" s="107" t="n">
        <v>8.67</v>
      </c>
      <c r="Z40" s="54" t="n">
        <f aca="false">X40/3600</f>
        <v>1.70498611111111</v>
      </c>
      <c r="AA40" s="55"/>
      <c r="AB40" s="55"/>
      <c r="AC40" s="55"/>
      <c r="AE40" s="40" t="n">
        <f aca="false">Q40/100</f>
        <v>0.087</v>
      </c>
      <c r="AF40" s="40" t="n">
        <f aca="false">R40/100</f>
        <v>0.01742125</v>
      </c>
      <c r="AG40" s="40" t="n">
        <f aca="false">Y40/100</f>
        <v>0.0867</v>
      </c>
      <c r="AH40" s="40" t="n">
        <f aca="false">Z40/100</f>
        <v>0.0170498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1683.4032</v>
      </c>
      <c r="E41" s="67" t="n">
        <f aca="false">N41</f>
        <v>36.3579</v>
      </c>
      <c r="F41" s="67" t="n">
        <f aca="false">L41</f>
        <v>1683.4032</v>
      </c>
      <c r="G41" s="67" t="n">
        <f aca="false">O41</f>
        <v>37.1556</v>
      </c>
      <c r="H41" s="67" t="n">
        <f aca="false">T41</f>
        <v>1663.7872</v>
      </c>
      <c r="I41" s="67" t="n">
        <f aca="false">V41</f>
        <v>36.4131</v>
      </c>
      <c r="J41" s="67" t="n">
        <f aca="false">T41</f>
        <v>1663.7872</v>
      </c>
      <c r="K41" s="67" t="n">
        <f aca="false">W41</f>
        <v>37.2101</v>
      </c>
      <c r="L41" s="54" t="n">
        <v>1683.4032</v>
      </c>
      <c r="M41" s="54" t="n">
        <v>30.7857</v>
      </c>
      <c r="N41" s="54" t="n">
        <v>36.3579</v>
      </c>
      <c r="O41" s="54" t="n">
        <v>37.1556</v>
      </c>
      <c r="P41" s="54" t="n">
        <v>5883.62</v>
      </c>
      <c r="Q41" s="107" t="n">
        <v>7.79</v>
      </c>
      <c r="R41" s="54" t="n">
        <f aca="false">P41/3600</f>
        <v>1.63433888888889</v>
      </c>
      <c r="S41" s="55"/>
      <c r="T41" s="54" t="n">
        <v>1663.7872</v>
      </c>
      <c r="U41" s="54" t="n">
        <v>30.8889</v>
      </c>
      <c r="V41" s="54" t="n">
        <v>36.4131</v>
      </c>
      <c r="W41" s="54" t="n">
        <v>37.2101</v>
      </c>
      <c r="X41" s="54" t="n">
        <v>6472.8</v>
      </c>
      <c r="Y41" s="107" t="n">
        <v>8.51</v>
      </c>
      <c r="Z41" s="54" t="n">
        <f aca="false">X41/3600</f>
        <v>1.798</v>
      </c>
      <c r="AA41" s="55"/>
      <c r="AB41" s="55"/>
      <c r="AC41" s="55"/>
      <c r="AE41" s="40" t="n">
        <f aca="false">Q41/100</f>
        <v>0.0779</v>
      </c>
      <c r="AF41" s="40" t="n">
        <f aca="false">R41/100</f>
        <v>0.0163433888888889</v>
      </c>
      <c r="AG41" s="40" t="n">
        <f aca="false">Y41/100</f>
        <v>0.0851</v>
      </c>
      <c r="AH41" s="40" t="n">
        <f aca="false">Z41/100</f>
        <v>0.01798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758.4632</v>
      </c>
      <c r="E42" s="68" t="n">
        <f aca="false">N42</f>
        <v>34.6616</v>
      </c>
      <c r="F42" s="68" t="n">
        <f aca="false">L42</f>
        <v>758.4632</v>
      </c>
      <c r="G42" s="68" t="n">
        <f aca="false">O42</f>
        <v>35.3781</v>
      </c>
      <c r="H42" s="68" t="n">
        <f aca="false">T42</f>
        <v>752.4656</v>
      </c>
      <c r="I42" s="68" t="n">
        <f aca="false">V42</f>
        <v>34.713</v>
      </c>
      <c r="J42" s="68" t="n">
        <f aca="false">T42</f>
        <v>752.4656</v>
      </c>
      <c r="K42" s="68" t="n">
        <f aca="false">W42</f>
        <v>35.441</v>
      </c>
      <c r="L42" s="62" t="n">
        <v>758.4632</v>
      </c>
      <c r="M42" s="62" t="n">
        <v>28.0464</v>
      </c>
      <c r="N42" s="62" t="n">
        <v>34.6616</v>
      </c>
      <c r="O42" s="62" t="n">
        <v>35.3781</v>
      </c>
      <c r="P42" s="62" t="n">
        <v>5527.34</v>
      </c>
      <c r="Q42" s="62" t="n">
        <v>6.43</v>
      </c>
      <c r="R42" s="62" t="n">
        <f aca="false">P42/3600</f>
        <v>1.53537222222222</v>
      </c>
      <c r="S42" s="59"/>
      <c r="T42" s="62" t="n">
        <v>752.4656</v>
      </c>
      <c r="U42" s="62" t="n">
        <v>28.13</v>
      </c>
      <c r="V42" s="62" t="n">
        <v>34.713</v>
      </c>
      <c r="W42" s="62" t="n">
        <v>35.441</v>
      </c>
      <c r="X42" s="62" t="n">
        <v>5411.54</v>
      </c>
      <c r="Y42" s="62" t="n">
        <v>6.64</v>
      </c>
      <c r="Z42" s="62" t="n">
        <f aca="false">X42/3600</f>
        <v>1.50320555555556</v>
      </c>
      <c r="AA42" s="59"/>
      <c r="AB42" s="59"/>
      <c r="AC42" s="59"/>
      <c r="AE42" s="40" t="n">
        <f aca="false">Q42/100</f>
        <v>0.0643</v>
      </c>
      <c r="AF42" s="40" t="n">
        <f aca="false">R42/100</f>
        <v>0.0153537222222222</v>
      </c>
      <c r="AG42" s="40" t="n">
        <f aca="false">Y42/100</f>
        <v>0.0664</v>
      </c>
      <c r="AH42" s="40" t="n">
        <f aca="false">Z42/100</f>
        <v>0.0150320555555556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5333.4744</v>
      </c>
      <c r="E43" s="66" t="n">
        <f aca="false">N43</f>
        <v>40.9695</v>
      </c>
      <c r="F43" s="66" t="n">
        <f aca="false">L43</f>
        <v>5333.4744</v>
      </c>
      <c r="G43" s="66" t="n">
        <f aca="false">O43</f>
        <v>42.4532</v>
      </c>
      <c r="H43" s="66" t="n">
        <f aca="false">T43</f>
        <v>5217.1528</v>
      </c>
      <c r="I43" s="66" t="n">
        <f aca="false">V43</f>
        <v>41.0265</v>
      </c>
      <c r="J43" s="66" t="n">
        <f aca="false">T43</f>
        <v>5217.1528</v>
      </c>
      <c r="K43" s="66" t="n">
        <f aca="false">W43</f>
        <v>42.5097</v>
      </c>
      <c r="L43" s="64" t="n">
        <v>5333.4744</v>
      </c>
      <c r="M43" s="64" t="n">
        <v>38.5916</v>
      </c>
      <c r="N43" s="64" t="n">
        <v>40.9695</v>
      </c>
      <c r="O43" s="64" t="n">
        <v>42.4532</v>
      </c>
      <c r="P43" s="64" t="n">
        <v>5646.2</v>
      </c>
      <c r="Q43" s="107" t="n">
        <v>7.18</v>
      </c>
      <c r="R43" s="64" t="n">
        <f aca="false">P43/3600</f>
        <v>1.56838888888889</v>
      </c>
      <c r="S43" s="65"/>
      <c r="T43" s="64" t="n">
        <v>5217.1528</v>
      </c>
      <c r="U43" s="64" t="n">
        <v>38.6182</v>
      </c>
      <c r="V43" s="64" t="n">
        <v>41.0265</v>
      </c>
      <c r="W43" s="64" t="n">
        <v>42.5097</v>
      </c>
      <c r="X43" s="64" t="n">
        <v>5470.04</v>
      </c>
      <c r="Y43" s="107" t="n">
        <v>7.48</v>
      </c>
      <c r="Z43" s="64" t="n">
        <f aca="false">X43/3600</f>
        <v>1.5194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.0718</v>
      </c>
      <c r="AF43" s="40" t="n">
        <f aca="false">R43/100</f>
        <v>0.0156838888888889</v>
      </c>
      <c r="AG43" s="40" t="n">
        <f aca="false">Y43/100</f>
        <v>0.0748</v>
      </c>
      <c r="AH43" s="40" t="n">
        <f aca="false">Z43/100</f>
        <v>0.0151945555555556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2304.9112</v>
      </c>
      <c r="E44" s="67" t="n">
        <f aca="false">N44</f>
        <v>38.631</v>
      </c>
      <c r="F44" s="67" t="n">
        <f aca="false">L44</f>
        <v>2304.9112</v>
      </c>
      <c r="G44" s="67" t="n">
        <f aca="false">O44</f>
        <v>40.2513</v>
      </c>
      <c r="H44" s="67" t="n">
        <f aca="false">T44</f>
        <v>2243.2088</v>
      </c>
      <c r="I44" s="67" t="n">
        <f aca="false">V44</f>
        <v>38.7253</v>
      </c>
      <c r="J44" s="67" t="n">
        <f aca="false">T44</f>
        <v>2243.2088</v>
      </c>
      <c r="K44" s="67" t="n">
        <f aca="false">W44</f>
        <v>40.3404</v>
      </c>
      <c r="L44" s="54" t="n">
        <v>2304.9112</v>
      </c>
      <c r="M44" s="54" t="n">
        <v>35.3456</v>
      </c>
      <c r="N44" s="54" t="n">
        <v>38.631</v>
      </c>
      <c r="O44" s="54" t="n">
        <v>40.2513</v>
      </c>
      <c r="P44" s="54" t="n">
        <v>5056.61</v>
      </c>
      <c r="Q44" s="107" t="n">
        <v>5.66</v>
      </c>
      <c r="R44" s="54" t="n">
        <f aca="false">P44/3600</f>
        <v>1.40461388888889</v>
      </c>
      <c r="S44" s="55"/>
      <c r="T44" s="54" t="n">
        <v>2243.2088</v>
      </c>
      <c r="U44" s="54" t="n">
        <v>35.4184</v>
      </c>
      <c r="V44" s="54" t="n">
        <v>38.7253</v>
      </c>
      <c r="W44" s="54" t="n">
        <v>40.3404</v>
      </c>
      <c r="X44" s="54" t="n">
        <v>4892.13</v>
      </c>
      <c r="Y44" s="107" t="n">
        <v>5.92</v>
      </c>
      <c r="Z44" s="54" t="n">
        <f aca="false">X44/3600</f>
        <v>1.358925</v>
      </c>
      <c r="AA44" s="55"/>
      <c r="AB44" s="55"/>
      <c r="AC44" s="55"/>
      <c r="AE44" s="40" t="n">
        <f aca="false">Q44/100</f>
        <v>0.0566</v>
      </c>
      <c r="AF44" s="40" t="n">
        <f aca="false">R44/100</f>
        <v>0.0140461388888889</v>
      </c>
      <c r="AG44" s="40" t="n">
        <f aca="false">Y44/100</f>
        <v>0.0592</v>
      </c>
      <c r="AH44" s="40" t="n">
        <f aca="false">Z44/100</f>
        <v>0.01358925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1067.9192</v>
      </c>
      <c r="E45" s="67" t="n">
        <f aca="false">N45</f>
        <v>36.6019</v>
      </c>
      <c r="F45" s="67" t="n">
        <f aca="false">L45</f>
        <v>1067.9192</v>
      </c>
      <c r="G45" s="67" t="n">
        <f aca="false">O45</f>
        <v>38.2606</v>
      </c>
      <c r="H45" s="67" t="n">
        <f aca="false">T45</f>
        <v>1046.0072</v>
      </c>
      <c r="I45" s="67" t="n">
        <f aca="false">V45</f>
        <v>36.7159</v>
      </c>
      <c r="J45" s="67" t="n">
        <f aca="false">T45</f>
        <v>1046.0072</v>
      </c>
      <c r="K45" s="67" t="n">
        <f aca="false">W45</f>
        <v>38.3842</v>
      </c>
      <c r="L45" s="54" t="n">
        <v>1067.9192</v>
      </c>
      <c r="M45" s="54" t="n">
        <v>32.4466</v>
      </c>
      <c r="N45" s="54" t="n">
        <v>36.6019</v>
      </c>
      <c r="O45" s="54" t="n">
        <v>38.2606</v>
      </c>
      <c r="P45" s="54" t="n">
        <v>4572.98</v>
      </c>
      <c r="Q45" s="107" t="n">
        <v>4.63</v>
      </c>
      <c r="R45" s="54" t="n">
        <f aca="false">P45/3600</f>
        <v>1.27027222222222</v>
      </c>
      <c r="S45" s="55"/>
      <c r="T45" s="54" t="n">
        <v>1046.0072</v>
      </c>
      <c r="U45" s="54" t="n">
        <v>32.5782</v>
      </c>
      <c r="V45" s="54" t="n">
        <v>36.7159</v>
      </c>
      <c r="W45" s="54" t="n">
        <v>38.3842</v>
      </c>
      <c r="X45" s="54" t="n">
        <v>4965.85</v>
      </c>
      <c r="Y45" s="107" t="n">
        <v>5.42</v>
      </c>
      <c r="Z45" s="54" t="n">
        <f aca="false">X45/3600</f>
        <v>1.37940277777778</v>
      </c>
      <c r="AA45" s="55"/>
      <c r="AB45" s="55"/>
      <c r="AC45" s="55"/>
      <c r="AE45" s="40" t="n">
        <f aca="false">Q45/100</f>
        <v>0.0463</v>
      </c>
      <c r="AF45" s="40" t="n">
        <f aca="false">R45/100</f>
        <v>0.0127027222222222</v>
      </c>
      <c r="AG45" s="40" t="n">
        <f aca="false">Y45/100</f>
        <v>0.0542</v>
      </c>
      <c r="AH45" s="40" t="n">
        <f aca="false">Z45/100</f>
        <v>0.01379402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502.496</v>
      </c>
      <c r="E46" s="68" t="n">
        <f aca="false">N46</f>
        <v>34.8377</v>
      </c>
      <c r="F46" s="68" t="n">
        <f aca="false">L46</f>
        <v>502.496</v>
      </c>
      <c r="G46" s="68" t="n">
        <f aca="false">O46</f>
        <v>36.4184</v>
      </c>
      <c r="H46" s="68" t="n">
        <f aca="false">T46</f>
        <v>495.8048</v>
      </c>
      <c r="I46" s="68" t="n">
        <f aca="false">V46</f>
        <v>34.983</v>
      </c>
      <c r="J46" s="68" t="n">
        <f aca="false">T46</f>
        <v>495.8048</v>
      </c>
      <c r="K46" s="68" t="n">
        <f aca="false">W46</f>
        <v>36.5435</v>
      </c>
      <c r="L46" s="62" t="n">
        <v>502.496</v>
      </c>
      <c r="M46" s="62" t="n">
        <v>29.8561</v>
      </c>
      <c r="N46" s="62" t="n">
        <v>34.8377</v>
      </c>
      <c r="O46" s="62" t="n">
        <v>36.4184</v>
      </c>
      <c r="P46" s="62" t="n">
        <v>4193.95</v>
      </c>
      <c r="Q46" s="62" t="n">
        <v>4.1</v>
      </c>
      <c r="R46" s="62" t="n">
        <f aca="false">P46/3600</f>
        <v>1.16498611111111</v>
      </c>
      <c r="S46" s="59"/>
      <c r="T46" s="62" t="n">
        <v>495.8048</v>
      </c>
      <c r="U46" s="62" t="n">
        <v>29.9933</v>
      </c>
      <c r="V46" s="62" t="n">
        <v>34.983</v>
      </c>
      <c r="W46" s="62" t="n">
        <v>36.5435</v>
      </c>
      <c r="X46" s="62" t="n">
        <v>4037.55</v>
      </c>
      <c r="Y46" s="62" t="n">
        <v>4.1</v>
      </c>
      <c r="Z46" s="62" t="n">
        <f aca="false">X46/3600</f>
        <v>1.12154166666667</v>
      </c>
      <c r="AA46" s="59"/>
      <c r="AB46" s="59"/>
      <c r="AC46" s="59"/>
      <c r="AE46" s="40" t="n">
        <f aca="false">Q46/100</f>
        <v>0.041</v>
      </c>
      <c r="AF46" s="40" t="n">
        <f aca="false">R46/100</f>
        <v>0.0116498611111111</v>
      </c>
      <c r="AG46" s="40" t="n">
        <f aca="false">Y46/100</f>
        <v>0.041</v>
      </c>
      <c r="AH46" s="40" t="n">
        <f aca="false">Z46/100</f>
        <v>0.0112154166666667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1714.9144</v>
      </c>
      <c r="E47" s="66" t="n">
        <f aca="false">N47</f>
        <v>43.523</v>
      </c>
      <c r="F47" s="66" t="n">
        <f aca="false">L47</f>
        <v>1714.9144</v>
      </c>
      <c r="G47" s="66" t="n">
        <f aca="false">O47</f>
        <v>42.5457</v>
      </c>
      <c r="H47" s="66" t="n">
        <f aca="false">T47</f>
        <v>1691.8496</v>
      </c>
      <c r="I47" s="66" t="n">
        <f aca="false">V47</f>
        <v>43.5678</v>
      </c>
      <c r="J47" s="66" t="n">
        <f aca="false">T47</f>
        <v>1691.8496</v>
      </c>
      <c r="K47" s="66" t="n">
        <f aca="false">W47</f>
        <v>42.5798</v>
      </c>
      <c r="L47" s="64" t="n">
        <v>1714.9144</v>
      </c>
      <c r="M47" s="64" t="n">
        <v>40.1117</v>
      </c>
      <c r="N47" s="64" t="n">
        <v>43.523</v>
      </c>
      <c r="O47" s="64" t="n">
        <v>42.5457</v>
      </c>
      <c r="P47" s="64" t="n">
        <v>1930.15</v>
      </c>
      <c r="Q47" s="107" t="n">
        <v>2.74</v>
      </c>
      <c r="R47" s="64" t="n">
        <f aca="false">P47/3600</f>
        <v>0.536152777777778</v>
      </c>
      <c r="S47" s="65"/>
      <c r="T47" s="64" t="n">
        <v>1691.8496</v>
      </c>
      <c r="U47" s="64" t="n">
        <v>40.1533</v>
      </c>
      <c r="V47" s="64" t="n">
        <v>43.5678</v>
      </c>
      <c r="W47" s="64" t="n">
        <v>42.5798</v>
      </c>
      <c r="X47" s="64" t="n">
        <v>1872.25</v>
      </c>
      <c r="Y47" s="107" t="n">
        <v>2.49</v>
      </c>
      <c r="Z47" s="64" t="n">
        <f aca="false">X47/3600</f>
        <v>0.52006944444444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.0274</v>
      </c>
      <c r="AF47" s="40" t="n">
        <f aca="false">R47/100</f>
        <v>0.00536152777777778</v>
      </c>
      <c r="AG47" s="40" t="n">
        <f aca="false">Y47/100</f>
        <v>0.0249</v>
      </c>
      <c r="AH47" s="40" t="n">
        <f aca="false">Z47/100</f>
        <v>0.00520069444444444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851.2424</v>
      </c>
      <c r="E48" s="67" t="n">
        <f aca="false">N48</f>
        <v>40.9559</v>
      </c>
      <c r="F48" s="67" t="n">
        <f aca="false">L48</f>
        <v>851.2424</v>
      </c>
      <c r="G48" s="67" t="n">
        <f aca="false">O48</f>
        <v>39.4868</v>
      </c>
      <c r="H48" s="67" t="n">
        <f aca="false">T48</f>
        <v>838.732</v>
      </c>
      <c r="I48" s="67" t="n">
        <f aca="false">V48</f>
        <v>41.0293</v>
      </c>
      <c r="J48" s="67" t="n">
        <f aca="false">T48</f>
        <v>838.732</v>
      </c>
      <c r="K48" s="67" t="n">
        <f aca="false">W48</f>
        <v>39.5465</v>
      </c>
      <c r="L48" s="54" t="n">
        <v>851.2424</v>
      </c>
      <c r="M48" s="54" t="n">
        <v>36.3885</v>
      </c>
      <c r="N48" s="54" t="n">
        <v>40.9559</v>
      </c>
      <c r="O48" s="54" t="n">
        <v>39.4868</v>
      </c>
      <c r="P48" s="54" t="n">
        <v>1770.09</v>
      </c>
      <c r="Q48" s="107" t="n">
        <v>2.09</v>
      </c>
      <c r="R48" s="54" t="n">
        <f aca="false">P48/3600</f>
        <v>0.491691666666667</v>
      </c>
      <c r="S48" s="55"/>
      <c r="T48" s="54" t="n">
        <v>838.732</v>
      </c>
      <c r="U48" s="54" t="n">
        <v>36.4502</v>
      </c>
      <c r="V48" s="54" t="n">
        <v>41.0293</v>
      </c>
      <c r="W48" s="54" t="n">
        <v>39.5465</v>
      </c>
      <c r="X48" s="54" t="n">
        <v>1953.07</v>
      </c>
      <c r="Y48" s="107" t="n">
        <v>2.52</v>
      </c>
      <c r="Z48" s="54" t="n">
        <f aca="false">X48/3600</f>
        <v>0.542519444444444</v>
      </c>
      <c r="AA48" s="55"/>
      <c r="AB48" s="55"/>
      <c r="AC48" s="55"/>
      <c r="AE48" s="40" t="n">
        <f aca="false">Q48/100</f>
        <v>0.0209</v>
      </c>
      <c r="AF48" s="40" t="n">
        <f aca="false">R48/100</f>
        <v>0.00491691666666667</v>
      </c>
      <c r="AG48" s="40" t="n">
        <f aca="false">Y48/100</f>
        <v>0.0252</v>
      </c>
      <c r="AH48" s="40" t="n">
        <f aca="false">Z48/100</f>
        <v>0.0054251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418.5704</v>
      </c>
      <c r="E49" s="67" t="n">
        <f aca="false">N49</f>
        <v>38.7028</v>
      </c>
      <c r="F49" s="67" t="n">
        <f aca="false">L49</f>
        <v>418.5704</v>
      </c>
      <c r="G49" s="67" t="n">
        <f aca="false">O49</f>
        <v>36.8833</v>
      </c>
      <c r="H49" s="67" t="n">
        <f aca="false">T49</f>
        <v>413.1144</v>
      </c>
      <c r="I49" s="67" t="n">
        <f aca="false">V49</f>
        <v>38.8222</v>
      </c>
      <c r="J49" s="67" t="n">
        <f aca="false">T49</f>
        <v>413.1144</v>
      </c>
      <c r="K49" s="67" t="n">
        <f aca="false">W49</f>
        <v>36.9848</v>
      </c>
      <c r="L49" s="54" t="n">
        <v>418.5704</v>
      </c>
      <c r="M49" s="54" t="n">
        <v>33.1029</v>
      </c>
      <c r="N49" s="54" t="n">
        <v>38.7028</v>
      </c>
      <c r="O49" s="54" t="n">
        <v>36.8833</v>
      </c>
      <c r="P49" s="54" t="n">
        <v>1635.85</v>
      </c>
      <c r="Q49" s="107" t="n">
        <v>1.78</v>
      </c>
      <c r="R49" s="54" t="n">
        <f aca="false">P49/3600</f>
        <v>0.454402777777778</v>
      </c>
      <c r="S49" s="55"/>
      <c r="T49" s="54" t="n">
        <v>413.1144</v>
      </c>
      <c r="U49" s="54" t="n">
        <v>33.1735</v>
      </c>
      <c r="V49" s="54" t="n">
        <v>38.8222</v>
      </c>
      <c r="W49" s="54" t="n">
        <v>36.9848</v>
      </c>
      <c r="X49" s="54" t="n">
        <v>1596.58</v>
      </c>
      <c r="Y49" s="107" t="n">
        <v>1.76</v>
      </c>
      <c r="Z49" s="54" t="n">
        <f aca="false">X49/3600</f>
        <v>0.443494444444444</v>
      </c>
      <c r="AA49" s="55"/>
      <c r="AB49" s="55"/>
      <c r="AC49" s="55"/>
      <c r="AE49" s="40" t="n">
        <f aca="false">Q49/100</f>
        <v>0.0178</v>
      </c>
      <c r="AF49" s="40" t="n">
        <f aca="false">R49/100</f>
        <v>0.00454402777777778</v>
      </c>
      <c r="AG49" s="40" t="n">
        <f aca="false">Y49/100</f>
        <v>0.0176</v>
      </c>
      <c r="AH49" s="40" t="n">
        <f aca="false">Z49/100</f>
        <v>0.00443494444444444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212.4536</v>
      </c>
      <c r="E50" s="68" t="n">
        <f aca="false">N50</f>
        <v>36.7011</v>
      </c>
      <c r="F50" s="68" t="n">
        <f aca="false">L50</f>
        <v>212.4536</v>
      </c>
      <c r="G50" s="68" t="n">
        <f aca="false">O50</f>
        <v>34.6648</v>
      </c>
      <c r="H50" s="68" t="n">
        <f aca="false">T50</f>
        <v>209.8712</v>
      </c>
      <c r="I50" s="68" t="n">
        <f aca="false">V50</f>
        <v>36.78</v>
      </c>
      <c r="J50" s="68" t="n">
        <f aca="false">T50</f>
        <v>209.8712</v>
      </c>
      <c r="K50" s="68" t="n">
        <f aca="false">W50</f>
        <v>34.7538</v>
      </c>
      <c r="L50" s="62" t="n">
        <v>212.4536</v>
      </c>
      <c r="M50" s="62" t="n">
        <v>30.3795</v>
      </c>
      <c r="N50" s="62" t="n">
        <v>36.7011</v>
      </c>
      <c r="O50" s="62" t="n">
        <v>34.6648</v>
      </c>
      <c r="P50" s="62" t="n">
        <v>1532.49</v>
      </c>
      <c r="Q50" s="62" t="n">
        <v>1.54</v>
      </c>
      <c r="R50" s="62" t="n">
        <f aca="false">P50/3600</f>
        <v>0.425691666666667</v>
      </c>
      <c r="S50" s="59"/>
      <c r="T50" s="62" t="n">
        <v>209.8712</v>
      </c>
      <c r="U50" s="62" t="n">
        <v>30.4478</v>
      </c>
      <c r="V50" s="62" t="n">
        <v>36.78</v>
      </c>
      <c r="W50" s="62" t="n">
        <v>34.7538</v>
      </c>
      <c r="X50" s="62" t="n">
        <v>1688.44</v>
      </c>
      <c r="Y50" s="62" t="n">
        <v>1.9</v>
      </c>
      <c r="Z50" s="62" t="n">
        <f aca="false">X50/3600</f>
        <v>0.469011111111111</v>
      </c>
      <c r="AA50" s="59"/>
      <c r="AB50" s="59"/>
      <c r="AC50" s="59"/>
      <c r="AE50" s="40" t="n">
        <f aca="false">Q50/100</f>
        <v>0.0154</v>
      </c>
      <c r="AF50" s="40" t="n">
        <f aca="false">R50/100</f>
        <v>0.00425691666666667</v>
      </c>
      <c r="AG50" s="40" t="n">
        <f aca="false">Y50/100</f>
        <v>0.019</v>
      </c>
      <c r="AH50" s="40" t="n">
        <f aca="false">Z50/100</f>
        <v>0.00469011111111111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2292.876</v>
      </c>
      <c r="E51" s="63" t="n">
        <f aca="false">N51</f>
        <v>42.5852</v>
      </c>
      <c r="F51" s="63" t="n">
        <f aca="false">L51</f>
        <v>2292.876</v>
      </c>
      <c r="G51" s="63" t="n">
        <f aca="false">O51</f>
        <v>43.4502</v>
      </c>
      <c r="H51" s="63" t="n">
        <f aca="false">T51</f>
        <v>2239.2368</v>
      </c>
      <c r="I51" s="63" t="n">
        <f aca="false">V51</f>
        <v>42.6167</v>
      </c>
      <c r="J51" s="63" t="n">
        <f aca="false">T51</f>
        <v>2239.2368</v>
      </c>
      <c r="K51" s="63" t="n">
        <f aca="false">W51</f>
        <v>43.4746</v>
      </c>
      <c r="L51" s="64" t="n">
        <v>2292.876</v>
      </c>
      <c r="M51" s="64" t="n">
        <v>37.135</v>
      </c>
      <c r="N51" s="64" t="n">
        <v>42.5852</v>
      </c>
      <c r="O51" s="64" t="n">
        <v>43.4502</v>
      </c>
      <c r="P51" s="64" t="n">
        <v>1846.88</v>
      </c>
      <c r="Q51" s="107" t="n">
        <v>3.1</v>
      </c>
      <c r="R51" s="64" t="n">
        <f aca="false">P51/3600</f>
        <v>0.513022222222222</v>
      </c>
      <c r="S51" s="65"/>
      <c r="T51" s="64" t="n">
        <v>2239.2368</v>
      </c>
      <c r="U51" s="64" t="n">
        <v>37.1669</v>
      </c>
      <c r="V51" s="64" t="n">
        <v>42.6167</v>
      </c>
      <c r="W51" s="64" t="n">
        <v>43.4746</v>
      </c>
      <c r="X51" s="64" t="n">
        <v>1806.06</v>
      </c>
      <c r="Y51" s="107" t="n">
        <v>3.13</v>
      </c>
      <c r="Z51" s="64" t="n">
        <f aca="false">X51/3600</f>
        <v>0.501683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.031</v>
      </c>
      <c r="AF51" s="40" t="n">
        <f aca="false">R51/100</f>
        <v>0.00513022222222222</v>
      </c>
      <c r="AG51" s="40" t="n">
        <f aca="false">Y51/100</f>
        <v>0.0313</v>
      </c>
      <c r="AH51" s="40" t="n">
        <f aca="false">Z51/100</f>
        <v>0.00501683333333333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848.3608</v>
      </c>
      <c r="E52" s="52" t="n">
        <f aca="false">N52</f>
        <v>40.7025</v>
      </c>
      <c r="F52" s="52" t="n">
        <f aca="false">L52</f>
        <v>848.3608</v>
      </c>
      <c r="G52" s="52" t="n">
        <f aca="false">O52</f>
        <v>41.4841</v>
      </c>
      <c r="H52" s="52" t="n">
        <f aca="false">T52</f>
        <v>827.0432</v>
      </c>
      <c r="I52" s="52" t="n">
        <f aca="false">V52</f>
        <v>40.7345</v>
      </c>
      <c r="J52" s="52" t="n">
        <f aca="false">T52</f>
        <v>827.0432</v>
      </c>
      <c r="K52" s="52" t="n">
        <f aca="false">W52</f>
        <v>41.5283</v>
      </c>
      <c r="L52" s="54" t="n">
        <v>848.3608</v>
      </c>
      <c r="M52" s="54" t="n">
        <v>33.4515</v>
      </c>
      <c r="N52" s="54" t="n">
        <v>40.7025</v>
      </c>
      <c r="O52" s="54" t="n">
        <v>41.4841</v>
      </c>
      <c r="P52" s="54" t="n">
        <v>1639.61</v>
      </c>
      <c r="Q52" s="107" t="n">
        <v>2.32</v>
      </c>
      <c r="R52" s="54" t="n">
        <f aca="false">P52/3600</f>
        <v>0.455447222222222</v>
      </c>
      <c r="S52" s="55"/>
      <c r="T52" s="54" t="n">
        <v>827.0432</v>
      </c>
      <c r="U52" s="54" t="n">
        <v>33.5122</v>
      </c>
      <c r="V52" s="54" t="n">
        <v>40.7345</v>
      </c>
      <c r="W52" s="54" t="n">
        <v>41.5283</v>
      </c>
      <c r="X52" s="54" t="n">
        <v>1603.96</v>
      </c>
      <c r="Y52" s="107" t="n">
        <v>2.26</v>
      </c>
      <c r="Z52" s="54" t="n">
        <f aca="false">X52/3600</f>
        <v>0.445544444444444</v>
      </c>
      <c r="AA52" s="55"/>
      <c r="AB52" s="55"/>
      <c r="AC52" s="55"/>
      <c r="AE52" s="40" t="n">
        <f aca="false">Q52/100</f>
        <v>0.0232</v>
      </c>
      <c r="AF52" s="40" t="n">
        <f aca="false">R52/100</f>
        <v>0.00455447222222222</v>
      </c>
      <c r="AG52" s="40" t="n">
        <f aca="false">Y52/100</f>
        <v>0.0226</v>
      </c>
      <c r="AH52" s="40" t="n">
        <f aca="false">Z52/100</f>
        <v>0.00445544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356.9592</v>
      </c>
      <c r="E53" s="52" t="n">
        <f aca="false">N53</f>
        <v>39.1865</v>
      </c>
      <c r="F53" s="52" t="n">
        <f aca="false">L53</f>
        <v>356.9592</v>
      </c>
      <c r="G53" s="52" t="n">
        <f aca="false">O53</f>
        <v>39.8385</v>
      </c>
      <c r="H53" s="52" t="n">
        <f aca="false">T53</f>
        <v>352.9192</v>
      </c>
      <c r="I53" s="52" t="n">
        <f aca="false">V53</f>
        <v>39.219</v>
      </c>
      <c r="J53" s="52" t="n">
        <f aca="false">T53</f>
        <v>352.9192</v>
      </c>
      <c r="K53" s="52" t="n">
        <f aca="false">W53</f>
        <v>39.8782</v>
      </c>
      <c r="L53" s="54" t="n">
        <v>356.9592</v>
      </c>
      <c r="M53" s="54" t="n">
        <v>30.6494</v>
      </c>
      <c r="N53" s="54" t="n">
        <v>39.1865</v>
      </c>
      <c r="O53" s="54" t="n">
        <v>39.8385</v>
      </c>
      <c r="P53" s="54" t="n">
        <v>1732.67</v>
      </c>
      <c r="Q53" s="107" t="n">
        <v>2.36</v>
      </c>
      <c r="R53" s="54" t="n">
        <f aca="false">P53/3600</f>
        <v>0.481297222222222</v>
      </c>
      <c r="S53" s="55"/>
      <c r="T53" s="54" t="n">
        <v>352.9192</v>
      </c>
      <c r="U53" s="54" t="n">
        <v>30.7361</v>
      </c>
      <c r="V53" s="54" t="n">
        <v>39.219</v>
      </c>
      <c r="W53" s="54" t="n">
        <v>39.8782</v>
      </c>
      <c r="X53" s="54" t="n">
        <v>1698.43</v>
      </c>
      <c r="Y53" s="107" t="n">
        <v>2.36</v>
      </c>
      <c r="Z53" s="54" t="n">
        <f aca="false">X53/3600</f>
        <v>0.471786111111111</v>
      </c>
      <c r="AA53" s="55"/>
      <c r="AB53" s="55"/>
      <c r="AC53" s="55"/>
      <c r="AE53" s="40" t="n">
        <f aca="false">Q53/100</f>
        <v>0.0236</v>
      </c>
      <c r="AF53" s="40" t="n">
        <f aca="false">R53/100</f>
        <v>0.00481297222222222</v>
      </c>
      <c r="AG53" s="40" t="n">
        <f aca="false">Y53/100</f>
        <v>0.0236</v>
      </c>
      <c r="AH53" s="40" t="n">
        <f aca="false">Z53/100</f>
        <v>0.0047178611111111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5.3232</v>
      </c>
      <c r="E54" s="60" t="n">
        <f aca="false">N54</f>
        <v>37.806</v>
      </c>
      <c r="F54" s="60" t="n">
        <f aca="false">L54</f>
        <v>175.3232</v>
      </c>
      <c r="G54" s="60" t="n">
        <f aca="false">O54</f>
        <v>38.3834</v>
      </c>
      <c r="H54" s="60" t="n">
        <f aca="false">T54</f>
        <v>174.548</v>
      </c>
      <c r="I54" s="60" t="n">
        <f aca="false">V54</f>
        <v>37.8351</v>
      </c>
      <c r="J54" s="60" t="n">
        <f aca="false">T54</f>
        <v>174.548</v>
      </c>
      <c r="K54" s="60" t="n">
        <f aca="false">W54</f>
        <v>38.4025</v>
      </c>
      <c r="L54" s="62" t="n">
        <v>175.3232</v>
      </c>
      <c r="M54" s="62" t="n">
        <v>28.1862</v>
      </c>
      <c r="N54" s="62" t="n">
        <v>37.806</v>
      </c>
      <c r="O54" s="62" t="n">
        <v>38.3834</v>
      </c>
      <c r="P54" s="62" t="n">
        <v>1460.43</v>
      </c>
      <c r="Q54" s="62" t="n">
        <v>1.74</v>
      </c>
      <c r="R54" s="62" t="n">
        <f aca="false">P54/3600</f>
        <v>0.405675</v>
      </c>
      <c r="S54" s="59"/>
      <c r="T54" s="62" t="n">
        <v>174.548</v>
      </c>
      <c r="U54" s="62" t="n">
        <v>28.2543</v>
      </c>
      <c r="V54" s="62" t="n">
        <v>37.8351</v>
      </c>
      <c r="W54" s="62" t="n">
        <v>38.4025</v>
      </c>
      <c r="X54" s="62" t="n">
        <v>1430.72</v>
      </c>
      <c r="Y54" s="62" t="n">
        <v>1.76</v>
      </c>
      <c r="Z54" s="62" t="n">
        <f aca="false">X54/3600</f>
        <v>0.397422222222222</v>
      </c>
      <c r="AA54" s="59"/>
      <c r="AB54" s="59"/>
      <c r="AC54" s="59"/>
      <c r="AE54" s="40" t="n">
        <f aca="false">Q54/100</f>
        <v>0.0174</v>
      </c>
      <c r="AF54" s="40" t="n">
        <f aca="false">R54/100</f>
        <v>0.00405675</v>
      </c>
      <c r="AG54" s="40" t="n">
        <f aca="false">Y54/100</f>
        <v>0.0176</v>
      </c>
      <c r="AH54" s="40" t="n">
        <f aca="false">Z54/100</f>
        <v>0.00397422222222222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1954.1976</v>
      </c>
      <c r="E55" s="66" t="n">
        <f aca="false">N55</f>
        <v>40.8082</v>
      </c>
      <c r="F55" s="66" t="n">
        <f aca="false">L55</f>
        <v>1954.1976</v>
      </c>
      <c r="G55" s="66" t="n">
        <f aca="false">O55</f>
        <v>41.6307</v>
      </c>
      <c r="H55" s="66" t="n">
        <f aca="false">T55</f>
        <v>1912.3936</v>
      </c>
      <c r="I55" s="66" t="n">
        <f aca="false">V55</f>
        <v>40.8616</v>
      </c>
      <c r="J55" s="66" t="n">
        <f aca="false">T55</f>
        <v>1912.3936</v>
      </c>
      <c r="K55" s="66" t="n">
        <f aca="false">W55</f>
        <v>41.7015</v>
      </c>
      <c r="L55" s="64" t="n">
        <v>1954.1976</v>
      </c>
      <c r="M55" s="64" t="n">
        <v>37.6341</v>
      </c>
      <c r="N55" s="64" t="n">
        <v>40.8082</v>
      </c>
      <c r="O55" s="64" t="n">
        <v>41.6307</v>
      </c>
      <c r="P55" s="64" t="n">
        <v>1562.26</v>
      </c>
      <c r="Q55" s="107" t="n">
        <v>2.53</v>
      </c>
      <c r="R55" s="64" t="n">
        <f aca="false">P55/3600</f>
        <v>0.433961111111111</v>
      </c>
      <c r="S55" s="65"/>
      <c r="T55" s="64" t="n">
        <v>1912.3936</v>
      </c>
      <c r="U55" s="64" t="n">
        <v>37.705</v>
      </c>
      <c r="V55" s="64" t="n">
        <v>40.8616</v>
      </c>
      <c r="W55" s="64" t="n">
        <v>41.7015</v>
      </c>
      <c r="X55" s="64" t="n">
        <v>1532.58</v>
      </c>
      <c r="Y55" s="107" t="n">
        <v>2.5</v>
      </c>
      <c r="Z55" s="64" t="n">
        <f aca="false">X55/3600</f>
        <v>0.4257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.0253</v>
      </c>
      <c r="AF55" s="40" t="n">
        <f aca="false">R55/100</f>
        <v>0.00433961111111111</v>
      </c>
      <c r="AG55" s="40" t="n">
        <f aca="false">Y55/100</f>
        <v>0.025</v>
      </c>
      <c r="AH55" s="40" t="n">
        <f aca="false">Z55/100</f>
        <v>0.00425716666666667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871.0496</v>
      </c>
      <c r="E56" s="67" t="n">
        <f aca="false">N56</f>
        <v>38.2534</v>
      </c>
      <c r="F56" s="67" t="n">
        <f aca="false">L56</f>
        <v>871.0496</v>
      </c>
      <c r="G56" s="67" t="n">
        <f aca="false">O56</f>
        <v>38.968</v>
      </c>
      <c r="H56" s="67" t="n">
        <f aca="false">T56</f>
        <v>857.0584</v>
      </c>
      <c r="I56" s="67" t="n">
        <f aca="false">V56</f>
        <v>38.3113</v>
      </c>
      <c r="J56" s="67" t="n">
        <f aca="false">T56</f>
        <v>857.0584</v>
      </c>
      <c r="K56" s="67" t="n">
        <f aca="false">W56</f>
        <v>39.0454</v>
      </c>
      <c r="L56" s="54" t="n">
        <v>871.0496</v>
      </c>
      <c r="M56" s="54" t="n">
        <v>34.1569</v>
      </c>
      <c r="N56" s="54" t="n">
        <v>38.2534</v>
      </c>
      <c r="O56" s="54" t="n">
        <v>38.968</v>
      </c>
      <c r="P56" s="54" t="n">
        <v>1412.03</v>
      </c>
      <c r="Q56" s="107" t="n">
        <v>1.96</v>
      </c>
      <c r="R56" s="54" t="n">
        <f aca="false">P56/3600</f>
        <v>0.392230555555556</v>
      </c>
      <c r="S56" s="55"/>
      <c r="T56" s="54" t="n">
        <v>857.0584</v>
      </c>
      <c r="U56" s="54" t="n">
        <v>34.2596</v>
      </c>
      <c r="V56" s="54" t="n">
        <v>38.3113</v>
      </c>
      <c r="W56" s="54" t="n">
        <v>39.0454</v>
      </c>
      <c r="X56" s="54" t="n">
        <v>1388.07</v>
      </c>
      <c r="Y56" s="107" t="n">
        <v>1.94</v>
      </c>
      <c r="Z56" s="54" t="n">
        <f aca="false">X56/3600</f>
        <v>0.385575</v>
      </c>
      <c r="AA56" s="55"/>
      <c r="AB56" s="55"/>
      <c r="AC56" s="55"/>
      <c r="AE56" s="40" t="n">
        <f aca="false">Q56/100</f>
        <v>0.0196</v>
      </c>
      <c r="AF56" s="40" t="n">
        <f aca="false">R56/100</f>
        <v>0.00392230555555556</v>
      </c>
      <c r="AG56" s="40" t="n">
        <f aca="false">Y56/100</f>
        <v>0.0194</v>
      </c>
      <c r="AH56" s="40" t="n">
        <f aca="false">Z56/100</f>
        <v>0.0038557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396.9952</v>
      </c>
      <c r="E57" s="67" t="n">
        <f aca="false">N57</f>
        <v>36.108</v>
      </c>
      <c r="F57" s="67" t="n">
        <f aca="false">L57</f>
        <v>396.9952</v>
      </c>
      <c r="G57" s="67" t="n">
        <f aca="false">O57</f>
        <v>36.7866</v>
      </c>
      <c r="H57" s="67" t="n">
        <f aca="false">T57</f>
        <v>392.9136</v>
      </c>
      <c r="I57" s="67" t="n">
        <f aca="false">V57</f>
        <v>36.1699</v>
      </c>
      <c r="J57" s="67" t="n">
        <f aca="false">T57</f>
        <v>392.9136</v>
      </c>
      <c r="K57" s="67" t="n">
        <f aca="false">W57</f>
        <v>36.8487</v>
      </c>
      <c r="L57" s="54" t="n">
        <v>396.9952</v>
      </c>
      <c r="M57" s="54" t="n">
        <v>31.057</v>
      </c>
      <c r="N57" s="54" t="n">
        <v>36.108</v>
      </c>
      <c r="O57" s="54" t="n">
        <v>36.7866</v>
      </c>
      <c r="P57" s="54" t="n">
        <v>1310.93</v>
      </c>
      <c r="Q57" s="107" t="n">
        <v>1.66</v>
      </c>
      <c r="R57" s="54" t="n">
        <f aca="false">P57/3600</f>
        <v>0.364147222222222</v>
      </c>
      <c r="S57" s="55"/>
      <c r="T57" s="54" t="n">
        <v>392.9136</v>
      </c>
      <c r="U57" s="54" t="n">
        <v>31.1615</v>
      </c>
      <c r="V57" s="54" t="n">
        <v>36.1699</v>
      </c>
      <c r="W57" s="54" t="n">
        <v>36.8487</v>
      </c>
      <c r="X57" s="54" t="n">
        <v>1298.82</v>
      </c>
      <c r="Y57" s="107" t="n">
        <v>1.78</v>
      </c>
      <c r="Z57" s="54" t="n">
        <f aca="false">X57/3600</f>
        <v>0.360783333333333</v>
      </c>
      <c r="AA57" s="55"/>
      <c r="AB57" s="55"/>
      <c r="AC57" s="55"/>
      <c r="AE57" s="40" t="n">
        <f aca="false">Q57/100</f>
        <v>0.0166</v>
      </c>
      <c r="AF57" s="40" t="n">
        <f aca="false">R57/100</f>
        <v>0.00364147222222222</v>
      </c>
      <c r="AG57" s="40" t="n">
        <f aca="false">Y57/100</f>
        <v>0.0178</v>
      </c>
      <c r="AH57" s="40" t="n">
        <f aca="false">Z57/100</f>
        <v>0.0036078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180.6912</v>
      </c>
      <c r="E58" s="68" t="n">
        <f aca="false">N58</f>
        <v>34.2343</v>
      </c>
      <c r="F58" s="68" t="n">
        <f aca="false">L58</f>
        <v>180.6912</v>
      </c>
      <c r="G58" s="68" t="n">
        <f aca="false">O58</f>
        <v>34.8826</v>
      </c>
      <c r="H58" s="68" t="n">
        <f aca="false">T58</f>
        <v>179.3072</v>
      </c>
      <c r="I58" s="68" t="n">
        <f aca="false">V58</f>
        <v>34.278</v>
      </c>
      <c r="J58" s="68" t="n">
        <f aca="false">T58</f>
        <v>179.3072</v>
      </c>
      <c r="K58" s="68" t="n">
        <f aca="false">W58</f>
        <v>34.9594</v>
      </c>
      <c r="L58" s="62" t="n">
        <v>180.6912</v>
      </c>
      <c r="M58" s="62" t="n">
        <v>28.312</v>
      </c>
      <c r="N58" s="62" t="n">
        <v>34.2343</v>
      </c>
      <c r="O58" s="62" t="n">
        <v>34.8826</v>
      </c>
      <c r="P58" s="62" t="n">
        <v>1241.07</v>
      </c>
      <c r="Q58" s="62" t="n">
        <v>1.38</v>
      </c>
      <c r="R58" s="62" t="n">
        <f aca="false">P58/3600</f>
        <v>0.344741666666667</v>
      </c>
      <c r="S58" s="59"/>
      <c r="T58" s="62" t="n">
        <v>179.3072</v>
      </c>
      <c r="U58" s="62" t="n">
        <v>28.3893</v>
      </c>
      <c r="V58" s="62" t="n">
        <v>34.278</v>
      </c>
      <c r="W58" s="62" t="n">
        <v>34.9594</v>
      </c>
      <c r="X58" s="62" t="n">
        <v>1388.31</v>
      </c>
      <c r="Y58" s="62" t="n">
        <v>1.72</v>
      </c>
      <c r="Z58" s="62" t="n">
        <f aca="false">X58/3600</f>
        <v>0.385641666666667</v>
      </c>
      <c r="AA58" s="59"/>
      <c r="AB58" s="59"/>
      <c r="AC58" s="59"/>
      <c r="AE58" s="40" t="n">
        <f aca="false">Q58/100</f>
        <v>0.0138</v>
      </c>
      <c r="AF58" s="40" t="n">
        <f aca="false">R58/100</f>
        <v>0.00344741666666667</v>
      </c>
      <c r="AG58" s="40" t="n">
        <f aca="false">Y58/100</f>
        <v>0.0172</v>
      </c>
      <c r="AH58" s="40" t="n">
        <f aca="false">Z58/100</f>
        <v>0.00385641666666667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1384.1992</v>
      </c>
      <c r="E59" s="63" t="n">
        <f aca="false">N59</f>
        <v>40.9546</v>
      </c>
      <c r="F59" s="63" t="n">
        <f aca="false">L59</f>
        <v>1384.1992</v>
      </c>
      <c r="G59" s="63" t="n">
        <f aca="false">O59</f>
        <v>42.06</v>
      </c>
      <c r="H59" s="63" t="n">
        <f aca="false">T59</f>
        <v>1349.1608</v>
      </c>
      <c r="I59" s="63" t="n">
        <f aca="false">V59</f>
        <v>41.0128</v>
      </c>
      <c r="J59" s="63" t="n">
        <f aca="false">T59</f>
        <v>1349.1608</v>
      </c>
      <c r="K59" s="63" t="n">
        <f aca="false">W59</f>
        <v>42.1184</v>
      </c>
      <c r="L59" s="64" t="n">
        <v>1384.1992</v>
      </c>
      <c r="M59" s="64" t="n">
        <v>38.8331</v>
      </c>
      <c r="N59" s="64" t="n">
        <v>40.9546</v>
      </c>
      <c r="O59" s="64" t="n">
        <v>42.06</v>
      </c>
      <c r="P59" s="64" t="n">
        <v>1468.88</v>
      </c>
      <c r="Q59" s="107" t="n">
        <v>2.21</v>
      </c>
      <c r="R59" s="64" t="n">
        <f aca="false">P59/3600</f>
        <v>0.408022222222222</v>
      </c>
      <c r="S59" s="65"/>
      <c r="T59" s="64" t="n">
        <v>1349.1608</v>
      </c>
      <c r="U59" s="64" t="n">
        <v>38.8924</v>
      </c>
      <c r="V59" s="64" t="n">
        <v>41.0128</v>
      </c>
      <c r="W59" s="64" t="n">
        <v>42.1184</v>
      </c>
      <c r="X59" s="64" t="n">
        <v>1250.14</v>
      </c>
      <c r="Y59" s="107" t="n">
        <v>1.84</v>
      </c>
      <c r="Z59" s="64" t="n">
        <f aca="false">X59/3600</f>
        <v>0.3472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.0221</v>
      </c>
      <c r="AF59" s="40" t="n">
        <f aca="false">R59/100</f>
        <v>0.00408022222222222</v>
      </c>
      <c r="AG59" s="40" t="n">
        <f aca="false">Y59/100</f>
        <v>0.0184</v>
      </c>
      <c r="AH59" s="40" t="n">
        <f aca="false">Z59/100</f>
        <v>0.00347261111111111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673.26</v>
      </c>
      <c r="E60" s="52" t="n">
        <f aca="false">N60</f>
        <v>38.261</v>
      </c>
      <c r="F60" s="52" t="n">
        <f aca="false">L60</f>
        <v>673.26</v>
      </c>
      <c r="G60" s="52" t="n">
        <f aca="false">O60</f>
        <v>39.4482</v>
      </c>
      <c r="H60" s="52" t="n">
        <f aca="false">T60</f>
        <v>657.14</v>
      </c>
      <c r="I60" s="52" t="n">
        <f aca="false">V60</f>
        <v>38.3565</v>
      </c>
      <c r="J60" s="52" t="n">
        <f aca="false">T60</f>
        <v>657.14</v>
      </c>
      <c r="K60" s="52" t="n">
        <f aca="false">W60</f>
        <v>39.5516</v>
      </c>
      <c r="L60" s="54" t="n">
        <v>673.26</v>
      </c>
      <c r="M60" s="54" t="n">
        <v>35.1171</v>
      </c>
      <c r="N60" s="54" t="n">
        <v>38.261</v>
      </c>
      <c r="O60" s="54" t="n">
        <v>39.4482</v>
      </c>
      <c r="P60" s="54" t="n">
        <v>1172.36</v>
      </c>
      <c r="Q60" s="107" t="n">
        <v>1.45</v>
      </c>
      <c r="R60" s="54" t="n">
        <f aca="false">P60/3600</f>
        <v>0.325655555555556</v>
      </c>
      <c r="S60" s="55"/>
      <c r="T60" s="54" t="n">
        <v>657.14</v>
      </c>
      <c r="U60" s="54" t="n">
        <v>35.2241</v>
      </c>
      <c r="V60" s="54" t="n">
        <v>38.3565</v>
      </c>
      <c r="W60" s="54" t="n">
        <v>39.5516</v>
      </c>
      <c r="X60" s="54" t="n">
        <v>1126.65</v>
      </c>
      <c r="Y60" s="107" t="n">
        <v>1.42</v>
      </c>
      <c r="Z60" s="54" t="n">
        <f aca="false">X60/3600</f>
        <v>0.312958333333333</v>
      </c>
      <c r="AA60" s="55"/>
      <c r="AB60" s="55"/>
      <c r="AC60" s="55"/>
      <c r="AE60" s="40" t="n">
        <f aca="false">Q60/100</f>
        <v>0.0145</v>
      </c>
      <c r="AF60" s="40" t="n">
        <f aca="false">R60/100</f>
        <v>0.00325655555555556</v>
      </c>
      <c r="AG60" s="40" t="n">
        <f aca="false">Y60/100</f>
        <v>0.0142</v>
      </c>
      <c r="AH60" s="40" t="n">
        <f aca="false">Z60/100</f>
        <v>0.00312958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322.3016</v>
      </c>
      <c r="E61" s="52" t="n">
        <f aca="false">N61</f>
        <v>36.0782</v>
      </c>
      <c r="F61" s="52" t="n">
        <f aca="false">L61</f>
        <v>322.3016</v>
      </c>
      <c r="G61" s="52" t="n">
        <f aca="false">O61</f>
        <v>37.225</v>
      </c>
      <c r="H61" s="52" t="n">
        <f aca="false">T61</f>
        <v>315.92</v>
      </c>
      <c r="I61" s="52" t="n">
        <f aca="false">V61</f>
        <v>36.2172</v>
      </c>
      <c r="J61" s="52" t="n">
        <f aca="false">T61</f>
        <v>315.92</v>
      </c>
      <c r="K61" s="52" t="n">
        <f aca="false">W61</f>
        <v>37.352</v>
      </c>
      <c r="L61" s="54" t="n">
        <v>322.3016</v>
      </c>
      <c r="M61" s="54" t="n">
        <v>31.7921</v>
      </c>
      <c r="N61" s="54" t="n">
        <v>36.0782</v>
      </c>
      <c r="O61" s="54" t="n">
        <v>37.225</v>
      </c>
      <c r="P61" s="54" t="n">
        <v>1211.44</v>
      </c>
      <c r="Q61" s="107" t="n">
        <v>1.42</v>
      </c>
      <c r="R61" s="54" t="n">
        <f aca="false">P61/3600</f>
        <v>0.336511111111111</v>
      </c>
      <c r="S61" s="55"/>
      <c r="T61" s="54" t="n">
        <v>315.92</v>
      </c>
      <c r="U61" s="54" t="n">
        <v>31.917</v>
      </c>
      <c r="V61" s="54" t="n">
        <v>36.2172</v>
      </c>
      <c r="W61" s="54" t="n">
        <v>37.352</v>
      </c>
      <c r="X61" s="54" t="n">
        <v>1023.85</v>
      </c>
      <c r="Y61" s="107" t="n">
        <v>1.15</v>
      </c>
      <c r="Z61" s="54" t="n">
        <f aca="false">X61/3600</f>
        <v>0.284402777777778</v>
      </c>
      <c r="AA61" s="55"/>
      <c r="AB61" s="55"/>
      <c r="AC61" s="55"/>
      <c r="AE61" s="40" t="n">
        <f aca="false">Q61/100</f>
        <v>0.0142</v>
      </c>
      <c r="AF61" s="40" t="n">
        <f aca="false">R61/100</f>
        <v>0.00336511111111111</v>
      </c>
      <c r="AG61" s="40" t="n">
        <f aca="false">Y61/100</f>
        <v>0.0115</v>
      </c>
      <c r="AH61" s="40" t="n">
        <f aca="false">Z61/100</f>
        <v>0.00284402777777778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154.8496</v>
      </c>
      <c r="E62" s="69" t="n">
        <f aca="false">N62</f>
        <v>34.1418</v>
      </c>
      <c r="F62" s="69" t="n">
        <f aca="false">L62</f>
        <v>154.8496</v>
      </c>
      <c r="G62" s="69" t="n">
        <f aca="false">O62</f>
        <v>35.1952</v>
      </c>
      <c r="H62" s="69" t="n">
        <f aca="false">T62</f>
        <v>151.8488</v>
      </c>
      <c r="I62" s="69" t="n">
        <f aca="false">V62</f>
        <v>34.2913</v>
      </c>
      <c r="J62" s="69" t="n">
        <f aca="false">T62</f>
        <v>151.8488</v>
      </c>
      <c r="K62" s="69" t="n">
        <f aca="false">W62</f>
        <v>35.3478</v>
      </c>
      <c r="L62" s="62" t="n">
        <v>154.8496</v>
      </c>
      <c r="M62" s="62" t="n">
        <v>29.1197</v>
      </c>
      <c r="N62" s="62" t="n">
        <v>34.1418</v>
      </c>
      <c r="O62" s="62" t="n">
        <v>35.1952</v>
      </c>
      <c r="P62" s="62" t="n">
        <v>980.04</v>
      </c>
      <c r="Q62" s="62" t="n">
        <v>1</v>
      </c>
      <c r="R62" s="62" t="n">
        <f aca="false">P62/3600</f>
        <v>0.272233333333333</v>
      </c>
      <c r="S62" s="59"/>
      <c r="T62" s="62" t="n">
        <v>151.8488</v>
      </c>
      <c r="U62" s="62" t="n">
        <v>29.2265</v>
      </c>
      <c r="V62" s="62" t="n">
        <v>34.2913</v>
      </c>
      <c r="W62" s="62" t="n">
        <v>35.3478</v>
      </c>
      <c r="X62" s="62" t="n">
        <v>938.21</v>
      </c>
      <c r="Y62" s="62" t="n">
        <v>0.98</v>
      </c>
      <c r="Z62" s="62" t="n">
        <f aca="false">X62/3600</f>
        <v>0.260613888888889</v>
      </c>
      <c r="AA62" s="59"/>
      <c r="AB62" s="59"/>
      <c r="AC62" s="59"/>
      <c r="AE62" s="40" t="n">
        <f aca="false">Q62/100</f>
        <v>0.01</v>
      </c>
      <c r="AF62" s="40" t="n">
        <f aca="false">R62/100</f>
        <v>0.00272233333333333</v>
      </c>
      <c r="AG62" s="40" t="n">
        <f aca="false">Y62/100</f>
        <v>0.0098</v>
      </c>
      <c r="AH62" s="40" t="n">
        <f aca="false">Z62/100</f>
        <v>0.00260613888888889</v>
      </c>
    </row>
    <row r="63" customFormat="false" ht="11.25" hidden="false" customHeight="false" outlineLevel="0" collapsed="false">
      <c r="A63" s="70" t="s">
        <v>69</v>
      </c>
      <c r="B63" s="70" t="s">
        <v>70</v>
      </c>
      <c r="C63" s="70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4"/>
      <c r="AB63" s="74"/>
      <c r="AC63" s="74"/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75" t="s">
        <v>71</v>
      </c>
      <c r="B64" s="75" t="s">
        <v>72</v>
      </c>
      <c r="C64" s="75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77"/>
      <c r="M64" s="77"/>
      <c r="N64" s="77"/>
      <c r="O64" s="77"/>
      <c r="P64" s="77"/>
      <c r="Q64" s="77"/>
      <c r="R64" s="77"/>
      <c r="S64" s="78"/>
      <c r="T64" s="77"/>
      <c r="U64" s="77"/>
      <c r="V64" s="77"/>
      <c r="W64" s="77"/>
      <c r="X64" s="77"/>
      <c r="Y64" s="77"/>
      <c r="Z64" s="77"/>
      <c r="AA64" s="78"/>
      <c r="AB64" s="78"/>
      <c r="AC64" s="78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75"/>
      <c r="B65" s="75"/>
      <c r="C65" s="75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77"/>
      <c r="M65" s="77"/>
      <c r="N65" s="77"/>
      <c r="O65" s="77"/>
      <c r="P65" s="77"/>
      <c r="Q65" s="77"/>
      <c r="R65" s="77"/>
      <c r="S65" s="78"/>
      <c r="T65" s="77"/>
      <c r="U65" s="77"/>
      <c r="V65" s="77"/>
      <c r="W65" s="77"/>
      <c r="X65" s="77"/>
      <c r="Y65" s="77"/>
      <c r="Z65" s="77"/>
      <c r="AA65" s="78"/>
      <c r="AB65" s="78"/>
      <c r="AC65" s="78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75"/>
      <c r="B66" s="79"/>
      <c r="C66" s="79" t="n">
        <v>37</v>
      </c>
      <c r="D66" s="80" t="n">
        <f aca="false">L66</f>
        <v>0</v>
      </c>
      <c r="E66" s="80" t="n">
        <f aca="false">N66</f>
        <v>0</v>
      </c>
      <c r="F66" s="80" t="n">
        <f aca="false">L66</f>
        <v>0</v>
      </c>
      <c r="G66" s="80" t="n">
        <f aca="false">O66</f>
        <v>0</v>
      </c>
      <c r="H66" s="80" t="n">
        <f aca="false">T66</f>
        <v>0</v>
      </c>
      <c r="I66" s="80" t="n">
        <f aca="false">V66</f>
        <v>0</v>
      </c>
      <c r="J66" s="80" t="n">
        <f aca="false">T66</f>
        <v>0</v>
      </c>
      <c r="K66" s="80" t="n">
        <f aca="false">W66</f>
        <v>0</v>
      </c>
      <c r="L66" s="81"/>
      <c r="M66" s="81"/>
      <c r="N66" s="81"/>
      <c r="O66" s="81"/>
      <c r="P66" s="81"/>
      <c r="Q66" s="81"/>
      <c r="R66" s="81"/>
      <c r="S66" s="79"/>
      <c r="T66" s="81"/>
      <c r="U66" s="81"/>
      <c r="V66" s="81"/>
      <c r="W66" s="81"/>
      <c r="X66" s="81"/>
      <c r="Y66" s="81"/>
      <c r="Z66" s="81"/>
      <c r="AA66" s="79"/>
      <c r="AB66" s="79"/>
      <c r="AC66" s="7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75"/>
      <c r="B67" s="70" t="s">
        <v>73</v>
      </c>
      <c r="C67" s="70" t="n">
        <v>22</v>
      </c>
      <c r="D67" s="82" t="n">
        <f aca="false">L67</f>
        <v>0</v>
      </c>
      <c r="E67" s="82" t="n">
        <f aca="false">N67</f>
        <v>0</v>
      </c>
      <c r="F67" s="82" t="n">
        <f aca="false">L67</f>
        <v>0</v>
      </c>
      <c r="G67" s="82" t="n">
        <f aca="false">O67</f>
        <v>0</v>
      </c>
      <c r="H67" s="82" t="n">
        <f aca="false">T67</f>
        <v>0</v>
      </c>
      <c r="I67" s="82" t="n">
        <f aca="false">V67</f>
        <v>0</v>
      </c>
      <c r="J67" s="82" t="n">
        <f aca="false">T67</f>
        <v>0</v>
      </c>
      <c r="K67" s="82" t="n">
        <f aca="false">W67</f>
        <v>0</v>
      </c>
      <c r="L67" s="72"/>
      <c r="M67" s="72"/>
      <c r="N67" s="72"/>
      <c r="O67" s="72"/>
      <c r="P67" s="72"/>
      <c r="Q67" s="72"/>
      <c r="R67" s="72"/>
      <c r="S67" s="73"/>
      <c r="T67" s="72"/>
      <c r="U67" s="72"/>
      <c r="V67" s="72"/>
      <c r="W67" s="72"/>
      <c r="X67" s="72"/>
      <c r="Y67" s="72"/>
      <c r="Z67" s="72"/>
      <c r="AA67" s="74"/>
      <c r="AB67" s="74"/>
      <c r="AC67" s="74"/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75"/>
      <c r="B68" s="75" t="s">
        <v>74</v>
      </c>
      <c r="C68" s="75" t="n">
        <v>27</v>
      </c>
      <c r="D68" s="83" t="n">
        <f aca="false">L68</f>
        <v>0</v>
      </c>
      <c r="E68" s="83" t="n">
        <f aca="false">N68</f>
        <v>0</v>
      </c>
      <c r="F68" s="83" t="n">
        <f aca="false">L68</f>
        <v>0</v>
      </c>
      <c r="G68" s="83" t="n">
        <f aca="false">O68</f>
        <v>0</v>
      </c>
      <c r="H68" s="83" t="n">
        <f aca="false">T68</f>
        <v>0</v>
      </c>
      <c r="I68" s="83" t="n">
        <f aca="false">V68</f>
        <v>0</v>
      </c>
      <c r="J68" s="83" t="n">
        <f aca="false">T68</f>
        <v>0</v>
      </c>
      <c r="K68" s="83" t="n">
        <f aca="false">W68</f>
        <v>0</v>
      </c>
      <c r="L68" s="77"/>
      <c r="M68" s="77"/>
      <c r="N68" s="77"/>
      <c r="O68" s="77"/>
      <c r="P68" s="77"/>
      <c r="Q68" s="77"/>
      <c r="R68" s="77"/>
      <c r="S68" s="78"/>
      <c r="T68" s="77"/>
      <c r="U68" s="77"/>
      <c r="V68" s="77"/>
      <c r="W68" s="77"/>
      <c r="X68" s="77"/>
      <c r="Y68" s="77"/>
      <c r="Z68" s="77"/>
      <c r="AA68" s="78"/>
      <c r="AB68" s="78"/>
      <c r="AC68" s="78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75"/>
      <c r="B69" s="75"/>
      <c r="C69" s="75" t="n">
        <v>32</v>
      </c>
      <c r="D69" s="83" t="n">
        <f aca="false">L69</f>
        <v>0</v>
      </c>
      <c r="E69" s="83" t="n">
        <f aca="false">N69</f>
        <v>0</v>
      </c>
      <c r="F69" s="83" t="n">
        <f aca="false">L69</f>
        <v>0</v>
      </c>
      <c r="G69" s="83" t="n">
        <f aca="false">O69</f>
        <v>0</v>
      </c>
      <c r="H69" s="83" t="n">
        <f aca="false">T69</f>
        <v>0</v>
      </c>
      <c r="I69" s="83" t="n">
        <f aca="false">V69</f>
        <v>0</v>
      </c>
      <c r="J69" s="83" t="n">
        <f aca="false">T69</f>
        <v>0</v>
      </c>
      <c r="K69" s="83" t="n">
        <f aca="false">W69</f>
        <v>0</v>
      </c>
      <c r="L69" s="77"/>
      <c r="M69" s="77"/>
      <c r="N69" s="77"/>
      <c r="O69" s="77"/>
      <c r="P69" s="77"/>
      <c r="Q69" s="77"/>
      <c r="R69" s="77"/>
      <c r="S69" s="78"/>
      <c r="T69" s="77"/>
      <c r="U69" s="77"/>
      <c r="V69" s="77"/>
      <c r="W69" s="77"/>
      <c r="X69" s="77"/>
      <c r="Y69" s="77"/>
      <c r="Z69" s="77"/>
      <c r="AA69" s="78"/>
      <c r="AB69" s="78"/>
      <c r="AC69" s="78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75"/>
      <c r="B70" s="79"/>
      <c r="C70" s="79" t="n">
        <v>37</v>
      </c>
      <c r="D70" s="84" t="n">
        <f aca="false">L70</f>
        <v>0</v>
      </c>
      <c r="E70" s="84" t="n">
        <f aca="false">N70</f>
        <v>0</v>
      </c>
      <c r="F70" s="84" t="n">
        <f aca="false">L70</f>
        <v>0</v>
      </c>
      <c r="G70" s="84" t="n">
        <f aca="false">O70</f>
        <v>0</v>
      </c>
      <c r="H70" s="84" t="n">
        <f aca="false">T70</f>
        <v>0</v>
      </c>
      <c r="I70" s="84" t="n">
        <f aca="false">V70</f>
        <v>0</v>
      </c>
      <c r="J70" s="84" t="n">
        <f aca="false">T70</f>
        <v>0</v>
      </c>
      <c r="K70" s="84" t="n">
        <f aca="false">W70</f>
        <v>0</v>
      </c>
      <c r="L70" s="81"/>
      <c r="M70" s="81"/>
      <c r="N70" s="81"/>
      <c r="O70" s="81"/>
      <c r="P70" s="81"/>
      <c r="Q70" s="81"/>
      <c r="R70" s="81"/>
      <c r="S70" s="79"/>
      <c r="T70" s="81"/>
      <c r="U70" s="81"/>
      <c r="V70" s="81"/>
      <c r="W70" s="81"/>
      <c r="X70" s="81"/>
      <c r="Y70" s="81"/>
      <c r="Z70" s="81"/>
      <c r="AA70" s="79"/>
      <c r="AB70" s="79"/>
      <c r="AC70" s="7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75"/>
      <c r="B71" s="70" t="s">
        <v>75</v>
      </c>
      <c r="C71" s="70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72"/>
      <c r="M71" s="72"/>
      <c r="N71" s="72"/>
      <c r="O71" s="72"/>
      <c r="P71" s="72"/>
      <c r="Q71" s="72"/>
      <c r="R71" s="72"/>
      <c r="S71" s="73"/>
      <c r="T71" s="72"/>
      <c r="U71" s="72"/>
      <c r="V71" s="72"/>
      <c r="W71" s="72"/>
      <c r="X71" s="72"/>
      <c r="Y71" s="72"/>
      <c r="Z71" s="72"/>
      <c r="AA71" s="74"/>
      <c r="AB71" s="74"/>
      <c r="AC71" s="74"/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75"/>
      <c r="B72" s="75" t="s">
        <v>76</v>
      </c>
      <c r="C72" s="75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77"/>
      <c r="M72" s="77"/>
      <c r="N72" s="77"/>
      <c r="O72" s="77"/>
      <c r="P72" s="77"/>
      <c r="Q72" s="77"/>
      <c r="R72" s="77"/>
      <c r="S72" s="78"/>
      <c r="T72" s="77"/>
      <c r="U72" s="77"/>
      <c r="V72" s="77"/>
      <c r="W72" s="77"/>
      <c r="X72" s="77"/>
      <c r="Y72" s="77"/>
      <c r="Z72" s="77"/>
      <c r="AA72" s="78"/>
      <c r="AB72" s="78"/>
      <c r="AC72" s="78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75"/>
      <c r="B73" s="75"/>
      <c r="C73" s="75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77"/>
      <c r="M73" s="77"/>
      <c r="N73" s="77"/>
      <c r="O73" s="77"/>
      <c r="P73" s="77"/>
      <c r="Q73" s="77"/>
      <c r="R73" s="77"/>
      <c r="S73" s="78"/>
      <c r="T73" s="77"/>
      <c r="U73" s="77"/>
      <c r="V73" s="77"/>
      <c r="W73" s="77"/>
      <c r="X73" s="77"/>
      <c r="Y73" s="77"/>
      <c r="Z73" s="77"/>
      <c r="AA73" s="78"/>
      <c r="AB73" s="78"/>
      <c r="AC73" s="78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79"/>
      <c r="B74" s="79"/>
      <c r="C74" s="79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81"/>
      <c r="M74" s="81"/>
      <c r="N74" s="81"/>
      <c r="O74" s="81"/>
      <c r="P74" s="81"/>
      <c r="Q74" s="81"/>
      <c r="R74" s="81"/>
      <c r="S74" s="79"/>
      <c r="T74" s="81"/>
      <c r="U74" s="81"/>
      <c r="V74" s="81"/>
      <c r="W74" s="81"/>
      <c r="X74" s="81"/>
      <c r="Y74" s="81"/>
      <c r="Z74" s="81"/>
      <c r="AA74" s="79"/>
      <c r="AB74" s="79"/>
      <c r="AC74" s="7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B75" s="40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12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3,AA7,AA11,AA15,AA19,AA23,AA27,AA31,AA35,AA39,AA43,AA47,AA55,AA51,AA59)</f>
        <v>#VALUE!</v>
      </c>
      <c r="AB80" s="105" t="e">
        <f aca="false">AVERAGE(AB3,AB7,AB11,AB15,AB19,AB23,AB27,AB31,AB35,AB39,AB43,AB47,AB55,AB51,AB59)</f>
        <v>#VALUE!</v>
      </c>
      <c r="AC80" s="10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3:AE62)*100</f>
        <v>9.34455560248522</v>
      </c>
      <c r="R81" s="90" t="n">
        <f aca="false">GEOMEAN(AF3:AF62)*100</f>
        <v>2.19614792907722</v>
      </c>
      <c r="S81" s="90"/>
      <c r="T81" s="90"/>
      <c r="U81" s="90"/>
      <c r="V81" s="90"/>
      <c r="W81" s="90"/>
      <c r="X81" s="90"/>
      <c r="Y81" s="90" t="n">
        <f aca="false">GEOMEAN(AG3:AG62)*100</f>
        <v>9.43428527961084</v>
      </c>
      <c r="Z81" s="90" t="n">
        <f aca="false">GEOMEAN(AH3:AH62)*100</f>
        <v>2.14612623962821</v>
      </c>
    </row>
    <row r="82" customFormat="false" ht="11.25" hidden="false" customHeight="false" outlineLevel="0" collapsed="false">
      <c r="B82" s="40" t="s">
        <v>78</v>
      </c>
      <c r="X82" s="106"/>
      <c r="Y82" s="106" t="n">
        <f aca="false">Y81/Q81</f>
        <v>1.00960234824883</v>
      </c>
      <c r="Z82" s="106" t="n">
        <f aca="false">Z81/R81</f>
        <v>0.977222987219249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3:Q62)/3600</f>
        <v>0.269486111111111</v>
      </c>
      <c r="R83" s="89" t="n">
        <f aca="false">SUM(R3:R62)</f>
        <v>233.848727777778</v>
      </c>
      <c r="X83" s="89"/>
      <c r="Y83" s="89" t="n">
        <f aca="false">SUM(Y3:Y62)/3600</f>
        <v>0.270463888888889</v>
      </c>
      <c r="Z83" s="89" t="n">
        <f aca="false">SUM(Z3:Z62)</f>
        <v>227.777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70" t="s">
        <v>8</v>
      </c>
      <c r="B3" s="70" t="s">
        <v>36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8"/>
      <c r="R3" s="98"/>
      <c r="S3" s="78"/>
      <c r="T3" s="77"/>
      <c r="U3" s="77"/>
      <c r="V3" s="77"/>
      <c r="W3" s="77"/>
      <c r="X3" s="77"/>
      <c r="Y3" s="98"/>
      <c r="Z3" s="98"/>
      <c r="AA3" s="74"/>
      <c r="AB3" s="74"/>
      <c r="AC3" s="74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5" t="s">
        <v>37</v>
      </c>
      <c r="B4" s="75" t="s">
        <v>38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8"/>
      <c r="R4" s="98"/>
      <c r="S4" s="78"/>
      <c r="T4" s="77"/>
      <c r="U4" s="77"/>
      <c r="V4" s="77"/>
      <c r="W4" s="77"/>
      <c r="X4" s="77"/>
      <c r="Y4" s="98"/>
      <c r="Z4" s="98"/>
      <c r="AA4" s="78"/>
      <c r="AB4" s="78"/>
      <c r="AC4" s="78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8"/>
      <c r="R5" s="98"/>
      <c r="S5" s="78"/>
      <c r="T5" s="77"/>
      <c r="U5" s="77"/>
      <c r="V5" s="77"/>
      <c r="W5" s="77"/>
      <c r="X5" s="77"/>
      <c r="Y5" s="98"/>
      <c r="Z5" s="98"/>
      <c r="AA5" s="78"/>
      <c r="AB5" s="78"/>
      <c r="AC5" s="78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5"/>
      <c r="B7" s="75" t="s">
        <v>39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8"/>
      <c r="R7" s="98"/>
      <c r="S7" s="78"/>
      <c r="T7" s="72"/>
      <c r="U7" s="72"/>
      <c r="V7" s="72"/>
      <c r="W7" s="72"/>
      <c r="X7" s="77"/>
      <c r="Y7" s="98"/>
      <c r="Z7" s="98"/>
      <c r="AA7" s="74"/>
      <c r="AB7" s="74"/>
      <c r="AC7" s="74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8"/>
      <c r="R8" s="98"/>
      <c r="S8" s="78"/>
      <c r="T8" s="77"/>
      <c r="U8" s="77"/>
      <c r="V8" s="77"/>
      <c r="W8" s="77"/>
      <c r="X8" s="77"/>
      <c r="Y8" s="98"/>
      <c r="Z8" s="98"/>
      <c r="AA8" s="78"/>
      <c r="AB8" s="78"/>
      <c r="AC8" s="78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8"/>
      <c r="R9" s="98"/>
      <c r="S9" s="78"/>
      <c r="T9" s="77"/>
      <c r="U9" s="77"/>
      <c r="V9" s="77"/>
      <c r="W9" s="77"/>
      <c r="X9" s="77"/>
      <c r="Y9" s="98"/>
      <c r="Z9" s="98"/>
      <c r="AA9" s="78"/>
      <c r="AB9" s="78"/>
      <c r="AC9" s="78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3"/>
      <c r="Q11" s="53"/>
      <c r="R11" s="54" t="n">
        <f aca="false">P11/3600</f>
        <v>0</v>
      </c>
      <c r="S11" s="55"/>
      <c r="T11" s="53"/>
      <c r="U11" s="53"/>
      <c r="V11" s="53"/>
      <c r="W11" s="53"/>
      <c r="X11" s="53"/>
      <c r="Y11" s="53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3"/>
      <c r="Q12" s="53"/>
      <c r="R12" s="54" t="n">
        <f aca="false">P12/3600</f>
        <v>0</v>
      </c>
      <c r="S12" s="55"/>
      <c r="T12" s="53"/>
      <c r="U12" s="53"/>
      <c r="V12" s="53"/>
      <c r="W12" s="53"/>
      <c r="X12" s="53"/>
      <c r="Y12" s="53"/>
      <c r="Z12" s="54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3"/>
      <c r="Q13" s="53"/>
      <c r="R13" s="54" t="n">
        <f aca="false">P13/3600</f>
        <v>0</v>
      </c>
      <c r="S13" s="55"/>
      <c r="T13" s="53"/>
      <c r="U13" s="53"/>
      <c r="V13" s="53"/>
      <c r="W13" s="53"/>
      <c r="X13" s="53"/>
      <c r="Y13" s="53"/>
      <c r="Z13" s="54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2" t="n">
        <f aca="false">P14/3600</f>
        <v>0</v>
      </c>
      <c r="S14" s="59"/>
      <c r="T14" s="61"/>
      <c r="U14" s="61"/>
      <c r="V14" s="61"/>
      <c r="W14" s="61"/>
      <c r="X14" s="61"/>
      <c r="Y14" s="61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56"/>
      <c r="M15" s="56"/>
      <c r="N15" s="56"/>
      <c r="O15" s="56"/>
      <c r="P15" s="56"/>
      <c r="Q15" s="56"/>
      <c r="R15" s="64" t="n">
        <f aca="false">P15/3600</f>
        <v>0</v>
      </c>
      <c r="S15" s="65"/>
      <c r="T15" s="56"/>
      <c r="U15" s="56"/>
      <c r="V15" s="56"/>
      <c r="W15" s="56"/>
      <c r="X15" s="56"/>
      <c r="Y15" s="56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3"/>
      <c r="Q16" s="53"/>
      <c r="R16" s="54" t="n">
        <f aca="false">P16/3600</f>
        <v>0</v>
      </c>
      <c r="S16" s="55"/>
      <c r="T16" s="53"/>
      <c r="U16" s="53"/>
      <c r="V16" s="53"/>
      <c r="W16" s="53"/>
      <c r="X16" s="53"/>
      <c r="Y16" s="53"/>
      <c r="Z16" s="54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3"/>
      <c r="Q17" s="53"/>
      <c r="R17" s="54" t="n">
        <f aca="false">P17/3600</f>
        <v>0</v>
      </c>
      <c r="S17" s="55"/>
      <c r="T17" s="53"/>
      <c r="U17" s="53"/>
      <c r="V17" s="53"/>
      <c r="W17" s="53"/>
      <c r="X17" s="53"/>
      <c r="Y17" s="53"/>
      <c r="Z17" s="54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2" t="n">
        <f aca="false">P18/3600</f>
        <v>0</v>
      </c>
      <c r="S18" s="59"/>
      <c r="T18" s="61"/>
      <c r="U18" s="61"/>
      <c r="V18" s="61"/>
      <c r="W18" s="61"/>
      <c r="X18" s="61"/>
      <c r="Y18" s="61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56"/>
      <c r="M19" s="56"/>
      <c r="N19" s="56"/>
      <c r="O19" s="56"/>
      <c r="P19" s="56"/>
      <c r="Q19" s="56"/>
      <c r="R19" s="64" t="n">
        <f aca="false">P19/3600</f>
        <v>0</v>
      </c>
      <c r="S19" s="65"/>
      <c r="T19" s="56"/>
      <c r="U19" s="56"/>
      <c r="V19" s="56"/>
      <c r="W19" s="56"/>
      <c r="X19" s="56"/>
      <c r="Y19" s="56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3"/>
      <c r="Q20" s="53"/>
      <c r="R20" s="54" t="n">
        <f aca="false">P20/3600</f>
        <v>0</v>
      </c>
      <c r="S20" s="55"/>
      <c r="T20" s="53"/>
      <c r="U20" s="53"/>
      <c r="V20" s="53"/>
      <c r="W20" s="53"/>
      <c r="X20" s="53"/>
      <c r="Y20" s="53"/>
      <c r="Z20" s="54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3"/>
      <c r="Q21" s="53"/>
      <c r="R21" s="54" t="n">
        <f aca="false">P21/3600</f>
        <v>0</v>
      </c>
      <c r="S21" s="55"/>
      <c r="T21" s="53"/>
      <c r="U21" s="53"/>
      <c r="V21" s="53"/>
      <c r="W21" s="53"/>
      <c r="X21" s="53"/>
      <c r="Y21" s="53"/>
      <c r="Z21" s="54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2" t="n">
        <f aca="false">P22/3600</f>
        <v>0</v>
      </c>
      <c r="S22" s="59"/>
      <c r="T22" s="61"/>
      <c r="U22" s="61"/>
      <c r="V22" s="61"/>
      <c r="W22" s="61"/>
      <c r="X22" s="61"/>
      <c r="Y22" s="61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56"/>
      <c r="M23" s="56"/>
      <c r="N23" s="56"/>
      <c r="O23" s="56"/>
      <c r="P23" s="56"/>
      <c r="Q23" s="56"/>
      <c r="R23" s="64" t="n">
        <f aca="false">P23/3600</f>
        <v>0</v>
      </c>
      <c r="S23" s="65"/>
      <c r="T23" s="56"/>
      <c r="U23" s="56"/>
      <c r="V23" s="56"/>
      <c r="W23" s="56"/>
      <c r="X23" s="56"/>
      <c r="Y23" s="56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0</v>
      </c>
      <c r="E24" s="67" t="n">
        <f aca="false">N24</f>
        <v>0</v>
      </c>
      <c r="F24" s="67" t="n">
        <f aca="false">L24</f>
        <v>0</v>
      </c>
      <c r="G24" s="67" t="n">
        <f aca="false">O24</f>
        <v>0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3"/>
      <c r="M24" s="53"/>
      <c r="N24" s="53"/>
      <c r="O24" s="53"/>
      <c r="P24" s="53"/>
      <c r="Q24" s="53"/>
      <c r="R24" s="54" t="n">
        <f aca="false">P24/3600</f>
        <v>0</v>
      </c>
      <c r="S24" s="55"/>
      <c r="T24" s="53"/>
      <c r="U24" s="53"/>
      <c r="V24" s="53"/>
      <c r="W24" s="53"/>
      <c r="X24" s="53"/>
      <c r="Y24" s="53"/>
      <c r="Z24" s="54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0</v>
      </c>
      <c r="E25" s="67" t="n">
        <f aca="false">N25</f>
        <v>0</v>
      </c>
      <c r="F25" s="67" t="n">
        <f aca="false">L25</f>
        <v>0</v>
      </c>
      <c r="G25" s="67" t="n">
        <f aca="false">O25</f>
        <v>0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3"/>
      <c r="M25" s="53"/>
      <c r="N25" s="53"/>
      <c r="O25" s="53"/>
      <c r="P25" s="53"/>
      <c r="Q25" s="53"/>
      <c r="R25" s="54" t="n">
        <f aca="false">P25/3600</f>
        <v>0</v>
      </c>
      <c r="S25" s="55"/>
      <c r="T25" s="53"/>
      <c r="U25" s="53"/>
      <c r="V25" s="53"/>
      <c r="W25" s="53"/>
      <c r="X25" s="53"/>
      <c r="Y25" s="53"/>
      <c r="Z25" s="54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1"/>
      <c r="M26" s="61"/>
      <c r="N26" s="61"/>
      <c r="O26" s="61"/>
      <c r="P26" s="61"/>
      <c r="Q26" s="61"/>
      <c r="R26" s="62" t="n">
        <f aca="false">P26/3600</f>
        <v>0</v>
      </c>
      <c r="S26" s="59"/>
      <c r="T26" s="61"/>
      <c r="U26" s="61"/>
      <c r="V26" s="61"/>
      <c r="W26" s="61"/>
      <c r="X26" s="61"/>
      <c r="Y26" s="61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56"/>
      <c r="M27" s="56"/>
      <c r="N27" s="56"/>
      <c r="O27" s="56"/>
      <c r="P27" s="56"/>
      <c r="Q27" s="56"/>
      <c r="R27" s="64" t="n">
        <f aca="false">P27/3600</f>
        <v>0</v>
      </c>
      <c r="S27" s="65"/>
      <c r="T27" s="56"/>
      <c r="U27" s="56"/>
      <c r="V27" s="56"/>
      <c r="W27" s="56"/>
      <c r="X27" s="56"/>
      <c r="Y27" s="56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0</v>
      </c>
      <c r="E28" s="67" t="n">
        <f aca="false">N28</f>
        <v>0</v>
      </c>
      <c r="F28" s="67" t="n">
        <f aca="false">L28</f>
        <v>0</v>
      </c>
      <c r="G28" s="67" t="n">
        <f aca="false">O28</f>
        <v>0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3"/>
      <c r="M28" s="53"/>
      <c r="N28" s="53"/>
      <c r="O28" s="53"/>
      <c r="P28" s="53"/>
      <c r="Q28" s="53"/>
      <c r="R28" s="54" t="n">
        <f aca="false">P28/3600</f>
        <v>0</v>
      </c>
      <c r="S28" s="55"/>
      <c r="T28" s="53"/>
      <c r="U28" s="53"/>
      <c r="V28" s="53"/>
      <c r="W28" s="53"/>
      <c r="X28" s="53"/>
      <c r="Y28" s="53"/>
      <c r="Z28" s="54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0</v>
      </c>
      <c r="E29" s="67" t="n">
        <f aca="false">N29</f>
        <v>0</v>
      </c>
      <c r="F29" s="67" t="n">
        <f aca="false">L29</f>
        <v>0</v>
      </c>
      <c r="G29" s="67" t="n">
        <f aca="false">O29</f>
        <v>0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3"/>
      <c r="M29" s="53"/>
      <c r="N29" s="53"/>
      <c r="O29" s="53"/>
      <c r="P29" s="53"/>
      <c r="Q29" s="53"/>
      <c r="R29" s="54" t="n">
        <f aca="false">P29/3600</f>
        <v>0</v>
      </c>
      <c r="S29" s="55"/>
      <c r="T29" s="53"/>
      <c r="U29" s="53"/>
      <c r="V29" s="53"/>
      <c r="W29" s="53"/>
      <c r="X29" s="53"/>
      <c r="Y29" s="53"/>
      <c r="Z29" s="54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1"/>
      <c r="M30" s="61"/>
      <c r="N30" s="61"/>
      <c r="O30" s="61"/>
      <c r="P30" s="61"/>
      <c r="Q30" s="61"/>
      <c r="R30" s="62" t="n">
        <f aca="false">P30/3600</f>
        <v>0</v>
      </c>
      <c r="S30" s="59"/>
      <c r="T30" s="61"/>
      <c r="U30" s="61"/>
      <c r="V30" s="61"/>
      <c r="W30" s="61"/>
      <c r="X30" s="61"/>
      <c r="Y30" s="61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56"/>
      <c r="M31" s="56"/>
      <c r="N31" s="56"/>
      <c r="O31" s="56"/>
      <c r="P31" s="56"/>
      <c r="Q31" s="56"/>
      <c r="R31" s="64" t="n">
        <f aca="false">P31/3600</f>
        <v>0</v>
      </c>
      <c r="S31" s="65"/>
      <c r="T31" s="56"/>
      <c r="U31" s="56"/>
      <c r="V31" s="56"/>
      <c r="W31" s="56"/>
      <c r="X31" s="56"/>
      <c r="Y31" s="56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3"/>
      <c r="Q32" s="53"/>
      <c r="R32" s="54" t="n">
        <f aca="false">P32/3600</f>
        <v>0</v>
      </c>
      <c r="S32" s="55"/>
      <c r="T32" s="53"/>
      <c r="U32" s="53"/>
      <c r="V32" s="53"/>
      <c r="W32" s="53"/>
      <c r="X32" s="53"/>
      <c r="Y32" s="53"/>
      <c r="Z32" s="54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3"/>
      <c r="Q33" s="53"/>
      <c r="R33" s="54" t="n">
        <f aca="false">P33/3600</f>
        <v>0</v>
      </c>
      <c r="S33" s="55"/>
      <c r="T33" s="53"/>
      <c r="U33" s="53"/>
      <c r="V33" s="53"/>
      <c r="W33" s="53"/>
      <c r="X33" s="53"/>
      <c r="Y33" s="53"/>
      <c r="Z33" s="54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2" t="n">
        <f aca="false">P34/3600</f>
        <v>0</v>
      </c>
      <c r="S34" s="59"/>
      <c r="T34" s="61"/>
      <c r="U34" s="61"/>
      <c r="V34" s="61"/>
      <c r="W34" s="61"/>
      <c r="X34" s="61"/>
      <c r="Y34" s="61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56"/>
      <c r="M35" s="56"/>
      <c r="N35" s="56"/>
      <c r="O35" s="56"/>
      <c r="P35" s="56"/>
      <c r="Q35" s="56"/>
      <c r="R35" s="64" t="n">
        <f aca="false">P35/3600</f>
        <v>0</v>
      </c>
      <c r="S35" s="65"/>
      <c r="T35" s="56"/>
      <c r="U35" s="56"/>
      <c r="V35" s="56"/>
      <c r="W35" s="56"/>
      <c r="X35" s="56"/>
      <c r="Y35" s="56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3"/>
      <c r="Q36" s="53"/>
      <c r="R36" s="54" t="n">
        <f aca="false">P36/3600</f>
        <v>0</v>
      </c>
      <c r="S36" s="55"/>
      <c r="T36" s="53"/>
      <c r="U36" s="53"/>
      <c r="V36" s="53"/>
      <c r="W36" s="53"/>
      <c r="X36" s="53"/>
      <c r="Y36" s="53"/>
      <c r="Z36" s="54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3"/>
      <c r="Q37" s="53"/>
      <c r="R37" s="54" t="n">
        <f aca="false">P37/3600</f>
        <v>0</v>
      </c>
      <c r="S37" s="55"/>
      <c r="T37" s="53"/>
      <c r="U37" s="53"/>
      <c r="V37" s="53"/>
      <c r="W37" s="53"/>
      <c r="X37" s="53"/>
      <c r="Y37" s="53"/>
      <c r="Z37" s="54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2" t="n">
        <f aca="false">P38/3600</f>
        <v>0</v>
      </c>
      <c r="S38" s="59"/>
      <c r="T38" s="61"/>
      <c r="U38" s="61"/>
      <c r="V38" s="61"/>
      <c r="W38" s="61"/>
      <c r="X38" s="61"/>
      <c r="Y38" s="61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56"/>
      <c r="M39" s="56"/>
      <c r="N39" s="56"/>
      <c r="O39" s="56"/>
      <c r="P39" s="56"/>
      <c r="Q39" s="56"/>
      <c r="R39" s="64" t="n">
        <f aca="false">P39/3600</f>
        <v>0</v>
      </c>
      <c r="S39" s="65"/>
      <c r="T39" s="56"/>
      <c r="U39" s="56"/>
      <c r="V39" s="56"/>
      <c r="W39" s="56"/>
      <c r="X39" s="56"/>
      <c r="Y39" s="56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3"/>
      <c r="Q40" s="53"/>
      <c r="R40" s="54" t="n">
        <f aca="false">P40/3600</f>
        <v>0</v>
      </c>
      <c r="S40" s="55"/>
      <c r="T40" s="53"/>
      <c r="U40" s="53"/>
      <c r="V40" s="53"/>
      <c r="W40" s="53"/>
      <c r="X40" s="53"/>
      <c r="Y40" s="53"/>
      <c r="Z40" s="54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3"/>
      <c r="Q41" s="53"/>
      <c r="R41" s="54" t="n">
        <f aca="false">P41/3600</f>
        <v>0</v>
      </c>
      <c r="S41" s="55"/>
      <c r="T41" s="53"/>
      <c r="U41" s="53"/>
      <c r="V41" s="53"/>
      <c r="W41" s="53"/>
      <c r="X41" s="53"/>
      <c r="Y41" s="53"/>
      <c r="Z41" s="54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2" t="n">
        <f aca="false">P42/3600</f>
        <v>0</v>
      </c>
      <c r="S42" s="59"/>
      <c r="T42" s="61"/>
      <c r="U42" s="61"/>
      <c r="V42" s="61"/>
      <c r="W42" s="61"/>
      <c r="X42" s="61"/>
      <c r="Y42" s="61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56"/>
      <c r="M43" s="56"/>
      <c r="N43" s="56"/>
      <c r="O43" s="56"/>
      <c r="P43" s="56"/>
      <c r="Q43" s="56"/>
      <c r="R43" s="64" t="n">
        <f aca="false">P43/3600</f>
        <v>0</v>
      </c>
      <c r="S43" s="65"/>
      <c r="T43" s="56"/>
      <c r="U43" s="56"/>
      <c r="V43" s="56"/>
      <c r="W43" s="56"/>
      <c r="X43" s="56"/>
      <c r="Y43" s="56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3"/>
      <c r="Q44" s="53"/>
      <c r="R44" s="54" t="n">
        <f aca="false">P44/3600</f>
        <v>0</v>
      </c>
      <c r="S44" s="55"/>
      <c r="T44" s="53"/>
      <c r="U44" s="53"/>
      <c r="V44" s="53"/>
      <c r="W44" s="53"/>
      <c r="X44" s="53"/>
      <c r="Y44" s="53"/>
      <c r="Z44" s="54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3"/>
      <c r="Q45" s="53"/>
      <c r="R45" s="54" t="n">
        <f aca="false">P45/3600</f>
        <v>0</v>
      </c>
      <c r="S45" s="55"/>
      <c r="T45" s="53"/>
      <c r="U45" s="53"/>
      <c r="V45" s="53"/>
      <c r="W45" s="53"/>
      <c r="X45" s="53"/>
      <c r="Y45" s="53"/>
      <c r="Z45" s="54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2" t="n">
        <f aca="false">P46/3600</f>
        <v>0</v>
      </c>
      <c r="S46" s="59"/>
      <c r="T46" s="61"/>
      <c r="U46" s="61"/>
      <c r="V46" s="61"/>
      <c r="W46" s="61"/>
      <c r="X46" s="61"/>
      <c r="Y46" s="61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56"/>
      <c r="M47" s="56"/>
      <c r="N47" s="56"/>
      <c r="O47" s="56"/>
      <c r="P47" s="56"/>
      <c r="Q47" s="56"/>
      <c r="R47" s="64" t="n">
        <f aca="false">P47/3600</f>
        <v>0</v>
      </c>
      <c r="S47" s="65"/>
      <c r="T47" s="56"/>
      <c r="U47" s="56"/>
      <c r="V47" s="56"/>
      <c r="W47" s="56"/>
      <c r="X47" s="56"/>
      <c r="Y47" s="56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3"/>
      <c r="Q48" s="53"/>
      <c r="R48" s="54" t="n">
        <f aca="false">P48/3600</f>
        <v>0</v>
      </c>
      <c r="S48" s="55"/>
      <c r="T48" s="53"/>
      <c r="U48" s="53"/>
      <c r="V48" s="53"/>
      <c r="W48" s="53"/>
      <c r="X48" s="53"/>
      <c r="Y48" s="53"/>
      <c r="Z48" s="54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3"/>
      <c r="Q49" s="53"/>
      <c r="R49" s="54" t="n">
        <f aca="false">P49/3600</f>
        <v>0</v>
      </c>
      <c r="S49" s="55"/>
      <c r="T49" s="53"/>
      <c r="U49" s="53"/>
      <c r="V49" s="53"/>
      <c r="W49" s="53"/>
      <c r="X49" s="53"/>
      <c r="Y49" s="53"/>
      <c r="Z49" s="54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2" t="n">
        <f aca="false">P50/3600</f>
        <v>0</v>
      </c>
      <c r="S50" s="59"/>
      <c r="T50" s="61"/>
      <c r="U50" s="61"/>
      <c r="V50" s="61"/>
      <c r="W50" s="61"/>
      <c r="X50" s="61"/>
      <c r="Y50" s="61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6"/>
      <c r="M51" s="56"/>
      <c r="N51" s="56"/>
      <c r="O51" s="56"/>
      <c r="P51" s="56"/>
      <c r="Q51" s="56"/>
      <c r="R51" s="64" t="n">
        <f aca="false">P51/3600</f>
        <v>0</v>
      </c>
      <c r="S51" s="65"/>
      <c r="T51" s="108"/>
      <c r="U51" s="108"/>
      <c r="V51" s="108"/>
      <c r="W51" s="108"/>
      <c r="X51" s="108"/>
      <c r="Y51" s="56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3"/>
      <c r="Q52" s="53"/>
      <c r="R52" s="54" t="n">
        <f aca="false">P52/3600</f>
        <v>0</v>
      </c>
      <c r="S52" s="55"/>
      <c r="T52" s="109"/>
      <c r="U52" s="109"/>
      <c r="V52" s="109"/>
      <c r="W52" s="109"/>
      <c r="X52" s="109"/>
      <c r="Y52" s="53"/>
      <c r="Z52" s="54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3"/>
      <c r="Q53" s="53"/>
      <c r="R53" s="54" t="n">
        <f aca="false">P53/3600</f>
        <v>0</v>
      </c>
      <c r="S53" s="55"/>
      <c r="T53" s="109"/>
      <c r="U53" s="109"/>
      <c r="V53" s="109"/>
      <c r="W53" s="109"/>
      <c r="X53" s="109"/>
      <c r="Y53" s="53"/>
      <c r="Z53" s="54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2" t="n">
        <f aca="false">P54/3600</f>
        <v>0</v>
      </c>
      <c r="S54" s="59"/>
      <c r="T54" s="110"/>
      <c r="U54" s="110"/>
      <c r="V54" s="110"/>
      <c r="W54" s="110"/>
      <c r="X54" s="110"/>
      <c r="Y54" s="61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56"/>
      <c r="M55" s="56"/>
      <c r="N55" s="56"/>
      <c r="O55" s="56"/>
      <c r="P55" s="56"/>
      <c r="Q55" s="56"/>
      <c r="R55" s="64" t="n">
        <f aca="false">P55/3600</f>
        <v>0</v>
      </c>
      <c r="S55" s="65"/>
      <c r="T55" s="56"/>
      <c r="U55" s="56"/>
      <c r="V55" s="56"/>
      <c r="W55" s="56"/>
      <c r="X55" s="56"/>
      <c r="Y55" s="56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3"/>
      <c r="Q56" s="53"/>
      <c r="R56" s="54" t="n">
        <f aca="false">P56/3600</f>
        <v>0</v>
      </c>
      <c r="S56" s="55"/>
      <c r="T56" s="53"/>
      <c r="U56" s="53"/>
      <c r="V56" s="53"/>
      <c r="W56" s="53"/>
      <c r="X56" s="53"/>
      <c r="Y56" s="53"/>
      <c r="Z56" s="54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3"/>
      <c r="Q57" s="53"/>
      <c r="R57" s="54" t="n">
        <f aca="false">P57/3600</f>
        <v>0</v>
      </c>
      <c r="S57" s="55"/>
      <c r="T57" s="53"/>
      <c r="U57" s="53"/>
      <c r="V57" s="53"/>
      <c r="W57" s="53"/>
      <c r="X57" s="53"/>
      <c r="Y57" s="53"/>
      <c r="Z57" s="54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2" t="n">
        <f aca="false">P58/3600</f>
        <v>0</v>
      </c>
      <c r="S58" s="59"/>
      <c r="T58" s="61"/>
      <c r="U58" s="61"/>
      <c r="V58" s="61"/>
      <c r="W58" s="61"/>
      <c r="X58" s="61"/>
      <c r="Y58" s="61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6"/>
      <c r="M59" s="56"/>
      <c r="N59" s="56"/>
      <c r="O59" s="56"/>
      <c r="P59" s="56"/>
      <c r="Q59" s="56"/>
      <c r="R59" s="64" t="n">
        <f aca="false">P59/3600</f>
        <v>0</v>
      </c>
      <c r="S59" s="65"/>
      <c r="T59" s="56"/>
      <c r="U59" s="56"/>
      <c r="V59" s="56"/>
      <c r="W59" s="56"/>
      <c r="X59" s="56"/>
      <c r="Y59" s="56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3"/>
      <c r="Q60" s="53"/>
      <c r="R60" s="54" t="n">
        <f aca="false">P60/3600</f>
        <v>0</v>
      </c>
      <c r="S60" s="55"/>
      <c r="T60" s="53"/>
      <c r="U60" s="53"/>
      <c r="V60" s="53"/>
      <c r="W60" s="53"/>
      <c r="X60" s="53"/>
      <c r="Y60" s="53"/>
      <c r="Z60" s="54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3"/>
      <c r="Q61" s="53"/>
      <c r="R61" s="54" t="n">
        <f aca="false">P61/3600</f>
        <v>0</v>
      </c>
      <c r="S61" s="55"/>
      <c r="T61" s="53"/>
      <c r="U61" s="53"/>
      <c r="V61" s="53"/>
      <c r="W61" s="53"/>
      <c r="X61" s="53"/>
      <c r="Y61" s="53"/>
      <c r="Z61" s="54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0</v>
      </c>
      <c r="E62" s="69" t="n">
        <f aca="false">N62</f>
        <v>0</v>
      </c>
      <c r="F62" s="69" t="n">
        <f aca="false">L62</f>
        <v>0</v>
      </c>
      <c r="G62" s="69" t="n">
        <f aca="false">O62</f>
        <v>0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1"/>
      <c r="M62" s="61"/>
      <c r="N62" s="61"/>
      <c r="O62" s="61"/>
      <c r="P62" s="61"/>
      <c r="Q62" s="61"/>
      <c r="R62" s="62" t="n">
        <f aca="false">P62/3600</f>
        <v>0</v>
      </c>
      <c r="S62" s="59"/>
      <c r="T62" s="61"/>
      <c r="U62" s="61"/>
      <c r="V62" s="61"/>
      <c r="W62" s="61"/>
      <c r="X62" s="61"/>
      <c r="Y62" s="61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56"/>
      <c r="M63" s="56"/>
      <c r="N63" s="56"/>
      <c r="O63" s="56"/>
      <c r="P63" s="56"/>
      <c r="Q63" s="56"/>
      <c r="R63" s="64" t="n">
        <f aca="false">P63/3600</f>
        <v>0</v>
      </c>
      <c r="S63" s="65"/>
      <c r="T63" s="56"/>
      <c r="U63" s="56"/>
      <c r="V63" s="56"/>
      <c r="W63" s="56"/>
      <c r="X63" s="56"/>
      <c r="Y63" s="56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71</v>
      </c>
      <c r="B64" s="58" t="s">
        <v>72</v>
      </c>
      <c r="C64" s="58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3"/>
      <c r="Q64" s="53"/>
      <c r="R64" s="54" t="n">
        <f aca="false">P64/3600</f>
        <v>0</v>
      </c>
      <c r="S64" s="55"/>
      <c r="T64" s="53"/>
      <c r="U64" s="53"/>
      <c r="V64" s="53"/>
      <c r="W64" s="53"/>
      <c r="X64" s="53"/>
      <c r="Y64" s="53"/>
      <c r="Z64" s="54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3"/>
      <c r="Q65" s="53"/>
      <c r="R65" s="54" t="n">
        <f aca="false">P65/3600</f>
        <v>0</v>
      </c>
      <c r="S65" s="55"/>
      <c r="T65" s="53"/>
      <c r="U65" s="53"/>
      <c r="V65" s="53"/>
      <c r="W65" s="53"/>
      <c r="X65" s="53"/>
      <c r="Y65" s="53"/>
      <c r="Z65" s="54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2" t="n">
        <f aca="false">P66/3600</f>
        <v>0</v>
      </c>
      <c r="S66" s="59"/>
      <c r="T66" s="61"/>
      <c r="U66" s="61"/>
      <c r="V66" s="61"/>
      <c r="W66" s="61"/>
      <c r="X66" s="61"/>
      <c r="Y66" s="61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3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6"/>
      <c r="M67" s="56"/>
      <c r="N67" s="56"/>
      <c r="O67" s="56"/>
      <c r="P67" s="56"/>
      <c r="Q67" s="56"/>
      <c r="R67" s="64" t="n">
        <f aca="false">P67/3600</f>
        <v>0</v>
      </c>
      <c r="S67" s="65"/>
      <c r="T67" s="56"/>
      <c r="U67" s="56"/>
      <c r="V67" s="56"/>
      <c r="W67" s="56"/>
      <c r="X67" s="56"/>
      <c r="Y67" s="56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4</v>
      </c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3"/>
      <c r="Q68" s="53"/>
      <c r="R68" s="54" t="n">
        <f aca="false">P68/3600</f>
        <v>0</v>
      </c>
      <c r="S68" s="55"/>
      <c r="T68" s="53"/>
      <c r="U68" s="53"/>
      <c r="V68" s="53"/>
      <c r="W68" s="53"/>
      <c r="X68" s="53"/>
      <c r="Y68" s="53"/>
      <c r="Z68" s="54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3"/>
      <c r="Q69" s="53"/>
      <c r="R69" s="54" t="n">
        <f aca="false">P69/3600</f>
        <v>0</v>
      </c>
      <c r="S69" s="55"/>
      <c r="T69" s="53"/>
      <c r="U69" s="53"/>
      <c r="V69" s="53"/>
      <c r="W69" s="53"/>
      <c r="X69" s="53"/>
      <c r="Y69" s="53"/>
      <c r="Z69" s="54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2" t="n">
        <f aca="false">P70/3600</f>
        <v>0</v>
      </c>
      <c r="S70" s="59"/>
      <c r="T70" s="61"/>
      <c r="U70" s="61"/>
      <c r="V70" s="61"/>
      <c r="W70" s="61"/>
      <c r="X70" s="61"/>
      <c r="Y70" s="61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5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6"/>
      <c r="M71" s="56"/>
      <c r="N71" s="56"/>
      <c r="O71" s="56"/>
      <c r="P71" s="56"/>
      <c r="Q71" s="56"/>
      <c r="R71" s="64" t="n">
        <f aca="false">P71/3600</f>
        <v>0</v>
      </c>
      <c r="S71" s="65"/>
      <c r="T71" s="56"/>
      <c r="U71" s="56"/>
      <c r="V71" s="56"/>
      <c r="W71" s="56"/>
      <c r="X71" s="56"/>
      <c r="Y71" s="56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6</v>
      </c>
      <c r="C72" s="58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3"/>
      <c r="Q72" s="53"/>
      <c r="R72" s="54" t="n">
        <f aca="false">P72/3600</f>
        <v>0</v>
      </c>
      <c r="S72" s="55"/>
      <c r="T72" s="53"/>
      <c r="U72" s="53"/>
      <c r="V72" s="53"/>
      <c r="W72" s="53"/>
      <c r="X72" s="53"/>
      <c r="Y72" s="53"/>
      <c r="Z72" s="54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3"/>
      <c r="Q73" s="53"/>
      <c r="R73" s="54" t="n">
        <f aca="false">P73/3600</f>
        <v>0</v>
      </c>
      <c r="S73" s="55"/>
      <c r="T73" s="53"/>
      <c r="U73" s="53"/>
      <c r="V73" s="53"/>
      <c r="W73" s="53"/>
      <c r="X73" s="53"/>
      <c r="Y73" s="53"/>
      <c r="Z73" s="54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/>
      <c r="M74" s="61"/>
      <c r="N74" s="61"/>
      <c r="O74" s="61"/>
      <c r="P74" s="61"/>
      <c r="Q74" s="61"/>
      <c r="R74" s="62" t="n">
        <f aca="false">P74/3600</f>
        <v>0</v>
      </c>
      <c r="S74" s="59"/>
      <c r="T74" s="61"/>
      <c r="U74" s="61"/>
      <c r="V74" s="61"/>
      <c r="W74" s="61"/>
      <c r="X74" s="61"/>
      <c r="Y74" s="61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4"/>
      <c r="B75" s="94" t="s">
        <v>8</v>
      </c>
      <c r="C75" s="94"/>
      <c r="D75" s="111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11,AA15,AA19,AA23,AA27,AA31,AA35,AA39,AA43,AA47,AA55,AA51,AA59,AA63,AA67,AA71)</f>
        <v>#VALUE!</v>
      </c>
      <c r="AB80" s="105" t="e">
        <f aca="false">AVERAGE(AB11,AB15,AB19,AB23,AB27,AB31,AB35,AB39,AB43,AB47,AB55,AB51,AB59,AB63,AB67,AB71)</f>
        <v>#VALUE!</v>
      </c>
      <c r="AC80" s="1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78</v>
      </c>
      <c r="X82" s="106"/>
      <c r="Y82" s="106" t="e">
        <f aca="false">Y81/Q81</f>
        <v>#DIV/0!</v>
      </c>
      <c r="Z82" s="106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11:Q74)/3600</f>
        <v>0</v>
      </c>
      <c r="R83" s="89" t="n">
        <f aca="false">SUM(R11:R74)</f>
        <v>0</v>
      </c>
      <c r="X83" s="89"/>
      <c r="Y83" s="89" t="n">
        <f aca="false">SUM(Y11:Y74)/3600</f>
        <v>0</v>
      </c>
      <c r="Z83" s="8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T31" activeCellId="0" sqref="T3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30" min="25" style="40" width="9.14"/>
    <col collapsed="false" customWidth="true" hidden="true" outlineLevel="0" max="34" min="31" style="40" width="9.06"/>
    <col collapsed="false" customWidth="false" hidden="false" outlineLevel="0" max="257" min="35" style="40" width="9.14"/>
  </cols>
  <sheetData>
    <row r="1" customFormat="false" ht="13.5" hidden="false" customHeight="true" outlineLevel="0" collapsed="false">
      <c r="D1" s="44" t="s">
        <v>20</v>
      </c>
      <c r="E1" s="44" t="s">
        <v>20</v>
      </c>
      <c r="F1" s="45" t="s">
        <v>20</v>
      </c>
      <c r="G1" s="44" t="s">
        <v>20</v>
      </c>
      <c r="H1" s="44" t="s">
        <v>21</v>
      </c>
      <c r="I1" s="44" t="s">
        <v>21</v>
      </c>
      <c r="J1" s="44" t="s">
        <v>21</v>
      </c>
      <c r="K1" s="44" t="s">
        <v>21</v>
      </c>
      <c r="L1" s="46" t="s">
        <v>81</v>
      </c>
      <c r="M1" s="46"/>
      <c r="N1" s="46"/>
      <c r="O1" s="46"/>
      <c r="P1" s="46"/>
      <c r="Q1" s="46"/>
      <c r="R1" s="46"/>
      <c r="S1" s="46"/>
      <c r="T1" s="46" t="s">
        <v>8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4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5</v>
      </c>
      <c r="M2" s="49" t="s">
        <v>26</v>
      </c>
      <c r="N2" s="49" t="s">
        <v>27</v>
      </c>
      <c r="O2" s="49" t="s">
        <v>28</v>
      </c>
      <c r="P2" s="49" t="s">
        <v>29</v>
      </c>
      <c r="Q2" s="49" t="s">
        <v>30</v>
      </c>
      <c r="R2" s="49" t="s">
        <v>31</v>
      </c>
      <c r="S2" s="50"/>
      <c r="T2" s="49" t="s">
        <v>25</v>
      </c>
      <c r="U2" s="49" t="s">
        <v>26</v>
      </c>
      <c r="V2" s="49" t="s">
        <v>27</v>
      </c>
      <c r="W2" s="49" t="s">
        <v>28</v>
      </c>
      <c r="X2" s="49" t="s">
        <v>32</v>
      </c>
      <c r="Y2" s="49" t="s">
        <v>30</v>
      </c>
      <c r="Z2" s="49" t="s">
        <v>31</v>
      </c>
      <c r="AA2" s="50" t="s">
        <v>33</v>
      </c>
      <c r="AB2" s="50" t="s">
        <v>34</v>
      </c>
      <c r="AC2" s="50" t="s">
        <v>35</v>
      </c>
    </row>
    <row r="3" customFormat="false" ht="11.25" hidden="false" customHeight="false" outlineLevel="0" collapsed="false">
      <c r="A3" s="70" t="s">
        <v>8</v>
      </c>
      <c r="B3" s="70" t="s">
        <v>36</v>
      </c>
      <c r="C3" s="70" t="n">
        <v>22</v>
      </c>
      <c r="D3" s="83" t="n">
        <f aca="false">L3</f>
        <v>0</v>
      </c>
      <c r="E3" s="83" t="n">
        <f aca="false">N3</f>
        <v>0</v>
      </c>
      <c r="F3" s="83" t="n">
        <f aca="false">L3</f>
        <v>0</v>
      </c>
      <c r="G3" s="83" t="n">
        <f aca="false">O3</f>
        <v>0</v>
      </c>
      <c r="H3" s="83" t="n">
        <f aca="false">T3</f>
        <v>0</v>
      </c>
      <c r="I3" s="83" t="n">
        <f aca="false">V3</f>
        <v>0</v>
      </c>
      <c r="J3" s="83" t="n">
        <f aca="false">T3</f>
        <v>0</v>
      </c>
      <c r="K3" s="83" t="n">
        <f aca="false">W3</f>
        <v>0</v>
      </c>
      <c r="L3" s="77"/>
      <c r="M3" s="77"/>
      <c r="N3" s="77"/>
      <c r="O3" s="77"/>
      <c r="P3" s="77"/>
      <c r="Q3" s="98"/>
      <c r="R3" s="98"/>
      <c r="S3" s="78"/>
      <c r="T3" s="77"/>
      <c r="U3" s="77"/>
      <c r="V3" s="77"/>
      <c r="W3" s="77"/>
      <c r="X3" s="77"/>
      <c r="Y3" s="98"/>
      <c r="Z3" s="98"/>
      <c r="AA3" s="74"/>
      <c r="AB3" s="74"/>
      <c r="AC3" s="74"/>
      <c r="AE3" s="40" t="n">
        <f aca="false">Q3/100</f>
        <v>0</v>
      </c>
      <c r="AF3" s="40" t="n">
        <f aca="false">R3/100</f>
        <v>0</v>
      </c>
      <c r="AG3" s="40" t="n">
        <f aca="false">Y3/100</f>
        <v>0</v>
      </c>
      <c r="AH3" s="40" t="n">
        <f aca="false">Z3/100</f>
        <v>0</v>
      </c>
    </row>
    <row r="4" customFormat="false" ht="11.25" hidden="false" customHeight="false" outlineLevel="0" collapsed="false">
      <c r="A4" s="75" t="s">
        <v>37</v>
      </c>
      <c r="B4" s="75" t="s">
        <v>38</v>
      </c>
      <c r="C4" s="75" t="n">
        <v>27</v>
      </c>
      <c r="D4" s="83" t="n">
        <f aca="false">L4</f>
        <v>0</v>
      </c>
      <c r="E4" s="83" t="n">
        <f aca="false">N4</f>
        <v>0</v>
      </c>
      <c r="F4" s="83" t="n">
        <f aca="false">L4</f>
        <v>0</v>
      </c>
      <c r="G4" s="83" t="n">
        <f aca="false">O4</f>
        <v>0</v>
      </c>
      <c r="H4" s="83" t="n">
        <f aca="false">T4</f>
        <v>0</v>
      </c>
      <c r="I4" s="83" t="n">
        <f aca="false">V4</f>
        <v>0</v>
      </c>
      <c r="J4" s="83" t="n">
        <f aca="false">T4</f>
        <v>0</v>
      </c>
      <c r="K4" s="83" t="n">
        <f aca="false">W4</f>
        <v>0</v>
      </c>
      <c r="L4" s="77"/>
      <c r="M4" s="77"/>
      <c r="N4" s="77"/>
      <c r="O4" s="77"/>
      <c r="P4" s="77"/>
      <c r="Q4" s="98"/>
      <c r="R4" s="98"/>
      <c r="S4" s="78"/>
      <c r="T4" s="77"/>
      <c r="U4" s="77"/>
      <c r="V4" s="77"/>
      <c r="W4" s="77"/>
      <c r="X4" s="77"/>
      <c r="Y4" s="98"/>
      <c r="Z4" s="98"/>
      <c r="AA4" s="78"/>
      <c r="AB4" s="78"/>
      <c r="AC4" s="78"/>
      <c r="AE4" s="40" t="n">
        <f aca="false">Q4/100</f>
        <v>0</v>
      </c>
      <c r="AF4" s="40" t="n">
        <f aca="false">R4/100</f>
        <v>0</v>
      </c>
      <c r="AG4" s="40" t="n">
        <f aca="false">Y4/100</f>
        <v>0</v>
      </c>
      <c r="AH4" s="40" t="n">
        <f aca="false">Z4/100</f>
        <v>0</v>
      </c>
    </row>
    <row r="5" customFormat="false" ht="11.25" hidden="false" customHeight="false" outlineLevel="0" collapsed="false">
      <c r="A5" s="75"/>
      <c r="B5" s="75"/>
      <c r="C5" s="75" t="n">
        <v>32</v>
      </c>
      <c r="D5" s="83" t="n">
        <f aca="false">L5</f>
        <v>0</v>
      </c>
      <c r="E5" s="83" t="n">
        <f aca="false">N5</f>
        <v>0</v>
      </c>
      <c r="F5" s="83" t="n">
        <f aca="false">L5</f>
        <v>0</v>
      </c>
      <c r="G5" s="83" t="n">
        <f aca="false">O5</f>
        <v>0</v>
      </c>
      <c r="H5" s="83" t="n">
        <f aca="false">T5</f>
        <v>0</v>
      </c>
      <c r="I5" s="83" t="n">
        <f aca="false">V5</f>
        <v>0</v>
      </c>
      <c r="J5" s="83" t="n">
        <f aca="false">T5</f>
        <v>0</v>
      </c>
      <c r="K5" s="83" t="n">
        <f aca="false">W5</f>
        <v>0</v>
      </c>
      <c r="L5" s="77"/>
      <c r="M5" s="77"/>
      <c r="N5" s="77"/>
      <c r="O5" s="77"/>
      <c r="P5" s="77"/>
      <c r="Q5" s="98"/>
      <c r="R5" s="98"/>
      <c r="S5" s="78"/>
      <c r="T5" s="77"/>
      <c r="U5" s="77"/>
      <c r="V5" s="77"/>
      <c r="W5" s="77"/>
      <c r="X5" s="77"/>
      <c r="Y5" s="98"/>
      <c r="Z5" s="98"/>
      <c r="AA5" s="78"/>
      <c r="AB5" s="78"/>
      <c r="AC5" s="78"/>
      <c r="AE5" s="40" t="n">
        <f aca="false">Q5/100</f>
        <v>0</v>
      </c>
      <c r="AF5" s="40" t="n">
        <f aca="false">R5/100</f>
        <v>0</v>
      </c>
      <c r="AG5" s="40" t="n">
        <f aca="false">Y5/100</f>
        <v>0</v>
      </c>
      <c r="AH5" s="40" t="n">
        <f aca="false">Z5/100</f>
        <v>0</v>
      </c>
    </row>
    <row r="6" customFormat="false" ht="12" hidden="false" customHeight="false" outlineLevel="0" collapsed="false">
      <c r="A6" s="75"/>
      <c r="B6" s="79"/>
      <c r="C6" s="79" t="n">
        <v>37</v>
      </c>
      <c r="D6" s="84" t="n">
        <f aca="false">L6</f>
        <v>0</v>
      </c>
      <c r="E6" s="84" t="n">
        <f aca="false">N6</f>
        <v>0</v>
      </c>
      <c r="F6" s="84" t="n">
        <f aca="false">L6</f>
        <v>0</v>
      </c>
      <c r="G6" s="84" t="n">
        <f aca="false">O6</f>
        <v>0</v>
      </c>
      <c r="H6" s="84" t="n">
        <f aca="false">T6</f>
        <v>0</v>
      </c>
      <c r="I6" s="84" t="n">
        <f aca="false">V6</f>
        <v>0</v>
      </c>
      <c r="J6" s="84" t="n">
        <f aca="false">T6</f>
        <v>0</v>
      </c>
      <c r="K6" s="84" t="n">
        <f aca="false">W6</f>
        <v>0</v>
      </c>
      <c r="L6" s="81"/>
      <c r="M6" s="81"/>
      <c r="N6" s="81"/>
      <c r="O6" s="81"/>
      <c r="P6" s="81"/>
      <c r="Q6" s="81"/>
      <c r="R6" s="81"/>
      <c r="S6" s="79"/>
      <c r="T6" s="81"/>
      <c r="U6" s="81"/>
      <c r="V6" s="81"/>
      <c r="W6" s="81"/>
      <c r="X6" s="81"/>
      <c r="Y6" s="81"/>
      <c r="Z6" s="81"/>
      <c r="AA6" s="79"/>
      <c r="AB6" s="79"/>
      <c r="AC6" s="79"/>
      <c r="AE6" s="40" t="n">
        <f aca="false">Q6/100</f>
        <v>0</v>
      </c>
      <c r="AF6" s="40" t="n">
        <f aca="false">R6/100</f>
        <v>0</v>
      </c>
      <c r="AG6" s="40" t="n">
        <f aca="false">Y6/100</f>
        <v>0</v>
      </c>
      <c r="AH6" s="40" t="n">
        <f aca="false">Z6/100</f>
        <v>0</v>
      </c>
    </row>
    <row r="7" customFormat="false" ht="11.25" hidden="false" customHeight="false" outlineLevel="0" collapsed="false">
      <c r="A7" s="75"/>
      <c r="B7" s="75" t="s">
        <v>39</v>
      </c>
      <c r="C7" s="70" t="n">
        <v>22</v>
      </c>
      <c r="D7" s="83" t="n">
        <f aca="false">L7</f>
        <v>0</v>
      </c>
      <c r="E7" s="83" t="n">
        <f aca="false">N7</f>
        <v>0</v>
      </c>
      <c r="F7" s="83" t="n">
        <f aca="false">L7</f>
        <v>0</v>
      </c>
      <c r="G7" s="83" t="n">
        <f aca="false">O7</f>
        <v>0</v>
      </c>
      <c r="H7" s="83" t="n">
        <f aca="false">T7</f>
        <v>0</v>
      </c>
      <c r="I7" s="83" t="n">
        <f aca="false">V7</f>
        <v>0</v>
      </c>
      <c r="J7" s="83" t="n">
        <f aca="false">T7</f>
        <v>0</v>
      </c>
      <c r="K7" s="83" t="n">
        <f aca="false">W7</f>
        <v>0</v>
      </c>
      <c r="L7" s="77"/>
      <c r="M7" s="77"/>
      <c r="N7" s="77"/>
      <c r="O7" s="77"/>
      <c r="P7" s="77"/>
      <c r="Q7" s="98"/>
      <c r="R7" s="98"/>
      <c r="S7" s="78"/>
      <c r="T7" s="72"/>
      <c r="U7" s="72"/>
      <c r="V7" s="72"/>
      <c r="W7" s="72"/>
      <c r="X7" s="77"/>
      <c r="Y7" s="98"/>
      <c r="Z7" s="98"/>
      <c r="AA7" s="74"/>
      <c r="AB7" s="74"/>
      <c r="AC7" s="74"/>
      <c r="AE7" s="40" t="n">
        <f aca="false">Q7/100</f>
        <v>0</v>
      </c>
      <c r="AF7" s="40" t="n">
        <f aca="false">R7/100</f>
        <v>0</v>
      </c>
      <c r="AG7" s="40" t="n">
        <f aca="false">Y7/100</f>
        <v>0</v>
      </c>
      <c r="AH7" s="40" t="n">
        <f aca="false">Z7/100</f>
        <v>0</v>
      </c>
    </row>
    <row r="8" customFormat="false" ht="11.25" hidden="false" customHeight="false" outlineLevel="0" collapsed="false">
      <c r="A8" s="75"/>
      <c r="B8" s="75" t="s">
        <v>40</v>
      </c>
      <c r="C8" s="75" t="n">
        <v>27</v>
      </c>
      <c r="D8" s="83" t="n">
        <f aca="false">L8</f>
        <v>0</v>
      </c>
      <c r="E8" s="83" t="n">
        <f aca="false">N8</f>
        <v>0</v>
      </c>
      <c r="F8" s="83" t="n">
        <f aca="false">L8</f>
        <v>0</v>
      </c>
      <c r="G8" s="83" t="n">
        <f aca="false">O8</f>
        <v>0</v>
      </c>
      <c r="H8" s="83" t="n">
        <f aca="false">T8</f>
        <v>0</v>
      </c>
      <c r="I8" s="83" t="n">
        <f aca="false">V8</f>
        <v>0</v>
      </c>
      <c r="J8" s="83" t="n">
        <f aca="false">T8</f>
        <v>0</v>
      </c>
      <c r="K8" s="83" t="n">
        <f aca="false">W8</f>
        <v>0</v>
      </c>
      <c r="L8" s="77"/>
      <c r="M8" s="77"/>
      <c r="N8" s="77"/>
      <c r="O8" s="77"/>
      <c r="P8" s="77"/>
      <c r="Q8" s="98"/>
      <c r="R8" s="98"/>
      <c r="S8" s="78"/>
      <c r="T8" s="77"/>
      <c r="U8" s="77"/>
      <c r="V8" s="77"/>
      <c r="W8" s="77"/>
      <c r="X8" s="77"/>
      <c r="Y8" s="98"/>
      <c r="Z8" s="98"/>
      <c r="AA8" s="78"/>
      <c r="AB8" s="78"/>
      <c r="AC8" s="78"/>
      <c r="AE8" s="40" t="n">
        <f aca="false">Q8/100</f>
        <v>0</v>
      </c>
      <c r="AF8" s="40" t="n">
        <f aca="false">R8/100</f>
        <v>0</v>
      </c>
      <c r="AG8" s="40" t="n">
        <f aca="false">Y8/100</f>
        <v>0</v>
      </c>
      <c r="AH8" s="40" t="n">
        <f aca="false">Z8/100</f>
        <v>0</v>
      </c>
    </row>
    <row r="9" customFormat="false" ht="11.25" hidden="false" customHeight="false" outlineLevel="0" collapsed="false">
      <c r="A9" s="75"/>
      <c r="B9" s="75"/>
      <c r="C9" s="75" t="n">
        <v>32</v>
      </c>
      <c r="D9" s="83" t="n">
        <f aca="false">L9</f>
        <v>0</v>
      </c>
      <c r="E9" s="83" t="n">
        <f aca="false">N9</f>
        <v>0</v>
      </c>
      <c r="F9" s="83" t="n">
        <f aca="false">L9</f>
        <v>0</v>
      </c>
      <c r="G9" s="83" t="n">
        <f aca="false">O9</f>
        <v>0</v>
      </c>
      <c r="H9" s="83" t="n">
        <f aca="false">T9</f>
        <v>0</v>
      </c>
      <c r="I9" s="83" t="n">
        <f aca="false">V9</f>
        <v>0</v>
      </c>
      <c r="J9" s="83" t="n">
        <f aca="false">T9</f>
        <v>0</v>
      </c>
      <c r="K9" s="83" t="n">
        <f aca="false">W9</f>
        <v>0</v>
      </c>
      <c r="L9" s="77"/>
      <c r="M9" s="77"/>
      <c r="N9" s="77"/>
      <c r="O9" s="77"/>
      <c r="P9" s="77"/>
      <c r="Q9" s="98"/>
      <c r="R9" s="98"/>
      <c r="S9" s="78"/>
      <c r="T9" s="77"/>
      <c r="U9" s="77"/>
      <c r="V9" s="77"/>
      <c r="W9" s="77"/>
      <c r="X9" s="77"/>
      <c r="Y9" s="98"/>
      <c r="Z9" s="98"/>
      <c r="AA9" s="78"/>
      <c r="AB9" s="78"/>
      <c r="AC9" s="78"/>
      <c r="AE9" s="40" t="n">
        <f aca="false">Q9/100</f>
        <v>0</v>
      </c>
      <c r="AF9" s="40" t="n">
        <f aca="false">R9/100</f>
        <v>0</v>
      </c>
      <c r="AG9" s="40" t="n">
        <f aca="false">Y9/100</f>
        <v>0</v>
      </c>
      <c r="AH9" s="40" t="n">
        <f aca="false">Z9/100</f>
        <v>0</v>
      </c>
    </row>
    <row r="10" customFormat="false" ht="12" hidden="false" customHeight="false" outlineLevel="0" collapsed="false">
      <c r="A10" s="79"/>
      <c r="B10" s="79"/>
      <c r="C10" s="79" t="n">
        <v>37</v>
      </c>
      <c r="D10" s="84" t="n">
        <f aca="false">L10</f>
        <v>0</v>
      </c>
      <c r="E10" s="84" t="n">
        <f aca="false">N10</f>
        <v>0</v>
      </c>
      <c r="F10" s="84" t="n">
        <f aca="false">L10</f>
        <v>0</v>
      </c>
      <c r="G10" s="84" t="n">
        <f aca="false">O10</f>
        <v>0</v>
      </c>
      <c r="H10" s="84" t="n">
        <f aca="false">T10</f>
        <v>0</v>
      </c>
      <c r="I10" s="84" t="n">
        <f aca="false">V10</f>
        <v>0</v>
      </c>
      <c r="J10" s="84" t="n">
        <f aca="false">T10</f>
        <v>0</v>
      </c>
      <c r="K10" s="84" t="n">
        <f aca="false">W10</f>
        <v>0</v>
      </c>
      <c r="L10" s="81"/>
      <c r="M10" s="81"/>
      <c r="N10" s="81"/>
      <c r="O10" s="81"/>
      <c r="P10" s="81"/>
      <c r="Q10" s="81"/>
      <c r="R10" s="81"/>
      <c r="S10" s="79"/>
      <c r="T10" s="81"/>
      <c r="U10" s="81"/>
      <c r="V10" s="81"/>
      <c r="W10" s="81"/>
      <c r="X10" s="81"/>
      <c r="Y10" s="81"/>
      <c r="Z10" s="81"/>
      <c r="AA10" s="79"/>
      <c r="AB10" s="79"/>
      <c r="AC10" s="79"/>
      <c r="AE10" s="40" t="n">
        <f aca="false">Q10/100</f>
        <v>0</v>
      </c>
      <c r="AF10" s="40" t="n">
        <f aca="false">R10/100</f>
        <v>0</v>
      </c>
      <c r="AG10" s="40" t="n">
        <f aca="false">Y10/100</f>
        <v>0</v>
      </c>
      <c r="AH10" s="40" t="n">
        <f aca="false">Z10/100</f>
        <v>0</v>
      </c>
    </row>
    <row r="11" customFormat="false" ht="11.25" hidden="false" customHeight="false" outlineLevel="0" collapsed="false">
      <c r="A11" s="51" t="s">
        <v>9</v>
      </c>
      <c r="B11" s="51" t="s">
        <v>41</v>
      </c>
      <c r="C11" s="51" t="n">
        <v>22</v>
      </c>
      <c r="D11" s="52" t="n">
        <f aca="false">L11</f>
        <v>0</v>
      </c>
      <c r="E11" s="52" t="n">
        <f aca="false">N11</f>
        <v>0</v>
      </c>
      <c r="F11" s="52" t="n">
        <f aca="false">L11</f>
        <v>0</v>
      </c>
      <c r="G11" s="52" t="n">
        <f aca="false">O11</f>
        <v>0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/>
      <c r="M11" s="53"/>
      <c r="N11" s="53"/>
      <c r="O11" s="53"/>
      <c r="P11" s="54"/>
      <c r="Q11" s="107"/>
      <c r="R11" s="54" t="n">
        <f aca="false">P11/3600</f>
        <v>0</v>
      </c>
      <c r="S11" s="55"/>
      <c r="T11" s="54"/>
      <c r="U11" s="54"/>
      <c r="V11" s="54"/>
      <c r="W11" s="54"/>
      <c r="X11" s="54"/>
      <c r="Y11" s="107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0" t="n">
        <f aca="false">Q11/100</f>
        <v>0</v>
      </c>
      <c r="AF11" s="40" t="n">
        <f aca="false">R11/100</f>
        <v>0</v>
      </c>
      <c r="AG11" s="40" t="n">
        <f aca="false">Y11/100</f>
        <v>0</v>
      </c>
      <c r="AH11" s="40" t="n">
        <f aca="false">Z11/100</f>
        <v>0</v>
      </c>
    </row>
    <row r="12" customFormat="false" ht="11.25" hidden="false" customHeight="false" outlineLevel="0" collapsed="false">
      <c r="A12" s="58" t="s">
        <v>42</v>
      </c>
      <c r="B12" s="58" t="s">
        <v>43</v>
      </c>
      <c r="C12" s="58" t="n">
        <v>27</v>
      </c>
      <c r="D12" s="52" t="n">
        <f aca="false">L12</f>
        <v>0</v>
      </c>
      <c r="E12" s="52" t="n">
        <f aca="false">N12</f>
        <v>0</v>
      </c>
      <c r="F12" s="52" t="n">
        <f aca="false">L12</f>
        <v>0</v>
      </c>
      <c r="G12" s="52" t="n">
        <f aca="false">O12</f>
        <v>0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/>
      <c r="M12" s="53"/>
      <c r="N12" s="53"/>
      <c r="O12" s="53"/>
      <c r="P12" s="54"/>
      <c r="Q12" s="107"/>
      <c r="R12" s="54" t="n">
        <f aca="false">P12/3600</f>
        <v>0</v>
      </c>
      <c r="S12" s="55"/>
      <c r="T12" s="54"/>
      <c r="U12" s="54"/>
      <c r="V12" s="54"/>
      <c r="W12" s="54"/>
      <c r="X12" s="54"/>
      <c r="Y12" s="107"/>
      <c r="Z12" s="54" t="n">
        <f aca="false">X12/3600</f>
        <v>0</v>
      </c>
      <c r="AA12" s="55"/>
      <c r="AB12" s="55"/>
      <c r="AC12" s="55"/>
      <c r="AE12" s="40" t="n">
        <f aca="false">Q12/100</f>
        <v>0</v>
      </c>
      <c r="AF12" s="40" t="n">
        <f aca="false">R12/100</f>
        <v>0</v>
      </c>
      <c r="AG12" s="40" t="n">
        <f aca="false">Y12/100</f>
        <v>0</v>
      </c>
      <c r="AH12" s="40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2" t="n">
        <f aca="false">L13</f>
        <v>0</v>
      </c>
      <c r="E13" s="52" t="n">
        <f aca="false">N13</f>
        <v>0</v>
      </c>
      <c r="F13" s="52" t="n">
        <f aca="false">L13</f>
        <v>0</v>
      </c>
      <c r="G13" s="52" t="n">
        <f aca="false">O13</f>
        <v>0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/>
      <c r="M13" s="53"/>
      <c r="N13" s="53"/>
      <c r="O13" s="53"/>
      <c r="P13" s="54"/>
      <c r="Q13" s="107"/>
      <c r="R13" s="54" t="n">
        <f aca="false">P13/3600</f>
        <v>0</v>
      </c>
      <c r="S13" s="55"/>
      <c r="T13" s="54"/>
      <c r="U13" s="54"/>
      <c r="V13" s="54"/>
      <c r="W13" s="54"/>
      <c r="X13" s="54"/>
      <c r="Y13" s="107"/>
      <c r="Z13" s="54" t="n">
        <f aca="false">X13/3600</f>
        <v>0</v>
      </c>
      <c r="AA13" s="55"/>
      <c r="AB13" s="55"/>
      <c r="AC13" s="55"/>
      <c r="AE13" s="40" t="n">
        <f aca="false">Q13/100</f>
        <v>0</v>
      </c>
      <c r="AF13" s="40" t="n">
        <f aca="false">R13/100</f>
        <v>0</v>
      </c>
      <c r="AG13" s="40" t="n">
        <f aca="false">Y13/100</f>
        <v>0</v>
      </c>
      <c r="AH13" s="40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2"/>
      <c r="Q14" s="62"/>
      <c r="R14" s="62" t="n">
        <f aca="false">P14/3600</f>
        <v>0</v>
      </c>
      <c r="S14" s="59"/>
      <c r="T14" s="62"/>
      <c r="U14" s="62"/>
      <c r="V14" s="62"/>
      <c r="W14" s="62"/>
      <c r="X14" s="62"/>
      <c r="Y14" s="62"/>
      <c r="Z14" s="62" t="n">
        <f aca="false">X14/3600</f>
        <v>0</v>
      </c>
      <c r="AA14" s="59"/>
      <c r="AB14" s="59"/>
      <c r="AC14" s="59"/>
      <c r="AE14" s="40" t="n">
        <f aca="false">Q14/100</f>
        <v>0</v>
      </c>
      <c r="AF14" s="40" t="n">
        <f aca="false">R14/100</f>
        <v>0</v>
      </c>
      <c r="AG14" s="40" t="n">
        <f aca="false">Y14/100</f>
        <v>0</v>
      </c>
      <c r="AH14" s="40" t="n">
        <f aca="false">Z14/100</f>
        <v>0</v>
      </c>
    </row>
    <row r="15" customFormat="false" ht="11.25" hidden="false" customHeight="false" outlineLevel="0" collapsed="false">
      <c r="A15" s="58"/>
      <c r="B15" s="51" t="s">
        <v>44</v>
      </c>
      <c r="C15" s="51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56"/>
      <c r="M15" s="56"/>
      <c r="N15" s="56"/>
      <c r="O15" s="56"/>
      <c r="P15" s="64"/>
      <c r="Q15" s="107"/>
      <c r="R15" s="64" t="n">
        <f aca="false">P15/3600</f>
        <v>0</v>
      </c>
      <c r="S15" s="65"/>
      <c r="T15" s="64"/>
      <c r="U15" s="64"/>
      <c r="V15" s="64"/>
      <c r="W15" s="64"/>
      <c r="X15" s="64"/>
      <c r="Y15" s="107"/>
      <c r="Z15" s="64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0" t="n">
        <f aca="false">Q15/100</f>
        <v>0</v>
      </c>
      <c r="AF15" s="40" t="n">
        <f aca="false">R15/100</f>
        <v>0</v>
      </c>
      <c r="AG15" s="40" t="n">
        <f aca="false">Y15/100</f>
        <v>0</v>
      </c>
      <c r="AH15" s="40" t="n">
        <f aca="false">Z15/100</f>
        <v>0</v>
      </c>
    </row>
    <row r="16" customFormat="false" ht="11.25" hidden="false" customHeight="false" outlineLevel="0" collapsed="false">
      <c r="A16" s="58"/>
      <c r="B16" s="58" t="s">
        <v>45</v>
      </c>
      <c r="C16" s="58" t="n">
        <v>27</v>
      </c>
      <c r="D16" s="52" t="n">
        <f aca="false">L16</f>
        <v>0</v>
      </c>
      <c r="E16" s="52" t="n">
        <f aca="false">N16</f>
        <v>0</v>
      </c>
      <c r="F16" s="52" t="n">
        <f aca="false">L16</f>
        <v>0</v>
      </c>
      <c r="G16" s="52" t="n">
        <f aca="false">O16</f>
        <v>0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/>
      <c r="M16" s="53"/>
      <c r="N16" s="53"/>
      <c r="O16" s="53"/>
      <c r="P16" s="54"/>
      <c r="Q16" s="107"/>
      <c r="R16" s="54" t="n">
        <f aca="false">P16/3600</f>
        <v>0</v>
      </c>
      <c r="S16" s="55"/>
      <c r="T16" s="54"/>
      <c r="U16" s="54"/>
      <c r="V16" s="54"/>
      <c r="W16" s="54"/>
      <c r="X16" s="54"/>
      <c r="Y16" s="107"/>
      <c r="Z16" s="54" t="n">
        <f aca="false">X16/3600</f>
        <v>0</v>
      </c>
      <c r="AA16" s="55"/>
      <c r="AB16" s="55"/>
      <c r="AC16" s="55"/>
      <c r="AE16" s="40" t="n">
        <f aca="false">Q16/100</f>
        <v>0</v>
      </c>
      <c r="AF16" s="40" t="n">
        <f aca="false">R16/100</f>
        <v>0</v>
      </c>
      <c r="AG16" s="40" t="n">
        <f aca="false">Y16/100</f>
        <v>0</v>
      </c>
      <c r="AH16" s="40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2" t="n">
        <f aca="false">L17</f>
        <v>0</v>
      </c>
      <c r="E17" s="52" t="n">
        <f aca="false">N17</f>
        <v>0</v>
      </c>
      <c r="F17" s="52" t="n">
        <f aca="false">L17</f>
        <v>0</v>
      </c>
      <c r="G17" s="52" t="n">
        <f aca="false">O17</f>
        <v>0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/>
      <c r="M17" s="53"/>
      <c r="N17" s="53"/>
      <c r="O17" s="53"/>
      <c r="P17" s="54"/>
      <c r="Q17" s="107"/>
      <c r="R17" s="54" t="n">
        <f aca="false">P17/3600</f>
        <v>0</v>
      </c>
      <c r="S17" s="55"/>
      <c r="T17" s="54"/>
      <c r="U17" s="54"/>
      <c r="V17" s="54"/>
      <c r="W17" s="54"/>
      <c r="X17" s="54"/>
      <c r="Y17" s="107"/>
      <c r="Z17" s="54" t="n">
        <f aca="false">X17/3600</f>
        <v>0</v>
      </c>
      <c r="AA17" s="55"/>
      <c r="AB17" s="55"/>
      <c r="AC17" s="55"/>
      <c r="AE17" s="40" t="n">
        <f aca="false">Q17/100</f>
        <v>0</v>
      </c>
      <c r="AF17" s="40" t="n">
        <f aca="false">R17/100</f>
        <v>0</v>
      </c>
      <c r="AG17" s="40" t="n">
        <f aca="false">Y17/100</f>
        <v>0</v>
      </c>
      <c r="AH17" s="40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2"/>
      <c r="Q18" s="62"/>
      <c r="R18" s="62" t="n">
        <f aca="false">P18/3600</f>
        <v>0</v>
      </c>
      <c r="S18" s="59"/>
      <c r="T18" s="62"/>
      <c r="U18" s="62"/>
      <c r="V18" s="62"/>
      <c r="W18" s="62"/>
      <c r="X18" s="62"/>
      <c r="Y18" s="62"/>
      <c r="Z18" s="62" t="n">
        <f aca="false">X18/3600</f>
        <v>0</v>
      </c>
      <c r="AA18" s="59"/>
      <c r="AB18" s="59"/>
      <c r="AC18" s="59"/>
      <c r="AE18" s="40" t="n">
        <f aca="false">Q18/100</f>
        <v>0</v>
      </c>
      <c r="AF18" s="40" t="n">
        <f aca="false">R18/100</f>
        <v>0</v>
      </c>
      <c r="AG18" s="40" t="n">
        <f aca="false">Y18/100</f>
        <v>0</v>
      </c>
      <c r="AH18" s="40" t="n">
        <f aca="false">Z18/100</f>
        <v>0</v>
      </c>
    </row>
    <row r="19" customFormat="false" ht="11.25" hidden="false" customHeight="false" outlineLevel="0" collapsed="false">
      <c r="A19" s="58"/>
      <c r="B19" s="51" t="s">
        <v>46</v>
      </c>
      <c r="C19" s="51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56"/>
      <c r="M19" s="56"/>
      <c r="N19" s="56"/>
      <c r="O19" s="56"/>
      <c r="P19" s="64"/>
      <c r="Q19" s="107"/>
      <c r="R19" s="64" t="n">
        <f aca="false">P19/3600</f>
        <v>0</v>
      </c>
      <c r="S19" s="65"/>
      <c r="T19" s="64"/>
      <c r="U19" s="64"/>
      <c r="V19" s="64"/>
      <c r="W19" s="64"/>
      <c r="X19" s="64"/>
      <c r="Y19" s="107"/>
      <c r="Z19" s="64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0" t="n">
        <f aca="false">Q19/100</f>
        <v>0</v>
      </c>
      <c r="AF19" s="40" t="n">
        <f aca="false">R19/100</f>
        <v>0</v>
      </c>
      <c r="AG19" s="40" t="n">
        <f aca="false">Y19/100</f>
        <v>0</v>
      </c>
      <c r="AH19" s="40" t="n">
        <f aca="false">Z19/100</f>
        <v>0</v>
      </c>
    </row>
    <row r="20" customFormat="false" ht="11.25" hidden="false" customHeight="false" outlineLevel="0" collapsed="false">
      <c r="A20" s="58"/>
      <c r="B20" s="58" t="s">
        <v>47</v>
      </c>
      <c r="C20" s="58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/>
      <c r="M20" s="53"/>
      <c r="N20" s="53"/>
      <c r="O20" s="53"/>
      <c r="P20" s="54"/>
      <c r="Q20" s="107"/>
      <c r="R20" s="54" t="n">
        <f aca="false">P20/3600</f>
        <v>0</v>
      </c>
      <c r="S20" s="55"/>
      <c r="T20" s="54"/>
      <c r="U20" s="54"/>
      <c r="V20" s="54"/>
      <c r="W20" s="54"/>
      <c r="X20" s="54"/>
      <c r="Y20" s="107"/>
      <c r="Z20" s="54" t="n">
        <f aca="false">X20/3600</f>
        <v>0</v>
      </c>
      <c r="AA20" s="55"/>
      <c r="AB20" s="55"/>
      <c r="AC20" s="55"/>
      <c r="AE20" s="40" t="n">
        <f aca="false">Q20/100</f>
        <v>0</v>
      </c>
      <c r="AF20" s="40" t="n">
        <f aca="false">R20/100</f>
        <v>0</v>
      </c>
      <c r="AG20" s="40" t="n">
        <f aca="false">Y20/100</f>
        <v>0</v>
      </c>
      <c r="AH20" s="40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/>
      <c r="M21" s="53"/>
      <c r="N21" s="53"/>
      <c r="O21" s="53"/>
      <c r="P21" s="54"/>
      <c r="Q21" s="107"/>
      <c r="R21" s="54" t="n">
        <f aca="false">P21/3600</f>
        <v>0</v>
      </c>
      <c r="S21" s="55"/>
      <c r="T21" s="54"/>
      <c r="U21" s="54"/>
      <c r="V21" s="54"/>
      <c r="W21" s="54"/>
      <c r="X21" s="54"/>
      <c r="Y21" s="107"/>
      <c r="Z21" s="54" t="n">
        <f aca="false">X21/3600</f>
        <v>0</v>
      </c>
      <c r="AA21" s="55"/>
      <c r="AB21" s="55"/>
      <c r="AC21" s="55"/>
      <c r="AE21" s="40" t="n">
        <f aca="false">Q21/100</f>
        <v>0</v>
      </c>
      <c r="AF21" s="40" t="n">
        <f aca="false">R21/100</f>
        <v>0</v>
      </c>
      <c r="AG21" s="40" t="n">
        <f aca="false">Y21/100</f>
        <v>0</v>
      </c>
      <c r="AH21" s="40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2"/>
      <c r="Q22" s="62"/>
      <c r="R22" s="62" t="n">
        <f aca="false">P22/3600</f>
        <v>0</v>
      </c>
      <c r="S22" s="59"/>
      <c r="T22" s="62"/>
      <c r="U22" s="62"/>
      <c r="V22" s="62"/>
      <c r="W22" s="62"/>
      <c r="X22" s="62"/>
      <c r="Y22" s="62"/>
      <c r="Z22" s="62" t="n">
        <f aca="false">X22/3600</f>
        <v>0</v>
      </c>
      <c r="AA22" s="59"/>
      <c r="AB22" s="59"/>
      <c r="AC22" s="59"/>
      <c r="AE22" s="40" t="n">
        <f aca="false">Q22/100</f>
        <v>0</v>
      </c>
      <c r="AF22" s="40" t="n">
        <f aca="false">R22/100</f>
        <v>0</v>
      </c>
      <c r="AG22" s="40" t="n">
        <f aca="false">Y22/100</f>
        <v>0</v>
      </c>
      <c r="AH22" s="40" t="n">
        <f aca="false">Z22/100</f>
        <v>0</v>
      </c>
    </row>
    <row r="23" customFormat="false" ht="11.25" hidden="false" customHeight="false" outlineLevel="0" collapsed="false">
      <c r="A23" s="58"/>
      <c r="B23" s="51" t="s">
        <v>48</v>
      </c>
      <c r="C23" s="51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56"/>
      <c r="M23" s="56"/>
      <c r="N23" s="56"/>
      <c r="O23" s="56"/>
      <c r="P23" s="64"/>
      <c r="Q23" s="107"/>
      <c r="R23" s="64" t="n">
        <f aca="false">P23/3600</f>
        <v>0</v>
      </c>
      <c r="S23" s="65"/>
      <c r="T23" s="64"/>
      <c r="U23" s="64"/>
      <c r="V23" s="64"/>
      <c r="W23" s="64"/>
      <c r="X23" s="64"/>
      <c r="Y23" s="107"/>
      <c r="Z23" s="64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0" t="n">
        <f aca="false">Q23/100</f>
        <v>0</v>
      </c>
      <c r="AF23" s="40" t="n">
        <f aca="false">R23/100</f>
        <v>0</v>
      </c>
      <c r="AG23" s="40" t="n">
        <f aca="false">Y23/100</f>
        <v>0</v>
      </c>
      <c r="AH23" s="40" t="n">
        <f aca="false">Z23/100</f>
        <v>0</v>
      </c>
    </row>
    <row r="24" customFormat="false" ht="11.25" hidden="false" customHeight="false" outlineLevel="0" collapsed="false">
      <c r="A24" s="58"/>
      <c r="B24" s="58" t="s">
        <v>49</v>
      </c>
      <c r="C24" s="58" t="n">
        <v>27</v>
      </c>
      <c r="D24" s="67" t="n">
        <f aca="false">L24</f>
        <v>0</v>
      </c>
      <c r="E24" s="67" t="n">
        <f aca="false">N24</f>
        <v>0</v>
      </c>
      <c r="F24" s="67" t="n">
        <f aca="false">L24</f>
        <v>0</v>
      </c>
      <c r="G24" s="67" t="n">
        <f aca="false">O24</f>
        <v>0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3"/>
      <c r="M24" s="53"/>
      <c r="N24" s="53"/>
      <c r="O24" s="53"/>
      <c r="P24" s="54"/>
      <c r="Q24" s="107"/>
      <c r="R24" s="54" t="n">
        <f aca="false">P24/3600</f>
        <v>0</v>
      </c>
      <c r="S24" s="55"/>
      <c r="T24" s="54"/>
      <c r="U24" s="54"/>
      <c r="V24" s="54"/>
      <c r="W24" s="54"/>
      <c r="X24" s="54"/>
      <c r="Y24" s="107"/>
      <c r="Z24" s="54" t="n">
        <f aca="false">X24/3600</f>
        <v>0</v>
      </c>
      <c r="AA24" s="55"/>
      <c r="AB24" s="55"/>
      <c r="AC24" s="55"/>
      <c r="AE24" s="40" t="n">
        <f aca="false">Q24/100</f>
        <v>0</v>
      </c>
      <c r="AF24" s="40" t="n">
        <f aca="false">R24/100</f>
        <v>0</v>
      </c>
      <c r="AG24" s="40" t="n">
        <f aca="false">Y24/100</f>
        <v>0</v>
      </c>
      <c r="AH24" s="40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7" t="n">
        <f aca="false">L25</f>
        <v>0</v>
      </c>
      <c r="E25" s="67" t="n">
        <f aca="false">N25</f>
        <v>0</v>
      </c>
      <c r="F25" s="67" t="n">
        <f aca="false">L25</f>
        <v>0</v>
      </c>
      <c r="G25" s="67" t="n">
        <f aca="false">O25</f>
        <v>0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3"/>
      <c r="M25" s="53"/>
      <c r="N25" s="53"/>
      <c r="O25" s="53"/>
      <c r="P25" s="54"/>
      <c r="Q25" s="107"/>
      <c r="R25" s="54" t="n">
        <f aca="false">P25/3600</f>
        <v>0</v>
      </c>
      <c r="S25" s="55"/>
      <c r="T25" s="54"/>
      <c r="U25" s="54"/>
      <c r="V25" s="54"/>
      <c r="W25" s="54"/>
      <c r="X25" s="54"/>
      <c r="Y25" s="107"/>
      <c r="Z25" s="54" t="n">
        <f aca="false">X25/3600</f>
        <v>0</v>
      </c>
      <c r="AA25" s="55"/>
      <c r="AB25" s="55"/>
      <c r="AC25" s="55"/>
      <c r="AE25" s="40" t="n">
        <f aca="false">Q25/100</f>
        <v>0</v>
      </c>
      <c r="AF25" s="40" t="n">
        <f aca="false">R25/100</f>
        <v>0</v>
      </c>
      <c r="AG25" s="40" t="n">
        <f aca="false">Y25/100</f>
        <v>0</v>
      </c>
      <c r="AH25" s="40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1"/>
      <c r="M26" s="61"/>
      <c r="N26" s="61"/>
      <c r="O26" s="61"/>
      <c r="P26" s="62"/>
      <c r="Q26" s="62"/>
      <c r="R26" s="62" t="n">
        <f aca="false">P26/3600</f>
        <v>0</v>
      </c>
      <c r="S26" s="59"/>
      <c r="T26" s="62"/>
      <c r="U26" s="62"/>
      <c r="V26" s="62"/>
      <c r="W26" s="62"/>
      <c r="X26" s="62"/>
      <c r="Y26" s="62"/>
      <c r="Z26" s="62" t="n">
        <f aca="false">X26/3600</f>
        <v>0</v>
      </c>
      <c r="AA26" s="59"/>
      <c r="AB26" s="59"/>
      <c r="AC26" s="59"/>
      <c r="AE26" s="40" t="n">
        <f aca="false">Q26/100</f>
        <v>0</v>
      </c>
      <c r="AF26" s="40" t="n">
        <f aca="false">R26/100</f>
        <v>0</v>
      </c>
      <c r="AG26" s="40" t="n">
        <f aca="false">Y26/100</f>
        <v>0</v>
      </c>
      <c r="AH26" s="40" t="n">
        <f aca="false">Z26/100</f>
        <v>0</v>
      </c>
    </row>
    <row r="27" customFormat="false" ht="11.25" hidden="false" customHeight="false" outlineLevel="0" collapsed="false">
      <c r="A27" s="58"/>
      <c r="B27" s="51" t="s">
        <v>50</v>
      </c>
      <c r="C27" s="51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56"/>
      <c r="M27" s="56"/>
      <c r="N27" s="56"/>
      <c r="O27" s="56"/>
      <c r="P27" s="64"/>
      <c r="Q27" s="107"/>
      <c r="R27" s="64" t="n">
        <f aca="false">P27/3600</f>
        <v>0</v>
      </c>
      <c r="S27" s="65"/>
      <c r="T27" s="64"/>
      <c r="U27" s="64"/>
      <c r="V27" s="64"/>
      <c r="W27" s="64"/>
      <c r="X27" s="64"/>
      <c r="Y27" s="107"/>
      <c r="Z27" s="64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0" t="n">
        <f aca="false">Q27/100</f>
        <v>0</v>
      </c>
      <c r="AF27" s="40" t="n">
        <f aca="false">R27/100</f>
        <v>0</v>
      </c>
      <c r="AG27" s="40" t="n">
        <f aca="false">Y27/100</f>
        <v>0</v>
      </c>
      <c r="AH27" s="40" t="n">
        <f aca="false">Z27/100</f>
        <v>0</v>
      </c>
    </row>
    <row r="28" customFormat="false" ht="11.25" hidden="false" customHeight="false" outlineLevel="0" collapsed="false">
      <c r="A28" s="58"/>
      <c r="B28" s="58" t="s">
        <v>51</v>
      </c>
      <c r="C28" s="58" t="n">
        <v>27</v>
      </c>
      <c r="D28" s="67" t="n">
        <f aca="false">L28</f>
        <v>0</v>
      </c>
      <c r="E28" s="67" t="n">
        <f aca="false">N28</f>
        <v>0</v>
      </c>
      <c r="F28" s="67" t="n">
        <f aca="false">L28</f>
        <v>0</v>
      </c>
      <c r="G28" s="67" t="n">
        <f aca="false">O28</f>
        <v>0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3"/>
      <c r="M28" s="53"/>
      <c r="N28" s="53"/>
      <c r="O28" s="53"/>
      <c r="P28" s="54"/>
      <c r="Q28" s="107"/>
      <c r="R28" s="54" t="n">
        <f aca="false">P28/3600</f>
        <v>0</v>
      </c>
      <c r="S28" s="55"/>
      <c r="T28" s="54"/>
      <c r="U28" s="54"/>
      <c r="V28" s="54"/>
      <c r="W28" s="54"/>
      <c r="X28" s="54"/>
      <c r="Y28" s="107"/>
      <c r="Z28" s="54" t="n">
        <f aca="false">X28/3600</f>
        <v>0</v>
      </c>
      <c r="AA28" s="55"/>
      <c r="AB28" s="55"/>
      <c r="AC28" s="55"/>
      <c r="AE28" s="40" t="n">
        <f aca="false">Q28/100</f>
        <v>0</v>
      </c>
      <c r="AF28" s="40" t="n">
        <f aca="false">R28/100</f>
        <v>0</v>
      </c>
      <c r="AG28" s="40" t="n">
        <f aca="false">Y28/100</f>
        <v>0</v>
      </c>
      <c r="AH28" s="40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7" t="n">
        <f aca="false">L29</f>
        <v>0</v>
      </c>
      <c r="E29" s="67" t="n">
        <f aca="false">N29</f>
        <v>0</v>
      </c>
      <c r="F29" s="67" t="n">
        <f aca="false">L29</f>
        <v>0</v>
      </c>
      <c r="G29" s="67" t="n">
        <f aca="false">O29</f>
        <v>0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3"/>
      <c r="M29" s="53"/>
      <c r="N29" s="53"/>
      <c r="O29" s="53"/>
      <c r="P29" s="54"/>
      <c r="Q29" s="107"/>
      <c r="R29" s="54" t="n">
        <f aca="false">P29/3600</f>
        <v>0</v>
      </c>
      <c r="S29" s="55"/>
      <c r="T29" s="54"/>
      <c r="U29" s="54"/>
      <c r="V29" s="54"/>
      <c r="W29" s="54"/>
      <c r="X29" s="54"/>
      <c r="Y29" s="107"/>
      <c r="Z29" s="54" t="n">
        <f aca="false">X29/3600</f>
        <v>0</v>
      </c>
      <c r="AA29" s="55"/>
      <c r="AB29" s="55"/>
      <c r="AC29" s="55"/>
      <c r="AE29" s="40" t="n">
        <f aca="false">Q29/100</f>
        <v>0</v>
      </c>
      <c r="AF29" s="40" t="n">
        <f aca="false">R29/100</f>
        <v>0</v>
      </c>
      <c r="AG29" s="40" t="n">
        <f aca="false">Y29/100</f>
        <v>0</v>
      </c>
      <c r="AH29" s="40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1"/>
      <c r="M30" s="61"/>
      <c r="N30" s="61"/>
      <c r="O30" s="61"/>
      <c r="P30" s="62"/>
      <c r="Q30" s="62"/>
      <c r="R30" s="62" t="n">
        <f aca="false">P30/3600</f>
        <v>0</v>
      </c>
      <c r="S30" s="59"/>
      <c r="T30" s="62"/>
      <c r="U30" s="62"/>
      <c r="V30" s="62"/>
      <c r="W30" s="62"/>
      <c r="X30" s="62"/>
      <c r="Y30" s="62"/>
      <c r="Z30" s="62" t="n">
        <f aca="false">X30/3600</f>
        <v>0</v>
      </c>
      <c r="AA30" s="59"/>
      <c r="AB30" s="59"/>
      <c r="AC30" s="59"/>
      <c r="AE30" s="40" t="n">
        <f aca="false">Q30/100</f>
        <v>0</v>
      </c>
      <c r="AF30" s="40" t="n">
        <f aca="false">R30/100</f>
        <v>0</v>
      </c>
      <c r="AG30" s="40" t="n">
        <f aca="false">Y30/100</f>
        <v>0</v>
      </c>
      <c r="AH30" s="40" t="n">
        <f aca="false">Z30/100</f>
        <v>0</v>
      </c>
    </row>
    <row r="31" customFormat="false" ht="11.25" hidden="false" customHeight="false" outlineLevel="0" collapsed="false">
      <c r="A31" s="51" t="s">
        <v>10</v>
      </c>
      <c r="B31" s="51" t="s">
        <v>52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56"/>
      <c r="M31" s="56"/>
      <c r="N31" s="56"/>
      <c r="O31" s="56"/>
      <c r="P31" s="64"/>
      <c r="Q31" s="107"/>
      <c r="R31" s="64" t="n">
        <f aca="false">P31/3600</f>
        <v>0</v>
      </c>
      <c r="S31" s="65"/>
      <c r="T31" s="56"/>
      <c r="U31" s="56"/>
      <c r="V31" s="56"/>
      <c r="W31" s="56"/>
      <c r="X31" s="56"/>
      <c r="Y31" s="107"/>
      <c r="Z31" s="64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0" t="n">
        <f aca="false">Q31/100</f>
        <v>0</v>
      </c>
      <c r="AF31" s="40" t="n">
        <f aca="false">R31/100</f>
        <v>0</v>
      </c>
      <c r="AG31" s="40" t="n">
        <f aca="false">Y31/100</f>
        <v>0</v>
      </c>
      <c r="AH31" s="40" t="n">
        <f aca="false">Z31/100</f>
        <v>0</v>
      </c>
    </row>
    <row r="32" customFormat="false" ht="11.25" hidden="false" customHeight="false" outlineLevel="0" collapsed="false">
      <c r="A32" s="58" t="s">
        <v>53</v>
      </c>
      <c r="B32" s="58" t="s">
        <v>54</v>
      </c>
      <c r="C32" s="58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/>
      <c r="M32" s="53"/>
      <c r="N32" s="53"/>
      <c r="O32" s="53"/>
      <c r="P32" s="54"/>
      <c r="Q32" s="107"/>
      <c r="R32" s="54" t="n">
        <f aca="false">P32/3600</f>
        <v>0</v>
      </c>
      <c r="S32" s="55"/>
      <c r="T32" s="53"/>
      <c r="U32" s="53"/>
      <c r="V32" s="53"/>
      <c r="W32" s="53"/>
      <c r="X32" s="53"/>
      <c r="Y32" s="107"/>
      <c r="Z32" s="54" t="n">
        <f aca="false">X32/3600</f>
        <v>0</v>
      </c>
      <c r="AA32" s="55"/>
      <c r="AB32" s="55"/>
      <c r="AC32" s="55"/>
      <c r="AE32" s="40" t="n">
        <f aca="false">Q32/100</f>
        <v>0</v>
      </c>
      <c r="AF32" s="40" t="n">
        <f aca="false">R32/100</f>
        <v>0</v>
      </c>
      <c r="AG32" s="40" t="n">
        <f aca="false">Y32/100</f>
        <v>0</v>
      </c>
      <c r="AH32" s="40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/>
      <c r="M33" s="53"/>
      <c r="N33" s="53"/>
      <c r="O33" s="53"/>
      <c r="P33" s="54"/>
      <c r="Q33" s="107"/>
      <c r="R33" s="54" t="n">
        <f aca="false">P33/3600</f>
        <v>0</v>
      </c>
      <c r="S33" s="55"/>
      <c r="T33" s="53"/>
      <c r="U33" s="53"/>
      <c r="V33" s="53"/>
      <c r="W33" s="53"/>
      <c r="X33" s="53"/>
      <c r="Y33" s="107"/>
      <c r="Z33" s="54" t="n">
        <f aca="false">X33/3600</f>
        <v>0</v>
      </c>
      <c r="AA33" s="55"/>
      <c r="AB33" s="55"/>
      <c r="AC33" s="55"/>
      <c r="AE33" s="40" t="n">
        <f aca="false">Q33/100</f>
        <v>0</v>
      </c>
      <c r="AF33" s="40" t="n">
        <f aca="false">R33/100</f>
        <v>0</v>
      </c>
      <c r="AG33" s="40" t="n">
        <f aca="false">Y33/100</f>
        <v>0</v>
      </c>
      <c r="AH33" s="40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2"/>
      <c r="Q34" s="62"/>
      <c r="R34" s="62" t="n">
        <f aca="false">P34/3600</f>
        <v>0</v>
      </c>
      <c r="S34" s="59"/>
      <c r="T34" s="61"/>
      <c r="U34" s="61"/>
      <c r="V34" s="61"/>
      <c r="W34" s="61"/>
      <c r="X34" s="61"/>
      <c r="Y34" s="62"/>
      <c r="Z34" s="62" t="n">
        <f aca="false">X34/3600</f>
        <v>0</v>
      </c>
      <c r="AA34" s="59"/>
      <c r="AB34" s="59"/>
      <c r="AC34" s="59"/>
      <c r="AE34" s="40" t="n">
        <f aca="false">Q34/100</f>
        <v>0</v>
      </c>
      <c r="AF34" s="40" t="n">
        <f aca="false">R34/100</f>
        <v>0</v>
      </c>
      <c r="AG34" s="40" t="n">
        <f aca="false">Y34/100</f>
        <v>0</v>
      </c>
      <c r="AH34" s="40" t="n">
        <f aca="false">Z34/100</f>
        <v>0</v>
      </c>
    </row>
    <row r="35" customFormat="false" ht="11.25" hidden="false" customHeight="false" outlineLevel="0" collapsed="false">
      <c r="A35" s="58"/>
      <c r="B35" s="51" t="s">
        <v>55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56"/>
      <c r="M35" s="56"/>
      <c r="N35" s="56"/>
      <c r="O35" s="56"/>
      <c r="P35" s="64"/>
      <c r="Q35" s="107"/>
      <c r="R35" s="64" t="n">
        <f aca="false">P35/3600</f>
        <v>0</v>
      </c>
      <c r="S35" s="65"/>
      <c r="T35" s="56"/>
      <c r="U35" s="56"/>
      <c r="V35" s="56"/>
      <c r="W35" s="56"/>
      <c r="X35" s="56"/>
      <c r="Y35" s="107"/>
      <c r="Z35" s="64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0" t="n">
        <f aca="false">Q35/100</f>
        <v>0</v>
      </c>
      <c r="AF35" s="40" t="n">
        <f aca="false">R35/100</f>
        <v>0</v>
      </c>
      <c r="AG35" s="40" t="n">
        <f aca="false">Y35/100</f>
        <v>0</v>
      </c>
      <c r="AH35" s="40" t="n">
        <f aca="false">Z35/100</f>
        <v>0</v>
      </c>
    </row>
    <row r="36" customFormat="false" ht="11.25" hidden="false" customHeight="false" outlineLevel="0" collapsed="false">
      <c r="A36" s="58"/>
      <c r="B36" s="58" t="s">
        <v>56</v>
      </c>
      <c r="C36" s="58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/>
      <c r="M36" s="53"/>
      <c r="N36" s="53"/>
      <c r="O36" s="53"/>
      <c r="P36" s="54"/>
      <c r="Q36" s="107"/>
      <c r="R36" s="54" t="n">
        <f aca="false">P36/3600</f>
        <v>0</v>
      </c>
      <c r="S36" s="55"/>
      <c r="T36" s="53"/>
      <c r="U36" s="53"/>
      <c r="V36" s="53"/>
      <c r="W36" s="53"/>
      <c r="X36" s="53"/>
      <c r="Y36" s="107"/>
      <c r="Z36" s="54" t="n">
        <f aca="false">X36/3600</f>
        <v>0</v>
      </c>
      <c r="AA36" s="55"/>
      <c r="AB36" s="55"/>
      <c r="AC36" s="55"/>
      <c r="AE36" s="40" t="n">
        <f aca="false">Q36/100</f>
        <v>0</v>
      </c>
      <c r="AF36" s="40" t="n">
        <f aca="false">R36/100</f>
        <v>0</v>
      </c>
      <c r="AG36" s="40" t="n">
        <f aca="false">Y36/100</f>
        <v>0</v>
      </c>
      <c r="AH36" s="40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/>
      <c r="M37" s="53"/>
      <c r="N37" s="53"/>
      <c r="O37" s="53"/>
      <c r="P37" s="54"/>
      <c r="Q37" s="107"/>
      <c r="R37" s="54" t="n">
        <f aca="false">P37/3600</f>
        <v>0</v>
      </c>
      <c r="S37" s="55"/>
      <c r="T37" s="53"/>
      <c r="U37" s="53"/>
      <c r="V37" s="53"/>
      <c r="W37" s="53"/>
      <c r="X37" s="53"/>
      <c r="Y37" s="107"/>
      <c r="Z37" s="54" t="n">
        <f aca="false">X37/3600</f>
        <v>0</v>
      </c>
      <c r="AA37" s="55"/>
      <c r="AB37" s="55"/>
      <c r="AC37" s="55"/>
      <c r="AE37" s="40" t="n">
        <f aca="false">Q37/100</f>
        <v>0</v>
      </c>
      <c r="AF37" s="40" t="n">
        <f aca="false">R37/100</f>
        <v>0</v>
      </c>
      <c r="AG37" s="40" t="n">
        <f aca="false">Y37/100</f>
        <v>0</v>
      </c>
      <c r="AH37" s="40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2"/>
      <c r="Q38" s="62"/>
      <c r="R38" s="62" t="n">
        <f aca="false">P38/3600</f>
        <v>0</v>
      </c>
      <c r="S38" s="59"/>
      <c r="T38" s="61"/>
      <c r="U38" s="61"/>
      <c r="V38" s="61"/>
      <c r="W38" s="61"/>
      <c r="X38" s="61"/>
      <c r="Y38" s="62"/>
      <c r="Z38" s="62" t="n">
        <f aca="false">X38/3600</f>
        <v>0</v>
      </c>
      <c r="AA38" s="59"/>
      <c r="AB38" s="59"/>
      <c r="AC38" s="59"/>
      <c r="AE38" s="40" t="n">
        <f aca="false">Q38/100</f>
        <v>0</v>
      </c>
      <c r="AF38" s="40" t="n">
        <f aca="false">R38/100</f>
        <v>0</v>
      </c>
      <c r="AG38" s="40" t="n">
        <f aca="false">Y38/100</f>
        <v>0</v>
      </c>
      <c r="AH38" s="40" t="n">
        <f aca="false">Z38/100</f>
        <v>0</v>
      </c>
    </row>
    <row r="39" customFormat="false" ht="11.25" hidden="false" customHeight="false" outlineLevel="0" collapsed="false">
      <c r="A39" s="58"/>
      <c r="B39" s="51" t="s">
        <v>57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56"/>
      <c r="M39" s="56"/>
      <c r="N39" s="56"/>
      <c r="O39" s="56"/>
      <c r="P39" s="64"/>
      <c r="Q39" s="107"/>
      <c r="R39" s="64" t="n">
        <f aca="false">P39/3600</f>
        <v>0</v>
      </c>
      <c r="S39" s="65"/>
      <c r="T39" s="56"/>
      <c r="U39" s="56"/>
      <c r="V39" s="56"/>
      <c r="W39" s="56"/>
      <c r="X39" s="56"/>
      <c r="Y39" s="107"/>
      <c r="Z39" s="64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0" t="n">
        <f aca="false">Q39/100</f>
        <v>0</v>
      </c>
      <c r="AF39" s="40" t="n">
        <f aca="false">R39/100</f>
        <v>0</v>
      </c>
      <c r="AG39" s="40" t="n">
        <f aca="false">Y39/100</f>
        <v>0</v>
      </c>
      <c r="AH39" s="40" t="n">
        <f aca="false">Z39/100</f>
        <v>0</v>
      </c>
    </row>
    <row r="40" customFormat="false" ht="11.25" hidden="false" customHeight="false" outlineLevel="0" collapsed="false">
      <c r="A40" s="58"/>
      <c r="B40" s="58" t="s">
        <v>58</v>
      </c>
      <c r="C40" s="58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/>
      <c r="M40" s="53"/>
      <c r="N40" s="53"/>
      <c r="O40" s="53"/>
      <c r="P40" s="54"/>
      <c r="Q40" s="107"/>
      <c r="R40" s="54" t="n">
        <f aca="false">P40/3600</f>
        <v>0</v>
      </c>
      <c r="S40" s="55"/>
      <c r="T40" s="53"/>
      <c r="U40" s="53"/>
      <c r="V40" s="53"/>
      <c r="W40" s="53"/>
      <c r="X40" s="53"/>
      <c r="Y40" s="107"/>
      <c r="Z40" s="54" t="n">
        <f aca="false">X40/3600</f>
        <v>0</v>
      </c>
      <c r="AA40" s="55"/>
      <c r="AB40" s="55"/>
      <c r="AC40" s="55"/>
      <c r="AE40" s="40" t="n">
        <f aca="false">Q40/100</f>
        <v>0</v>
      </c>
      <c r="AF40" s="40" t="n">
        <f aca="false">R40/100</f>
        <v>0</v>
      </c>
      <c r="AG40" s="40" t="n">
        <f aca="false">Y40/100</f>
        <v>0</v>
      </c>
      <c r="AH40" s="40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/>
      <c r="M41" s="53"/>
      <c r="N41" s="53"/>
      <c r="O41" s="53"/>
      <c r="P41" s="54"/>
      <c r="Q41" s="107"/>
      <c r="R41" s="54" t="n">
        <f aca="false">P41/3600</f>
        <v>0</v>
      </c>
      <c r="S41" s="55"/>
      <c r="T41" s="53"/>
      <c r="U41" s="53"/>
      <c r="V41" s="53"/>
      <c r="W41" s="53"/>
      <c r="X41" s="53"/>
      <c r="Y41" s="107"/>
      <c r="Z41" s="54" t="n">
        <f aca="false">X41/3600</f>
        <v>0</v>
      </c>
      <c r="AA41" s="55"/>
      <c r="AB41" s="55"/>
      <c r="AC41" s="55"/>
      <c r="AE41" s="40" t="n">
        <f aca="false">Q41/100</f>
        <v>0</v>
      </c>
      <c r="AF41" s="40" t="n">
        <f aca="false">R41/100</f>
        <v>0</v>
      </c>
      <c r="AG41" s="40" t="n">
        <f aca="false">Y41/100</f>
        <v>0</v>
      </c>
      <c r="AH41" s="40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2"/>
      <c r="Q42" s="62"/>
      <c r="R42" s="62" t="n">
        <f aca="false">P42/3600</f>
        <v>0</v>
      </c>
      <c r="S42" s="59"/>
      <c r="T42" s="61"/>
      <c r="U42" s="61"/>
      <c r="V42" s="61"/>
      <c r="W42" s="61"/>
      <c r="X42" s="61"/>
      <c r="Y42" s="62"/>
      <c r="Z42" s="62" t="n">
        <f aca="false">X42/3600</f>
        <v>0</v>
      </c>
      <c r="AA42" s="59"/>
      <c r="AB42" s="59"/>
      <c r="AC42" s="59"/>
      <c r="AE42" s="40" t="n">
        <f aca="false">Q42/100</f>
        <v>0</v>
      </c>
      <c r="AF42" s="40" t="n">
        <f aca="false">R42/100</f>
        <v>0</v>
      </c>
      <c r="AG42" s="40" t="n">
        <f aca="false">Y42/100</f>
        <v>0</v>
      </c>
      <c r="AH42" s="40" t="n">
        <f aca="false">Z42/100</f>
        <v>0</v>
      </c>
    </row>
    <row r="43" customFormat="false" ht="11.25" hidden="false" customHeight="false" outlineLevel="0" collapsed="false">
      <c r="A43" s="58"/>
      <c r="B43" s="51" t="s">
        <v>59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56"/>
      <c r="M43" s="56"/>
      <c r="N43" s="56"/>
      <c r="O43" s="56"/>
      <c r="P43" s="64"/>
      <c r="Q43" s="107"/>
      <c r="R43" s="64" t="n">
        <f aca="false">P43/3600</f>
        <v>0</v>
      </c>
      <c r="S43" s="65"/>
      <c r="T43" s="56"/>
      <c r="U43" s="56"/>
      <c r="V43" s="56"/>
      <c r="W43" s="56"/>
      <c r="X43" s="56"/>
      <c r="Y43" s="107"/>
      <c r="Z43" s="64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0" t="n">
        <f aca="false">Q43/100</f>
        <v>0</v>
      </c>
      <c r="AF43" s="40" t="n">
        <f aca="false">R43/100</f>
        <v>0</v>
      </c>
      <c r="AG43" s="40" t="n">
        <f aca="false">Y43/100</f>
        <v>0</v>
      </c>
      <c r="AH43" s="40" t="n">
        <f aca="false">Z43/100</f>
        <v>0</v>
      </c>
    </row>
    <row r="44" customFormat="false" ht="11.25" hidden="false" customHeight="false" outlineLevel="0" collapsed="false">
      <c r="A44" s="58"/>
      <c r="B44" s="58" t="s">
        <v>60</v>
      </c>
      <c r="C44" s="58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/>
      <c r="M44" s="53"/>
      <c r="N44" s="53"/>
      <c r="O44" s="53"/>
      <c r="P44" s="54"/>
      <c r="Q44" s="107"/>
      <c r="R44" s="54" t="n">
        <f aca="false">P44/3600</f>
        <v>0</v>
      </c>
      <c r="S44" s="55"/>
      <c r="T44" s="53"/>
      <c r="U44" s="53"/>
      <c r="V44" s="53"/>
      <c r="W44" s="53"/>
      <c r="X44" s="53"/>
      <c r="Y44" s="107"/>
      <c r="Z44" s="54" t="n">
        <f aca="false">X44/3600</f>
        <v>0</v>
      </c>
      <c r="AA44" s="55"/>
      <c r="AB44" s="55"/>
      <c r="AC44" s="55"/>
      <c r="AE44" s="40" t="n">
        <f aca="false">Q44/100</f>
        <v>0</v>
      </c>
      <c r="AF44" s="40" t="n">
        <f aca="false">R44/100</f>
        <v>0</v>
      </c>
      <c r="AG44" s="40" t="n">
        <f aca="false">Y44/100</f>
        <v>0</v>
      </c>
      <c r="AH44" s="40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/>
      <c r="M45" s="53"/>
      <c r="N45" s="53"/>
      <c r="O45" s="53"/>
      <c r="P45" s="54"/>
      <c r="Q45" s="107"/>
      <c r="R45" s="54" t="n">
        <f aca="false">P45/3600</f>
        <v>0</v>
      </c>
      <c r="S45" s="55"/>
      <c r="T45" s="53"/>
      <c r="U45" s="53"/>
      <c r="V45" s="53"/>
      <c r="W45" s="53"/>
      <c r="X45" s="53"/>
      <c r="Y45" s="107"/>
      <c r="Z45" s="54" t="n">
        <f aca="false">X45/3600</f>
        <v>0</v>
      </c>
      <c r="AA45" s="55"/>
      <c r="AB45" s="55"/>
      <c r="AC45" s="55"/>
      <c r="AE45" s="40" t="n">
        <f aca="false">Q45/100</f>
        <v>0</v>
      </c>
      <c r="AF45" s="40" t="n">
        <f aca="false">R45/100</f>
        <v>0</v>
      </c>
      <c r="AG45" s="40" t="n">
        <f aca="false">Y45/100</f>
        <v>0</v>
      </c>
      <c r="AH45" s="40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2"/>
      <c r="Q46" s="62"/>
      <c r="R46" s="62" t="n">
        <f aca="false">P46/3600</f>
        <v>0</v>
      </c>
      <c r="S46" s="59"/>
      <c r="T46" s="61"/>
      <c r="U46" s="61"/>
      <c r="V46" s="61"/>
      <c r="W46" s="61"/>
      <c r="X46" s="61"/>
      <c r="Y46" s="62"/>
      <c r="Z46" s="62" t="n">
        <f aca="false">X46/3600</f>
        <v>0</v>
      </c>
      <c r="AA46" s="59"/>
      <c r="AB46" s="59"/>
      <c r="AC46" s="59"/>
      <c r="AE46" s="40" t="n">
        <f aca="false">Q46/100</f>
        <v>0</v>
      </c>
      <c r="AF46" s="40" t="n">
        <f aca="false">R46/100</f>
        <v>0</v>
      </c>
      <c r="AG46" s="40" t="n">
        <f aca="false">Y46/100</f>
        <v>0</v>
      </c>
      <c r="AH46" s="40" t="n">
        <f aca="false">Z46/100</f>
        <v>0</v>
      </c>
    </row>
    <row r="47" customFormat="false" ht="11.25" hidden="false" customHeight="false" outlineLevel="0" collapsed="false">
      <c r="A47" s="51" t="s">
        <v>11</v>
      </c>
      <c r="B47" s="51" t="s">
        <v>61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56"/>
      <c r="M47" s="56"/>
      <c r="N47" s="56"/>
      <c r="O47" s="56"/>
      <c r="P47" s="64"/>
      <c r="Q47" s="107"/>
      <c r="R47" s="64" t="n">
        <f aca="false">P47/3600</f>
        <v>0</v>
      </c>
      <c r="S47" s="65"/>
      <c r="T47" s="56"/>
      <c r="U47" s="56"/>
      <c r="V47" s="56"/>
      <c r="W47" s="56"/>
      <c r="X47" s="56"/>
      <c r="Y47" s="107"/>
      <c r="Z47" s="64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0" t="n">
        <f aca="false">Q47/100</f>
        <v>0</v>
      </c>
      <c r="AF47" s="40" t="n">
        <f aca="false">R47/100</f>
        <v>0</v>
      </c>
      <c r="AG47" s="40" t="n">
        <f aca="false">Y47/100</f>
        <v>0</v>
      </c>
      <c r="AH47" s="40" t="n">
        <f aca="false">Z47/100</f>
        <v>0</v>
      </c>
    </row>
    <row r="48" customFormat="false" ht="11.25" hidden="false" customHeight="false" outlineLevel="0" collapsed="false">
      <c r="A48" s="58" t="s">
        <v>62</v>
      </c>
      <c r="B48" s="58" t="s">
        <v>63</v>
      </c>
      <c r="C48" s="58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/>
      <c r="M48" s="53"/>
      <c r="N48" s="53"/>
      <c r="O48" s="53"/>
      <c r="P48" s="54"/>
      <c r="Q48" s="107"/>
      <c r="R48" s="54" t="n">
        <f aca="false">P48/3600</f>
        <v>0</v>
      </c>
      <c r="S48" s="55"/>
      <c r="T48" s="53"/>
      <c r="U48" s="53"/>
      <c r="V48" s="53"/>
      <c r="W48" s="53"/>
      <c r="X48" s="53"/>
      <c r="Y48" s="107"/>
      <c r="Z48" s="54" t="n">
        <f aca="false">X48/3600</f>
        <v>0</v>
      </c>
      <c r="AA48" s="55"/>
      <c r="AB48" s="55"/>
      <c r="AC48" s="55"/>
      <c r="AE48" s="40" t="n">
        <f aca="false">Q48/100</f>
        <v>0</v>
      </c>
      <c r="AF48" s="40" t="n">
        <f aca="false">R48/100</f>
        <v>0</v>
      </c>
      <c r="AG48" s="40" t="n">
        <f aca="false">Y48/100</f>
        <v>0</v>
      </c>
      <c r="AH48" s="40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/>
      <c r="M49" s="53"/>
      <c r="N49" s="53"/>
      <c r="O49" s="53"/>
      <c r="P49" s="54"/>
      <c r="Q49" s="107"/>
      <c r="R49" s="54" t="n">
        <f aca="false">P49/3600</f>
        <v>0</v>
      </c>
      <c r="S49" s="55"/>
      <c r="T49" s="53"/>
      <c r="U49" s="53"/>
      <c r="V49" s="53"/>
      <c r="W49" s="53"/>
      <c r="X49" s="53"/>
      <c r="Y49" s="107"/>
      <c r="Z49" s="54" t="n">
        <f aca="false">X49/3600</f>
        <v>0</v>
      </c>
      <c r="AA49" s="55"/>
      <c r="AB49" s="55"/>
      <c r="AC49" s="55"/>
      <c r="AE49" s="40" t="n">
        <f aca="false">Q49/100</f>
        <v>0</v>
      </c>
      <c r="AF49" s="40" t="n">
        <f aca="false">R49/100</f>
        <v>0</v>
      </c>
      <c r="AG49" s="40" t="n">
        <f aca="false">Y49/100</f>
        <v>0</v>
      </c>
      <c r="AH49" s="40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2"/>
      <c r="Q50" s="62"/>
      <c r="R50" s="62" t="n">
        <f aca="false">P50/3600</f>
        <v>0</v>
      </c>
      <c r="S50" s="59"/>
      <c r="T50" s="61"/>
      <c r="U50" s="61"/>
      <c r="V50" s="61"/>
      <c r="W50" s="61"/>
      <c r="X50" s="61"/>
      <c r="Y50" s="62"/>
      <c r="Z50" s="62" t="n">
        <f aca="false">X50/3600</f>
        <v>0</v>
      </c>
      <c r="AA50" s="59"/>
      <c r="AB50" s="59"/>
      <c r="AC50" s="59"/>
      <c r="AE50" s="40" t="n">
        <f aca="false">Q50/100</f>
        <v>0</v>
      </c>
      <c r="AF50" s="40" t="n">
        <f aca="false">R50/100</f>
        <v>0</v>
      </c>
      <c r="AG50" s="40" t="n">
        <f aca="false">Y50/100</f>
        <v>0</v>
      </c>
      <c r="AH50" s="40" t="n">
        <f aca="false">Z50/100</f>
        <v>0</v>
      </c>
    </row>
    <row r="51" customFormat="false" ht="11.25" hidden="false" customHeight="false" outlineLevel="0" collapsed="false">
      <c r="A51" s="58"/>
      <c r="B51" s="51" t="s">
        <v>64</v>
      </c>
      <c r="C51" s="51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6"/>
      <c r="M51" s="56"/>
      <c r="N51" s="56"/>
      <c r="O51" s="56"/>
      <c r="P51" s="64"/>
      <c r="Q51" s="107"/>
      <c r="R51" s="64" t="n">
        <f aca="false">P51/3600</f>
        <v>0</v>
      </c>
      <c r="S51" s="65"/>
      <c r="T51" s="56"/>
      <c r="U51" s="56"/>
      <c r="V51" s="56"/>
      <c r="W51" s="56"/>
      <c r="X51" s="56"/>
      <c r="Y51" s="107"/>
      <c r="Z51" s="64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0" t="n">
        <f aca="false">Q51/100</f>
        <v>0</v>
      </c>
      <c r="AF51" s="40" t="n">
        <f aca="false">R51/100</f>
        <v>0</v>
      </c>
      <c r="AG51" s="40" t="n">
        <f aca="false">Y51/100</f>
        <v>0</v>
      </c>
      <c r="AH51" s="40" t="n">
        <f aca="false">Z51/100</f>
        <v>0</v>
      </c>
    </row>
    <row r="52" customFormat="false" ht="11.25" hidden="false" customHeight="false" outlineLevel="0" collapsed="false">
      <c r="A52" s="58"/>
      <c r="B52" s="58" t="s">
        <v>65</v>
      </c>
      <c r="C52" s="58" t="n">
        <v>27</v>
      </c>
      <c r="D52" s="52" t="n">
        <f aca="false">L52</f>
        <v>0</v>
      </c>
      <c r="E52" s="52" t="n">
        <f aca="false">N52</f>
        <v>0</v>
      </c>
      <c r="F52" s="52" t="n">
        <f aca="false">L52</f>
        <v>0</v>
      </c>
      <c r="G52" s="52" t="n">
        <f aca="false">O52</f>
        <v>0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/>
      <c r="M52" s="53"/>
      <c r="N52" s="53"/>
      <c r="O52" s="53"/>
      <c r="P52" s="54"/>
      <c r="Q52" s="107"/>
      <c r="R52" s="54" t="n">
        <f aca="false">P52/3600</f>
        <v>0</v>
      </c>
      <c r="S52" s="55"/>
      <c r="T52" s="53"/>
      <c r="U52" s="53"/>
      <c r="V52" s="53"/>
      <c r="W52" s="53"/>
      <c r="X52" s="53"/>
      <c r="Y52" s="107"/>
      <c r="Z52" s="54" t="n">
        <f aca="false">X52/3600</f>
        <v>0</v>
      </c>
      <c r="AA52" s="55"/>
      <c r="AB52" s="55"/>
      <c r="AC52" s="55"/>
      <c r="AE52" s="40" t="n">
        <f aca="false">Q52/100</f>
        <v>0</v>
      </c>
      <c r="AF52" s="40" t="n">
        <f aca="false">R52/100</f>
        <v>0</v>
      </c>
      <c r="AG52" s="40" t="n">
        <f aca="false">Y52/100</f>
        <v>0</v>
      </c>
      <c r="AH52" s="40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2" t="n">
        <f aca="false">L53</f>
        <v>0</v>
      </c>
      <c r="E53" s="52" t="n">
        <f aca="false">N53</f>
        <v>0</v>
      </c>
      <c r="F53" s="52" t="n">
        <f aca="false">L53</f>
        <v>0</v>
      </c>
      <c r="G53" s="52" t="n">
        <f aca="false">O53</f>
        <v>0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/>
      <c r="M53" s="53"/>
      <c r="N53" s="53"/>
      <c r="O53" s="53"/>
      <c r="P53" s="54"/>
      <c r="Q53" s="107"/>
      <c r="R53" s="54" t="n">
        <f aca="false">P53/3600</f>
        <v>0</v>
      </c>
      <c r="S53" s="55"/>
      <c r="T53" s="53"/>
      <c r="U53" s="53"/>
      <c r="V53" s="53"/>
      <c r="W53" s="53"/>
      <c r="X53" s="53"/>
      <c r="Y53" s="107"/>
      <c r="Z53" s="54" t="n">
        <f aca="false">X53/3600</f>
        <v>0</v>
      </c>
      <c r="AA53" s="55"/>
      <c r="AB53" s="55"/>
      <c r="AC53" s="55"/>
      <c r="AE53" s="40" t="n">
        <f aca="false">Q53/100</f>
        <v>0</v>
      </c>
      <c r="AF53" s="40" t="n">
        <f aca="false">R53/100</f>
        <v>0</v>
      </c>
      <c r="AG53" s="40" t="n">
        <f aca="false">Y53/100</f>
        <v>0</v>
      </c>
      <c r="AH53" s="40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2"/>
      <c r="Q54" s="62"/>
      <c r="R54" s="62" t="n">
        <f aca="false">P54/3600</f>
        <v>0</v>
      </c>
      <c r="S54" s="59"/>
      <c r="T54" s="61"/>
      <c r="U54" s="61"/>
      <c r="V54" s="61"/>
      <c r="W54" s="61"/>
      <c r="X54" s="61"/>
      <c r="Y54" s="62"/>
      <c r="Z54" s="62" t="n">
        <f aca="false">X54/3600</f>
        <v>0</v>
      </c>
      <c r="AA54" s="59"/>
      <c r="AB54" s="59"/>
      <c r="AC54" s="59"/>
      <c r="AE54" s="40" t="n">
        <f aca="false">Q54/100</f>
        <v>0</v>
      </c>
      <c r="AF54" s="40" t="n">
        <f aca="false">R54/100</f>
        <v>0</v>
      </c>
      <c r="AG54" s="40" t="n">
        <f aca="false">Y54/100</f>
        <v>0</v>
      </c>
      <c r="AH54" s="40" t="n">
        <f aca="false">Z54/100</f>
        <v>0</v>
      </c>
    </row>
    <row r="55" customFormat="false" ht="11.25" hidden="false" customHeight="false" outlineLevel="0" collapsed="false">
      <c r="A55" s="58"/>
      <c r="B55" s="51" t="s">
        <v>66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56"/>
      <c r="M55" s="56"/>
      <c r="N55" s="56"/>
      <c r="O55" s="56"/>
      <c r="P55" s="64"/>
      <c r="Q55" s="107"/>
      <c r="R55" s="64" t="n">
        <f aca="false">P55/3600</f>
        <v>0</v>
      </c>
      <c r="S55" s="65"/>
      <c r="T55" s="56"/>
      <c r="U55" s="56"/>
      <c r="V55" s="56"/>
      <c r="W55" s="56"/>
      <c r="X55" s="56"/>
      <c r="Y55" s="107"/>
      <c r="Z55" s="64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0" t="n">
        <f aca="false">Q55/100</f>
        <v>0</v>
      </c>
      <c r="AF55" s="40" t="n">
        <f aca="false">R55/100</f>
        <v>0</v>
      </c>
      <c r="AG55" s="40" t="n">
        <f aca="false">Y55/100</f>
        <v>0</v>
      </c>
      <c r="AH55" s="40" t="n">
        <f aca="false">Z55/100</f>
        <v>0</v>
      </c>
    </row>
    <row r="56" customFormat="false" ht="11.25" hidden="false" customHeight="false" outlineLevel="0" collapsed="false">
      <c r="A56" s="58"/>
      <c r="B56" s="58" t="s">
        <v>67</v>
      </c>
      <c r="C56" s="58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/>
      <c r="M56" s="53"/>
      <c r="N56" s="53"/>
      <c r="O56" s="53"/>
      <c r="P56" s="54"/>
      <c r="Q56" s="107"/>
      <c r="R56" s="54" t="n">
        <f aca="false">P56/3600</f>
        <v>0</v>
      </c>
      <c r="S56" s="55"/>
      <c r="T56" s="53"/>
      <c r="U56" s="53"/>
      <c r="V56" s="53"/>
      <c r="W56" s="53"/>
      <c r="X56" s="53"/>
      <c r="Y56" s="107"/>
      <c r="Z56" s="54" t="n">
        <f aca="false">X56/3600</f>
        <v>0</v>
      </c>
      <c r="AA56" s="55"/>
      <c r="AB56" s="55"/>
      <c r="AC56" s="55"/>
      <c r="AE56" s="40" t="n">
        <f aca="false">Q56/100</f>
        <v>0</v>
      </c>
      <c r="AF56" s="40" t="n">
        <f aca="false">R56/100</f>
        <v>0</v>
      </c>
      <c r="AG56" s="40" t="n">
        <f aca="false">Y56/100</f>
        <v>0</v>
      </c>
      <c r="AH56" s="40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/>
      <c r="M57" s="53"/>
      <c r="N57" s="53"/>
      <c r="O57" s="53"/>
      <c r="P57" s="54"/>
      <c r="Q57" s="107"/>
      <c r="R57" s="54" t="n">
        <f aca="false">P57/3600</f>
        <v>0</v>
      </c>
      <c r="S57" s="55"/>
      <c r="T57" s="53"/>
      <c r="U57" s="53"/>
      <c r="V57" s="53"/>
      <c r="W57" s="53"/>
      <c r="X57" s="53"/>
      <c r="Y57" s="107"/>
      <c r="Z57" s="54" t="n">
        <f aca="false">X57/3600</f>
        <v>0</v>
      </c>
      <c r="AA57" s="55"/>
      <c r="AB57" s="55"/>
      <c r="AC57" s="55"/>
      <c r="AE57" s="40" t="n">
        <f aca="false">Q57/100</f>
        <v>0</v>
      </c>
      <c r="AF57" s="40" t="n">
        <f aca="false">R57/100</f>
        <v>0</v>
      </c>
      <c r="AG57" s="40" t="n">
        <f aca="false">Y57/100</f>
        <v>0</v>
      </c>
      <c r="AH57" s="40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2"/>
      <c r="Q58" s="62"/>
      <c r="R58" s="62" t="n">
        <f aca="false">P58/3600</f>
        <v>0</v>
      </c>
      <c r="S58" s="59"/>
      <c r="T58" s="61"/>
      <c r="U58" s="61"/>
      <c r="V58" s="61"/>
      <c r="W58" s="61"/>
      <c r="X58" s="61"/>
      <c r="Y58" s="62"/>
      <c r="Z58" s="62" t="n">
        <f aca="false">X58/3600</f>
        <v>0</v>
      </c>
      <c r="AA58" s="59"/>
      <c r="AB58" s="59"/>
      <c r="AC58" s="59"/>
      <c r="AE58" s="40" t="n">
        <f aca="false">Q58/100</f>
        <v>0</v>
      </c>
      <c r="AF58" s="40" t="n">
        <f aca="false">R58/100</f>
        <v>0</v>
      </c>
      <c r="AG58" s="40" t="n">
        <f aca="false">Y58/100</f>
        <v>0</v>
      </c>
      <c r="AH58" s="40" t="n">
        <f aca="false">Z58/100</f>
        <v>0</v>
      </c>
    </row>
    <row r="59" customFormat="false" ht="11.25" hidden="false" customHeight="false" outlineLevel="0" collapsed="false">
      <c r="A59" s="58"/>
      <c r="B59" s="51" t="s">
        <v>68</v>
      </c>
      <c r="C59" s="51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56"/>
      <c r="M59" s="56"/>
      <c r="N59" s="56"/>
      <c r="O59" s="56"/>
      <c r="P59" s="64"/>
      <c r="Q59" s="107"/>
      <c r="R59" s="64" t="n">
        <f aca="false">P59/3600</f>
        <v>0</v>
      </c>
      <c r="S59" s="65"/>
      <c r="T59" s="56"/>
      <c r="U59" s="56"/>
      <c r="V59" s="56"/>
      <c r="W59" s="56"/>
      <c r="X59" s="56"/>
      <c r="Y59" s="107"/>
      <c r="Z59" s="64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0" t="n">
        <f aca="false">Q59/100</f>
        <v>0</v>
      </c>
      <c r="AF59" s="40" t="n">
        <f aca="false">R59/100</f>
        <v>0</v>
      </c>
      <c r="AG59" s="40" t="n">
        <f aca="false">Y59/100</f>
        <v>0</v>
      </c>
      <c r="AH59" s="40" t="n">
        <f aca="false">Z59/100</f>
        <v>0</v>
      </c>
    </row>
    <row r="60" customFormat="false" ht="11.25" hidden="false" customHeight="false" outlineLevel="0" collapsed="false">
      <c r="A60" s="58"/>
      <c r="B60" s="58" t="s">
        <v>60</v>
      </c>
      <c r="C60" s="58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/>
      <c r="M60" s="53"/>
      <c r="N60" s="53"/>
      <c r="O60" s="53"/>
      <c r="P60" s="54"/>
      <c r="Q60" s="107"/>
      <c r="R60" s="54" t="n">
        <f aca="false">P60/3600</f>
        <v>0</v>
      </c>
      <c r="S60" s="55"/>
      <c r="T60" s="53"/>
      <c r="U60" s="53"/>
      <c r="V60" s="53"/>
      <c r="W60" s="53"/>
      <c r="X60" s="53"/>
      <c r="Y60" s="107"/>
      <c r="Z60" s="54" t="n">
        <f aca="false">X60/3600</f>
        <v>0</v>
      </c>
      <c r="AA60" s="55"/>
      <c r="AB60" s="55"/>
      <c r="AC60" s="55"/>
      <c r="AE60" s="40" t="n">
        <f aca="false">Q60/100</f>
        <v>0</v>
      </c>
      <c r="AF60" s="40" t="n">
        <f aca="false">R60/100</f>
        <v>0</v>
      </c>
      <c r="AG60" s="40" t="n">
        <f aca="false">Y60/100</f>
        <v>0</v>
      </c>
      <c r="AH60" s="40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/>
      <c r="M61" s="53"/>
      <c r="N61" s="53"/>
      <c r="O61" s="53"/>
      <c r="P61" s="54"/>
      <c r="Q61" s="107"/>
      <c r="R61" s="54" t="n">
        <f aca="false">P61/3600</f>
        <v>0</v>
      </c>
      <c r="S61" s="55"/>
      <c r="T61" s="53"/>
      <c r="U61" s="53"/>
      <c r="V61" s="53"/>
      <c r="W61" s="53"/>
      <c r="X61" s="53"/>
      <c r="Y61" s="107"/>
      <c r="Z61" s="54" t="n">
        <f aca="false">X61/3600</f>
        <v>0</v>
      </c>
      <c r="AA61" s="55"/>
      <c r="AB61" s="55"/>
      <c r="AC61" s="55"/>
      <c r="AE61" s="40" t="n">
        <f aca="false">Q61/100</f>
        <v>0</v>
      </c>
      <c r="AF61" s="40" t="n">
        <f aca="false">R61/100</f>
        <v>0</v>
      </c>
      <c r="AG61" s="40" t="n">
        <f aca="false">Y61/100</f>
        <v>0</v>
      </c>
      <c r="AH61" s="40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9" t="n">
        <f aca="false">L62</f>
        <v>0</v>
      </c>
      <c r="E62" s="69" t="n">
        <f aca="false">N62</f>
        <v>0</v>
      </c>
      <c r="F62" s="69" t="n">
        <f aca="false">L62</f>
        <v>0</v>
      </c>
      <c r="G62" s="69" t="n">
        <f aca="false">O62</f>
        <v>0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1"/>
      <c r="M62" s="61"/>
      <c r="N62" s="61"/>
      <c r="O62" s="61"/>
      <c r="P62" s="62"/>
      <c r="Q62" s="62"/>
      <c r="R62" s="62" t="n">
        <f aca="false">P62/3600</f>
        <v>0</v>
      </c>
      <c r="S62" s="59"/>
      <c r="T62" s="61"/>
      <c r="U62" s="61"/>
      <c r="V62" s="61"/>
      <c r="W62" s="61"/>
      <c r="X62" s="61"/>
      <c r="Y62" s="62"/>
      <c r="Z62" s="62" t="n">
        <f aca="false">X62/3600</f>
        <v>0</v>
      </c>
      <c r="AA62" s="59"/>
      <c r="AB62" s="59"/>
      <c r="AC62" s="59"/>
      <c r="AE62" s="40" t="n">
        <f aca="false">Q62/100</f>
        <v>0</v>
      </c>
      <c r="AF62" s="40" t="n">
        <f aca="false">R62/100</f>
        <v>0</v>
      </c>
      <c r="AG62" s="40" t="n">
        <f aca="false">Y62/100</f>
        <v>0</v>
      </c>
      <c r="AH62" s="40" t="n">
        <f aca="false">Z62/100</f>
        <v>0</v>
      </c>
    </row>
    <row r="63" customFormat="false" ht="11.25" hidden="false" customHeight="false" outlineLevel="0" collapsed="false">
      <c r="A63" s="51" t="s">
        <v>69</v>
      </c>
      <c r="B63" s="51" t="s">
        <v>70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56"/>
      <c r="M63" s="56"/>
      <c r="N63" s="56"/>
      <c r="O63" s="56"/>
      <c r="P63" s="64"/>
      <c r="Q63" s="107"/>
      <c r="R63" s="64" t="n">
        <f aca="false">P63/3600</f>
        <v>0</v>
      </c>
      <c r="S63" s="65"/>
      <c r="T63" s="56"/>
      <c r="U63" s="56"/>
      <c r="V63" s="56"/>
      <c r="W63" s="56"/>
      <c r="X63" s="56"/>
      <c r="Y63" s="107"/>
      <c r="Z63" s="64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0" t="n">
        <f aca="false">Q63/100</f>
        <v>0</v>
      </c>
      <c r="AF63" s="40" t="n">
        <f aca="false">R63/100</f>
        <v>0</v>
      </c>
      <c r="AG63" s="40" t="n">
        <f aca="false">Y63/100</f>
        <v>0</v>
      </c>
      <c r="AH63" s="40" t="n">
        <f aca="false">Z63/100</f>
        <v>0</v>
      </c>
    </row>
    <row r="64" customFormat="false" ht="11.25" hidden="false" customHeight="false" outlineLevel="0" collapsed="false">
      <c r="A64" s="58" t="s">
        <v>71</v>
      </c>
      <c r="B64" s="58" t="s">
        <v>72</v>
      </c>
      <c r="C64" s="58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/>
      <c r="M64" s="53"/>
      <c r="N64" s="53"/>
      <c r="O64" s="53"/>
      <c r="P64" s="54"/>
      <c r="Q64" s="107"/>
      <c r="R64" s="54" t="n">
        <f aca="false">P64/3600</f>
        <v>0</v>
      </c>
      <c r="S64" s="55"/>
      <c r="T64" s="53"/>
      <c r="U64" s="53"/>
      <c r="V64" s="53"/>
      <c r="W64" s="53"/>
      <c r="X64" s="53"/>
      <c r="Y64" s="107"/>
      <c r="Z64" s="54" t="n">
        <f aca="false">X64/3600</f>
        <v>0</v>
      </c>
      <c r="AA64" s="55"/>
      <c r="AB64" s="55"/>
      <c r="AC64" s="55"/>
      <c r="AE64" s="40" t="n">
        <f aca="false">Q64/100</f>
        <v>0</v>
      </c>
      <c r="AF64" s="40" t="n">
        <f aca="false">R64/100</f>
        <v>0</v>
      </c>
      <c r="AG64" s="40" t="n">
        <f aca="false">Y64/100</f>
        <v>0</v>
      </c>
      <c r="AH64" s="40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/>
      <c r="M65" s="53"/>
      <c r="N65" s="53"/>
      <c r="O65" s="53"/>
      <c r="P65" s="54"/>
      <c r="Q65" s="107"/>
      <c r="R65" s="54" t="n">
        <f aca="false">P65/3600</f>
        <v>0</v>
      </c>
      <c r="S65" s="55"/>
      <c r="T65" s="53"/>
      <c r="U65" s="53"/>
      <c r="V65" s="53"/>
      <c r="W65" s="53"/>
      <c r="X65" s="53"/>
      <c r="Y65" s="107"/>
      <c r="Z65" s="54" t="n">
        <f aca="false">X65/3600</f>
        <v>0</v>
      </c>
      <c r="AA65" s="55"/>
      <c r="AB65" s="55"/>
      <c r="AC65" s="55"/>
      <c r="AE65" s="40" t="n">
        <f aca="false">Q65/100</f>
        <v>0</v>
      </c>
      <c r="AF65" s="40" t="n">
        <f aca="false">R65/100</f>
        <v>0</v>
      </c>
      <c r="AG65" s="40" t="n">
        <f aca="false">Y65/100</f>
        <v>0</v>
      </c>
      <c r="AH65" s="40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2"/>
      <c r="Q66" s="62"/>
      <c r="R66" s="62" t="n">
        <f aca="false">P66/3600</f>
        <v>0</v>
      </c>
      <c r="S66" s="59"/>
      <c r="T66" s="61"/>
      <c r="U66" s="61"/>
      <c r="V66" s="61"/>
      <c r="W66" s="61"/>
      <c r="X66" s="61"/>
      <c r="Y66" s="62"/>
      <c r="Z66" s="62" t="n">
        <f aca="false">X66/3600</f>
        <v>0</v>
      </c>
      <c r="AA66" s="59"/>
      <c r="AB66" s="59"/>
      <c r="AC66" s="59"/>
      <c r="AE66" s="40" t="n">
        <f aca="false">Q66/100</f>
        <v>0</v>
      </c>
      <c r="AF66" s="40" t="n">
        <f aca="false">R66/100</f>
        <v>0</v>
      </c>
      <c r="AG66" s="40" t="n">
        <f aca="false">Y66/100</f>
        <v>0</v>
      </c>
      <c r="AH66" s="40" t="n">
        <f aca="false">Z66/100</f>
        <v>0</v>
      </c>
    </row>
    <row r="67" customFormat="false" ht="11.25" hidden="false" customHeight="false" outlineLevel="0" collapsed="false">
      <c r="A67" s="58"/>
      <c r="B67" s="51" t="s">
        <v>73</v>
      </c>
      <c r="C67" s="51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56"/>
      <c r="M67" s="56"/>
      <c r="N67" s="56"/>
      <c r="O67" s="56"/>
      <c r="P67" s="64"/>
      <c r="Q67" s="107"/>
      <c r="R67" s="64" t="n">
        <f aca="false">P67/3600</f>
        <v>0</v>
      </c>
      <c r="S67" s="65"/>
      <c r="T67" s="56"/>
      <c r="U67" s="56"/>
      <c r="V67" s="56"/>
      <c r="W67" s="56"/>
      <c r="X67" s="56"/>
      <c r="Y67" s="107"/>
      <c r="Z67" s="64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0" t="n">
        <f aca="false">Q67/100</f>
        <v>0</v>
      </c>
      <c r="AF67" s="40" t="n">
        <f aca="false">R67/100</f>
        <v>0</v>
      </c>
      <c r="AG67" s="40" t="n">
        <f aca="false">Y67/100</f>
        <v>0</v>
      </c>
      <c r="AH67" s="40" t="n">
        <f aca="false">Z67/100</f>
        <v>0</v>
      </c>
    </row>
    <row r="68" customFormat="false" ht="11.25" hidden="false" customHeight="false" outlineLevel="0" collapsed="false">
      <c r="A68" s="58"/>
      <c r="B68" s="58" t="s">
        <v>74</v>
      </c>
      <c r="C68" s="58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/>
      <c r="M68" s="53"/>
      <c r="N68" s="53"/>
      <c r="O68" s="53"/>
      <c r="P68" s="54"/>
      <c r="Q68" s="107"/>
      <c r="R68" s="54" t="n">
        <f aca="false">P68/3600</f>
        <v>0</v>
      </c>
      <c r="S68" s="55"/>
      <c r="T68" s="53"/>
      <c r="U68" s="53"/>
      <c r="V68" s="53"/>
      <c r="W68" s="53"/>
      <c r="X68" s="53"/>
      <c r="Y68" s="107"/>
      <c r="Z68" s="54" t="n">
        <f aca="false">X68/3600</f>
        <v>0</v>
      </c>
      <c r="AA68" s="55"/>
      <c r="AB68" s="55"/>
      <c r="AC68" s="55"/>
      <c r="AE68" s="40" t="n">
        <f aca="false">Q68/100</f>
        <v>0</v>
      </c>
      <c r="AF68" s="40" t="n">
        <f aca="false">R68/100</f>
        <v>0</v>
      </c>
      <c r="AG68" s="40" t="n">
        <f aca="false">Y68/100</f>
        <v>0</v>
      </c>
      <c r="AH68" s="40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/>
      <c r="M69" s="53"/>
      <c r="N69" s="53"/>
      <c r="O69" s="53"/>
      <c r="P69" s="54"/>
      <c r="Q69" s="107"/>
      <c r="R69" s="54" t="n">
        <f aca="false">P69/3600</f>
        <v>0</v>
      </c>
      <c r="S69" s="55"/>
      <c r="T69" s="53"/>
      <c r="U69" s="53"/>
      <c r="V69" s="53"/>
      <c r="W69" s="53"/>
      <c r="X69" s="53"/>
      <c r="Y69" s="107"/>
      <c r="Z69" s="54" t="n">
        <f aca="false">X69/3600</f>
        <v>0</v>
      </c>
      <c r="AA69" s="55"/>
      <c r="AB69" s="55"/>
      <c r="AC69" s="55"/>
      <c r="AE69" s="40" t="n">
        <f aca="false">Q69/100</f>
        <v>0</v>
      </c>
      <c r="AF69" s="40" t="n">
        <f aca="false">R69/100</f>
        <v>0</v>
      </c>
      <c r="AG69" s="40" t="n">
        <f aca="false">Y69/100</f>
        <v>0</v>
      </c>
      <c r="AH69" s="40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2"/>
      <c r="Q70" s="62"/>
      <c r="R70" s="62" t="n">
        <f aca="false">P70/3600</f>
        <v>0</v>
      </c>
      <c r="S70" s="59"/>
      <c r="T70" s="61"/>
      <c r="U70" s="61"/>
      <c r="V70" s="61"/>
      <c r="W70" s="61"/>
      <c r="X70" s="61"/>
      <c r="Y70" s="62"/>
      <c r="Z70" s="62" t="n">
        <f aca="false">X70/3600</f>
        <v>0</v>
      </c>
      <c r="AA70" s="59"/>
      <c r="AB70" s="59"/>
      <c r="AC70" s="59"/>
      <c r="AE70" s="40" t="n">
        <f aca="false">Q70/100</f>
        <v>0</v>
      </c>
      <c r="AF70" s="40" t="n">
        <f aca="false">R70/100</f>
        <v>0</v>
      </c>
      <c r="AG70" s="40" t="n">
        <f aca="false">Y70/100</f>
        <v>0</v>
      </c>
      <c r="AH70" s="40" t="n">
        <f aca="false">Z70/100</f>
        <v>0</v>
      </c>
    </row>
    <row r="71" customFormat="false" ht="11.25" hidden="false" customHeight="false" outlineLevel="0" collapsed="false">
      <c r="A71" s="58"/>
      <c r="B71" s="51" t="s">
        <v>75</v>
      </c>
      <c r="C71" s="51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6"/>
      <c r="M71" s="56"/>
      <c r="N71" s="56"/>
      <c r="O71" s="56"/>
      <c r="P71" s="64"/>
      <c r="Q71" s="107"/>
      <c r="R71" s="64" t="n">
        <f aca="false">P71/3600</f>
        <v>0</v>
      </c>
      <c r="S71" s="65"/>
      <c r="T71" s="56"/>
      <c r="U71" s="56"/>
      <c r="V71" s="56"/>
      <c r="W71" s="56"/>
      <c r="X71" s="56"/>
      <c r="Y71" s="107"/>
      <c r="Z71" s="64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0" t="n">
        <f aca="false">Q71/100</f>
        <v>0</v>
      </c>
      <c r="AF71" s="40" t="n">
        <f aca="false">R71/100</f>
        <v>0</v>
      </c>
      <c r="AG71" s="40" t="n">
        <f aca="false">Y71/100</f>
        <v>0</v>
      </c>
      <c r="AH71" s="40" t="n">
        <f aca="false">Z71/100</f>
        <v>0</v>
      </c>
    </row>
    <row r="72" customFormat="false" ht="11.25" hidden="false" customHeight="false" outlineLevel="0" collapsed="false">
      <c r="A72" s="58"/>
      <c r="B72" s="58" t="s">
        <v>76</v>
      </c>
      <c r="C72" s="58" t="n">
        <v>27</v>
      </c>
      <c r="D72" s="52" t="n">
        <f aca="false">L72</f>
        <v>0</v>
      </c>
      <c r="E72" s="52" t="n">
        <f aca="false">N72</f>
        <v>0</v>
      </c>
      <c r="F72" s="52" t="n">
        <f aca="false">L72</f>
        <v>0</v>
      </c>
      <c r="G72" s="52" t="n">
        <f aca="false">O72</f>
        <v>0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/>
      <c r="M72" s="53"/>
      <c r="N72" s="53"/>
      <c r="O72" s="53"/>
      <c r="P72" s="54"/>
      <c r="Q72" s="107"/>
      <c r="R72" s="54" t="n">
        <f aca="false">P72/3600</f>
        <v>0</v>
      </c>
      <c r="S72" s="55"/>
      <c r="T72" s="53"/>
      <c r="U72" s="53"/>
      <c r="V72" s="53"/>
      <c r="W72" s="53"/>
      <c r="X72" s="53"/>
      <c r="Y72" s="107"/>
      <c r="Z72" s="54" t="n">
        <f aca="false">X72/3600</f>
        <v>0</v>
      </c>
      <c r="AA72" s="55"/>
      <c r="AB72" s="55"/>
      <c r="AC72" s="55"/>
      <c r="AE72" s="40" t="n">
        <f aca="false">Q72/100</f>
        <v>0</v>
      </c>
      <c r="AF72" s="40" t="n">
        <f aca="false">R72/100</f>
        <v>0</v>
      </c>
      <c r="AG72" s="40" t="n">
        <f aca="false">Y72/100</f>
        <v>0</v>
      </c>
      <c r="AH72" s="40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2" t="n">
        <f aca="false">L73</f>
        <v>0</v>
      </c>
      <c r="E73" s="52" t="n">
        <f aca="false">N73</f>
        <v>0</v>
      </c>
      <c r="F73" s="52" t="n">
        <f aca="false">L73</f>
        <v>0</v>
      </c>
      <c r="G73" s="52" t="n">
        <f aca="false">O73</f>
        <v>0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/>
      <c r="M73" s="53"/>
      <c r="N73" s="53"/>
      <c r="O73" s="53"/>
      <c r="P73" s="54"/>
      <c r="Q73" s="107"/>
      <c r="R73" s="54" t="n">
        <f aca="false">P73/3600</f>
        <v>0</v>
      </c>
      <c r="S73" s="55"/>
      <c r="T73" s="53"/>
      <c r="U73" s="53"/>
      <c r="V73" s="53"/>
      <c r="W73" s="53"/>
      <c r="X73" s="53"/>
      <c r="Y73" s="107"/>
      <c r="Z73" s="54" t="n">
        <f aca="false">X73/3600</f>
        <v>0</v>
      </c>
      <c r="AA73" s="55"/>
      <c r="AB73" s="55"/>
      <c r="AC73" s="55"/>
      <c r="AE73" s="40" t="n">
        <f aca="false">Q73/100</f>
        <v>0</v>
      </c>
      <c r="AF73" s="40" t="n">
        <f aca="false">R73/100</f>
        <v>0</v>
      </c>
      <c r="AG73" s="40" t="n">
        <f aca="false">Y73/100</f>
        <v>0</v>
      </c>
      <c r="AH73" s="40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1"/>
      <c r="M74" s="61"/>
      <c r="N74" s="61"/>
      <c r="O74" s="61"/>
      <c r="P74" s="62"/>
      <c r="Q74" s="62"/>
      <c r="R74" s="62" t="n">
        <f aca="false">P74/3600</f>
        <v>0</v>
      </c>
      <c r="S74" s="59"/>
      <c r="T74" s="61"/>
      <c r="U74" s="61"/>
      <c r="V74" s="61"/>
      <c r="W74" s="61"/>
      <c r="X74" s="61"/>
      <c r="Y74" s="62"/>
      <c r="Z74" s="62" t="n">
        <f aca="false">X74/3600</f>
        <v>0</v>
      </c>
      <c r="AA74" s="59"/>
      <c r="AB74" s="59"/>
      <c r="AC74" s="59"/>
      <c r="AE74" s="40" t="n">
        <f aca="false">Q74/100</f>
        <v>0</v>
      </c>
      <c r="AF74" s="40" t="n">
        <f aca="false">R74/100</f>
        <v>0</v>
      </c>
      <c r="AG74" s="40" t="n">
        <f aca="false">Y74/100</f>
        <v>0</v>
      </c>
      <c r="AH74" s="40" t="n">
        <f aca="false">Z74/100</f>
        <v>0</v>
      </c>
    </row>
    <row r="75" customFormat="false" ht="11.25" hidden="false" customHeight="false" outlineLevel="0" collapsed="false">
      <c r="A75" s="94"/>
      <c r="B75" s="94" t="s">
        <v>8</v>
      </c>
      <c r="C75" s="94"/>
      <c r="D75" s="111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40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</row>
    <row r="80" customFormat="false" ht="11.25" hidden="false" customHeight="false" outlineLevel="0" collapsed="false">
      <c r="B80" s="100" t="s">
        <v>13</v>
      </c>
      <c r="C80" s="100"/>
      <c r="D80" s="101"/>
      <c r="E80" s="102"/>
      <c r="F80" s="103"/>
      <c r="G80" s="102"/>
      <c r="H80" s="102"/>
      <c r="I80" s="102"/>
      <c r="J80" s="102"/>
      <c r="K80" s="102"/>
      <c r="L80" s="100"/>
      <c r="M80" s="100"/>
      <c r="N80" s="100"/>
      <c r="O80" s="100"/>
      <c r="P80" s="100"/>
      <c r="Q80" s="100"/>
      <c r="R80" s="100"/>
      <c r="S80" s="104"/>
      <c r="T80" s="100"/>
      <c r="U80" s="100"/>
      <c r="V80" s="100"/>
      <c r="W80" s="100"/>
      <c r="X80" s="100"/>
      <c r="Y80" s="100"/>
      <c r="Z80" s="100"/>
      <c r="AA80" s="105" t="e">
        <f aca="false">AVERAGE(AA11,AA15,AA19,AA23,AA27,AA31,AA35,AA39,AA43,AA47,AA55,AA51,AA59,AA63,AA67,AA71)</f>
        <v>#VALUE!</v>
      </c>
      <c r="AB80" s="105" t="e">
        <f aca="false">AVERAGE(AB11,AB15,AB19,AB23,AB27,AB31,AB35,AB39,AB43,AB47,AB55,AB51,AB59,AB63,AB67,AB71)</f>
        <v>#VALUE!</v>
      </c>
      <c r="AC80" s="10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90"/>
      <c r="Q81" s="90" t="n">
        <f aca="false">GEOMEAN(AE11:AE74)*100</f>
        <v>0</v>
      </c>
      <c r="R81" s="90" t="n">
        <f aca="false">GEOMEAN(AF11:AF74)*100</f>
        <v>0</v>
      </c>
      <c r="S81" s="90"/>
      <c r="T81" s="90"/>
      <c r="U81" s="90"/>
      <c r="V81" s="90"/>
      <c r="W81" s="90"/>
      <c r="X81" s="90"/>
      <c r="Y81" s="90" t="n">
        <f aca="false">GEOMEAN(AG11:AG74)*100</f>
        <v>0</v>
      </c>
      <c r="Z81" s="90" t="n">
        <f aca="false">GEOMEAN(AH11:AH74)*100</f>
        <v>0</v>
      </c>
    </row>
    <row r="82" customFormat="false" ht="11.25" hidden="false" customHeight="false" outlineLevel="0" collapsed="false">
      <c r="B82" s="40" t="s">
        <v>78</v>
      </c>
      <c r="X82" s="106"/>
      <c r="Y82" s="106" t="e">
        <f aca="false">Y81/Q81</f>
        <v>#DIV/0!</v>
      </c>
      <c r="Z82" s="106" t="e">
        <f aca="false">Z81/R81</f>
        <v>#DIV/0!</v>
      </c>
    </row>
    <row r="83" customFormat="false" ht="11.25" hidden="false" customHeight="false" outlineLevel="0" collapsed="false">
      <c r="B83" s="40" t="s">
        <v>79</v>
      </c>
      <c r="P83" s="89"/>
      <c r="Q83" s="89" t="n">
        <f aca="false">SUM(Q11:Q74)/3600</f>
        <v>0</v>
      </c>
      <c r="R83" s="89" t="n">
        <f aca="false">SUM(R11:R74)</f>
        <v>0</v>
      </c>
      <c r="X83" s="89"/>
      <c r="Y83" s="89" t="n">
        <f aca="false">SUM(Y11:Y74)/3600</f>
        <v>0</v>
      </c>
      <c r="Z83" s="8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ktan</cp:lastModifiedBy>
  <cp:lastPrinted>2010-08-23T01:57:13Z</cp:lastPrinted>
  <dcterms:modified xsi:type="dcterms:W3CDTF">2011-01-15T00:43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